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85.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82.xml" ContentType="application/vnd.openxmlformats-officedocument.drawingml.chart+xml"/>
  <Override PartName="/xl/charts/chart17.xml" ContentType="application/vnd.openxmlformats-officedocument.drawingml.chart+xml"/>
  <Override PartName="/xl/charts/chart81.xml" ContentType="application/vnd.openxmlformats-officedocument.drawingml.chart+xml"/>
  <Override PartName="/xl/charts/chart16.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ntroduction and Navigation" sheetId="1" state="visible" r:id="rId2"/>
    <sheet name="Aggregate Demand" sheetId="2" state="visible" r:id="rId3"/>
    <sheet name="AD Figures" sheetId="3" state="visible" r:id="rId4"/>
    <sheet name="Dominant Fuel %" sheetId="4" state="visible" r:id="rId5"/>
    <sheet name="DF% Figures" sheetId="5" state="visible" r:id="rId6"/>
    <sheet name="Energy Storage GWh" sheetId="6" state="visible" r:id="rId7"/>
    <sheet name="Storage Figures" sheetId="7" state="visible" r:id="rId8"/>
    <sheet name="Power and Fuel Expenditures" sheetId="8" state="visible" r:id="rId9"/>
    <sheet name="P&amp;FE Figures" sheetId="9" state="visible" r:id="rId10"/>
    <sheet name="Average Cost of Power and Fuel" sheetId="10" state="visible" r:id="rId11"/>
    <sheet name="ACPF Figures" sheetId="11" state="visible" r:id="rId12"/>
    <sheet name="In-State &amp; Capital Expenditures" sheetId="12" state="visible" r:id="rId13"/>
    <sheet name="IS&amp;CE Figures" sheetId="13" state="visible" r:id="rId14"/>
    <sheet name="Job Years (Relative)" sheetId="14" state="visible" r:id="rId15"/>
    <sheet name="JY Figures" sheetId="15" state="visible" r:id="rId16"/>
    <sheet name="GHG Emissions" sheetId="16" state="visible" r:id="rId17"/>
    <sheet name="GHG Figures" sheetId="17" state="visible" r:id="rId18"/>
    <sheet name="NOX &amp;SO2 Emissions" sheetId="18" state="visible" r:id="rId19"/>
    <sheet name="NXSX Figures" sheetId="19" state="visible" r:id="rId20"/>
    <sheet name="Electric Sector Summary" sheetId="20" state="visible" r:id="rId21"/>
    <sheet name="Power Generation" sheetId="21" state="visible" r:id="rId22"/>
    <sheet name="PG Figures" sheetId="22" state="visible" r:id="rId23"/>
    <sheet name="Power Capacity Additions" sheetId="23" state="visible" r:id="rId24"/>
    <sheet name="PC Figures" sheetId="24" state="visible" r:id="rId25"/>
    <sheet name="Electric Demand" sheetId="25" state="visible" r:id="rId26"/>
    <sheet name="ED Figures" sheetId="26" state="visible" r:id="rId27"/>
    <sheet name="ED Pie Charts" sheetId="27" state="visible" r:id="rId28"/>
    <sheet name="Power Expenditures (details)" sheetId="28" state="visible" r:id="rId29"/>
    <sheet name="PE Figures" sheetId="29" state="visible" r:id="rId30"/>
    <sheet name="Land Use" sheetId="30" state="visible" r:id="rId31"/>
    <sheet name="LU Figures" sheetId="31" state="visible" r:id="rId32"/>
    <sheet name="Thermal Sector Summary" sheetId="32" state="visible" r:id="rId33"/>
    <sheet name="Thermal Demand" sheetId="33" state="visible" r:id="rId34"/>
    <sheet name="ThD Figures" sheetId="34" state="visible" r:id="rId35"/>
    <sheet name="ThD Pie Charts" sheetId="35" state="visible" r:id="rId36"/>
    <sheet name="Transportation Sector Summary" sheetId="36" state="visible" r:id="rId37"/>
    <sheet name="Transportation Demand" sheetId="37" state="visible" r:id="rId38"/>
    <sheet name="TrD Figures" sheetId="38" state="visible" r:id="rId39"/>
    <sheet name="TrD Pie Charts" sheetId="39" state="visible" r:id="rId40"/>
  </sheets>
  <definedNames>
    <definedName function="false" hidden="false" localSheetId="19" name="_ftn1" vbProcedure="false">'Electric Sector Summary'!$B$18</definedName>
    <definedName function="false" hidden="false" localSheetId="19" name="_ftn2" vbProcedure="false">'Electric Sector Summary'!$B$19</definedName>
    <definedName function="false" hidden="false" localSheetId="19" name="_ftn3" vbProcedure="false">'Electric Sector Summary'!$B$20</definedName>
    <definedName function="false" hidden="false" localSheetId="19" name="_ftn4" vbProcedure="false">'Electric Sector Summary'!$B$22</definedName>
    <definedName function="false" hidden="false" localSheetId="19" name="_ftn5" vbProcedure="false">'Electric Sector Summary'!$B$23</definedName>
    <definedName function="false" hidden="false" localSheetId="19" name="_ftn6" vbProcedure="false">'Electric Sector Summary'!$B$24</definedName>
    <definedName function="false" hidden="false" localSheetId="19" name="_ftnref1" vbProcedure="false">#REF!</definedName>
    <definedName function="false" hidden="false" localSheetId="19" name="_ftnref2" vbProcedure="false">'Electric Sector Summary'!$C$8</definedName>
    <definedName function="false" hidden="false" localSheetId="19" name="_ftnref3" vbProcedure="false">'Electric Sector Summary'!$C$9</definedName>
    <definedName function="false" hidden="false" localSheetId="19" name="_ftnref4" vbProcedure="false">#REF!</definedName>
    <definedName function="false" hidden="false" localSheetId="19" name="_ftnref5" vbProcedure="false">'Electric Sector Summary'!$C$12</definedName>
    <definedName function="false" hidden="false" localSheetId="19" name="_ftnref6" vbProcedure="false">'Electric Sector Summary'!$C$13</definedName>
    <definedName function="false" hidden="false" localSheetId="31" name="_ftn1" vbProcedure="false">#REF!</definedName>
    <definedName function="false" hidden="false" localSheetId="31" name="_ftn2" vbProcedure="false">#REF!</definedName>
    <definedName function="false" hidden="false" localSheetId="31" name="_ftn3" vbProcedure="false">#REF!</definedName>
    <definedName function="false" hidden="false" localSheetId="31" name="_ftn4" vbProcedure="false">#REF!</definedName>
    <definedName function="false" hidden="false" localSheetId="31" name="_ftn5" vbProcedure="false">#REF!</definedName>
    <definedName function="false" hidden="false" localSheetId="31" name="_ftn6" vbProcedure="false">#REF!</definedName>
    <definedName function="false" hidden="false" localSheetId="31" name="_ftnref1" vbProcedure="false">#REF!</definedName>
    <definedName function="false" hidden="false" localSheetId="31" name="_ftnref2" vbProcedure="false">#REF!</definedName>
    <definedName function="false" hidden="false" localSheetId="31" name="_ftnref3" vbProcedure="false">#REF!</definedName>
    <definedName function="false" hidden="false" localSheetId="31" name="_ftnref4" vbProcedure="false">#REF!</definedName>
    <definedName function="false" hidden="false" localSheetId="31" name="_ftnref5" vbProcedure="false">#REF!</definedName>
    <definedName function="false" hidden="false" localSheetId="31" name="_ftnref6" vbProcedure="false">#REF!</definedName>
    <definedName function="false" hidden="false" localSheetId="35" name="_ftn1" vbProcedure="false">#REF!</definedName>
    <definedName function="false" hidden="false" localSheetId="35" name="_ftn2" vbProcedure="false">#REF!</definedName>
    <definedName function="false" hidden="false" localSheetId="35" name="_ftn3" vbProcedure="false">#REF!</definedName>
    <definedName function="false" hidden="false" localSheetId="35" name="_ftn4" vbProcedure="false">#REF!</definedName>
    <definedName function="false" hidden="false" localSheetId="35" name="_ftn5" vbProcedure="false">#REF!</definedName>
    <definedName function="false" hidden="false" localSheetId="35" name="_ftn6" vbProcedure="false">#REF!</definedName>
    <definedName function="false" hidden="false" localSheetId="35" name="_ftnref1" vbProcedure="false">#REF!</definedName>
    <definedName function="false" hidden="false" localSheetId="35" name="_ftnref2" vbProcedure="false">#REF!</definedName>
    <definedName function="false" hidden="false" localSheetId="35" name="_ftnref3" vbProcedure="false">#REF!</definedName>
    <definedName function="false" hidden="false" localSheetId="35" name="_ftnref4" vbProcedure="false">#REF!</definedName>
    <definedName function="false" hidden="false" localSheetId="35" name="_ftnref5" vbProcedure="false">#REF!</definedName>
    <definedName function="false" hidden="false" localSheetId="35"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192">
  <si>
    <t xml:space="preserve">Data Tables</t>
  </si>
  <si>
    <t xml:space="preserve">Graphs</t>
  </si>
  <si>
    <t xml:space="preserve">Charts</t>
  </si>
  <si>
    <t xml:space="preserve">Navigant Counsulting, Inc.</t>
  </si>
  <si>
    <t xml:space="preserve">77 South Bedford Street, Suite 400</t>
  </si>
  <si>
    <t xml:space="preserve">Aggregate Demand</t>
  </si>
  <si>
    <t xml:space="preserve">AD Figures</t>
  </si>
  <si>
    <t xml:space="preserve">Burlington, MA 01803</t>
  </si>
  <si>
    <t xml:space="preserve">Dominant Fuel %</t>
  </si>
  <si>
    <t xml:space="preserve">DF Figures</t>
  </si>
  <si>
    <t xml:space="preserve">prepared for:</t>
  </si>
  <si>
    <t xml:space="preserve">Energy Storage GWh</t>
  </si>
  <si>
    <t xml:space="preserve">Storage Figures</t>
  </si>
  <si>
    <t xml:space="preserve">Power and Fuel Expenditures</t>
  </si>
  <si>
    <t xml:space="preserve">P&amp;FE Figures</t>
  </si>
  <si>
    <t xml:space="preserve">Average Cost of Power and Fuel</t>
  </si>
  <si>
    <t xml:space="preserve">ACPF Figures</t>
  </si>
  <si>
    <t xml:space="preserve">In-State &amp; Capital Expenditures</t>
  </si>
  <si>
    <t xml:space="preserve">IS&amp;CE Figures</t>
  </si>
  <si>
    <t xml:space="preserve">Job Years (Relative)</t>
  </si>
  <si>
    <t xml:space="preserve">JY Figures</t>
  </si>
  <si>
    <t xml:space="preserve">GHG Emissions</t>
  </si>
  <si>
    <t xml:space="preserve">GHG Figures</t>
  </si>
  <si>
    <t xml:space="preserve">NOX &amp; SOX Emissions</t>
  </si>
  <si>
    <t xml:space="preserve">NXSX Figures</t>
  </si>
  <si>
    <t xml:space="preserve">Electric Sector Summary</t>
  </si>
  <si>
    <t xml:space="preserve">This Excel Workbook contains the numerical output developed</t>
  </si>
  <si>
    <t xml:space="preserve">as part of the scenario modeling exercise in support of the </t>
  </si>
  <si>
    <t xml:space="preserve">Power Generation</t>
  </si>
  <si>
    <t xml:space="preserve">PG Figures</t>
  </si>
  <si>
    <t xml:space="preserve">Rhode Island State Energy Plan.  Please use the hyperlinks in </t>
  </si>
  <si>
    <t xml:space="preserve">the table to the right to navigate through this workbook.</t>
  </si>
  <si>
    <t xml:space="preserve">Power Capacity Additions</t>
  </si>
  <si>
    <t xml:space="preserve">PC Figures</t>
  </si>
  <si>
    <t xml:space="preserve">Electric Demand</t>
  </si>
  <si>
    <t xml:space="preserve">ED Figures</t>
  </si>
  <si>
    <t xml:space="preserve">ED Pie Charts</t>
  </si>
  <si>
    <t xml:space="preserve">Because software is inherently complex and may not</t>
  </si>
  <si>
    <t xml:space="preserve">Power Expenditures (details)</t>
  </si>
  <si>
    <t xml:space="preserve">PE Figures</t>
  </si>
  <si>
    <t xml:space="preserve">be completely free of errors, you are advised to verify</t>
  </si>
  <si>
    <r>
      <rPr>
        <sz val="12"/>
        <rFont val="Book Antiqua"/>
        <family val="1"/>
      </rPr>
      <t xml:space="preserve">your work.  </t>
    </r>
    <r>
      <rPr>
        <b val="true"/>
        <sz val="12"/>
        <rFont val="Book Antiqua"/>
        <family val="1"/>
      </rPr>
      <t xml:space="preserve">In no event will Navigant Consulting be liable</t>
    </r>
  </si>
  <si>
    <t xml:space="preserve">Land Use</t>
  </si>
  <si>
    <t xml:space="preserve">LU Figures</t>
  </si>
  <si>
    <t xml:space="preserve">for direct, indirect, special, incidental, or</t>
  </si>
  <si>
    <t xml:space="preserve">consequential damages arising out of the use of</t>
  </si>
  <si>
    <t xml:space="preserve">Thermal Sector Summary</t>
  </si>
  <si>
    <t xml:space="preserve">or inability to use the software or documentation,</t>
  </si>
  <si>
    <t xml:space="preserve">even if advised of the possibility of such damages.</t>
  </si>
  <si>
    <t xml:space="preserve">Thermal Demand</t>
  </si>
  <si>
    <t xml:space="preserve">ThD Figures</t>
  </si>
  <si>
    <t xml:space="preserve">ThD Pie Charts</t>
  </si>
  <si>
    <t xml:space="preserve">Transportation Sector Summary</t>
  </si>
  <si>
    <t xml:space="preserve">Transportation Demand</t>
  </si>
  <si>
    <t xml:space="preserve">TrD Figures</t>
  </si>
  <si>
    <t xml:space="preserve">TrD Pie Charts</t>
  </si>
  <si>
    <t xml:space="preserve">Navigation</t>
  </si>
  <si>
    <t xml:space="preserve">Annual Demand (GWh for Electric Sector and BBTU for the Thermal and Transportation Sectors)</t>
  </si>
  <si>
    <t xml:space="preserve">Electric
Sector</t>
  </si>
  <si>
    <t xml:space="preserve">BAU</t>
  </si>
  <si>
    <t xml:space="preserve">Scenario 1</t>
  </si>
  <si>
    <t xml:space="preserve">Scenario 2</t>
  </si>
  <si>
    <t xml:space="preserve">Scenario 3</t>
  </si>
  <si>
    <t xml:space="preserve">Thermal
Sector</t>
  </si>
  <si>
    <t xml:space="preserve">Transportation
Sector</t>
  </si>
  <si>
    <t xml:space="preserve">Aggregate</t>
  </si>
  <si>
    <t xml:space="preserve">Aggregate demand assumes 8,000 BTU/kWh average heat rate for fossil fired power generation in the electric sector.</t>
  </si>
  <si>
    <t xml:space="preserve">% of Demand Met By Dominant Fuel Source</t>
  </si>
  <si>
    <t xml:space="preserve">Energy Stored (GWh)</t>
  </si>
  <si>
    <t xml:space="preserve">Wholesale Power and Fuel Expenditures ($2012 Millions)</t>
  </si>
  <si>
    <t xml:space="preserve">Average Cost of Power and Fuel ($2012 /MWh for Electric Sector and $2012 /MMBTU for the Thermal and Transportation Sectors)</t>
  </si>
  <si>
    <t xml:space="preserve">Electric Sector In-State Power and Fuel Expenditures ($2012 Millions)  </t>
  </si>
  <si>
    <t xml:space="preserve">Thermal and Transportation Sectors: Capital Expenditures Relative to BAU ($2012 Millions)</t>
  </si>
  <si>
    <t xml:space="preserve">Job-Years Created from Capital Investments (#)</t>
  </si>
  <si>
    <t xml:space="preserve">GHG Emissions (tonnes CO2)</t>
  </si>
  <si>
    <t xml:space="preserve">NOX and SO2 Emissions (tonnes)</t>
  </si>
  <si>
    <t xml:space="preserve">Directional Objective</t>
  </si>
  <si>
    <t xml:space="preserve">Metric</t>
  </si>
  <si>
    <t xml:space="preserve">Units</t>
  </si>
  <si>
    <t xml:space="preserve">Scenario 1: Prioritize Security</t>
  </si>
  <si>
    <t xml:space="preserve">Scenario 2: Prioritize Economics</t>
  </si>
  <si>
    <t xml:space="preserve">Scenario 3: Prioritize Sustainability</t>
  </si>
  <si>
    <t xml:space="preserve">Security</t>
  </si>
  <si>
    <t xml:space="preserve">Diversity of Fuels Used to Meet In-State Demand [1]</t>
  </si>
  <si>
    <t xml:space="preserve">Dominant fuel source in 2035 (%)</t>
  </si>
  <si>
    <t xml:space="preserve">Grid Tied Storage</t>
  </si>
  <si>
    <t xml:space="preserve">MW in 2035</t>
  </si>
  <si>
    <t xml:space="preserve">Stability, Reliability, Resiliency</t>
  </si>
  <si>
    <t xml:space="preserve">+/-</t>
  </si>
  <si>
    <t xml:space="preserve">N/A</t>
  </si>
  <si>
    <t xml:space="preserve">+++</t>
  </si>
  <si>
    <t xml:space="preserve">+</t>
  </si>
  <si>
    <t xml:space="preserve">Economics</t>
  </si>
  <si>
    <t xml:space="preserve">Average Annual Electric Energy Expenditures [2]</t>
  </si>
  <si>
    <t xml:space="preserve">$2012 Millions</t>
  </si>
  <si>
    <t xml:space="preserve">Average Cost of Electricity [3]</t>
  </si>
  <si>
    <t xml:space="preserve">$2012/MWh (Wholesale)</t>
  </si>
  <si>
    <t xml:space="preserve">Average Price Volatility of LMPs [4]</t>
  </si>
  <si>
    <t xml:space="preserve">Index in 2035 (Relative to BAU)</t>
  </si>
  <si>
    <t xml:space="preserve">Economic Activity (Total In-State Expenditures [5])</t>
  </si>
  <si>
    <t xml:space="preserve">In-State Employment Impact [6] (Relative to BAU)</t>
  </si>
  <si>
    <t xml:space="preserve">Job Years</t>
  </si>
  <si>
    <t xml:space="preserve">Sustainability</t>
  </si>
  <si>
    <t xml:space="preserve">GHG Reductions (RI Load Served) [7]</t>
  </si>
  <si>
    <t xml:space="preserve">% below 2013 levels in 2035</t>
  </si>
  <si>
    <t xml:space="preserve">NOx &amp; SOx (RI)</t>
  </si>
  <si>
    <t xml:space="preserve">Land Use Conversion</t>
  </si>
  <si>
    <t xml:space="preserve">Acres</t>
  </si>
  <si>
    <t xml:space="preserve">[1] Fuel used to meet in-state demand is assumed to be in-state generation plus electricity imports with the sources attributed to imports prorated by each source’s share in overall ISO-NE fuel mix.</t>
  </si>
  <si>
    <t xml:space="preserve">[2] Average annual electric expenditures counts total expenditures in the POM model including the capital cost of new generation, variable generation cost, and transmission cost.  </t>
  </si>
  <si>
    <t xml:space="preserve">[3] Average cost of electricity is solely the wholesale electricity cost and only includes the variable cost of generating power for Rhode Island.</t>
  </si>
  <si>
    <t xml:space="preserve">[4] Average price volatility is calculated as the monthly variance of locational marginal prices.</t>
  </si>
  <si>
    <t xml:space="preserve">[5] Total in-state expenditures are the total variable and fixed costs that are spend on power generation in Rhode Island.  All additional construction and generation in the rest of ISO-NE is excluded.</t>
  </si>
  <si>
    <t xml:space="preserve">[6] In-State Employment only considers the first order impacts of the policies.  It does not include potential second order economic impacts as changes in spending and investment ripples through the economy.</t>
  </si>
  <si>
    <t xml:space="preserve">[7] GHG reductions include the reduction in system GHGs due to Rhode Island policy.  Thus out-of-state renewables financed by the state are included here even though that construction does not impact the in-state fuel mix significantly.</t>
  </si>
  <si>
    <t xml:space="preserve">GWh of Power Generated In-State </t>
  </si>
  <si>
    <t xml:space="preserve">Business As Usual 
(BAU)</t>
  </si>
  <si>
    <t xml:space="preserve">Natural Gas</t>
  </si>
  <si>
    <t xml:space="preserve">Oil</t>
  </si>
  <si>
    <t xml:space="preserve">Landfill/Biomass</t>
  </si>
  <si>
    <t xml:space="preserve">Hydroelectric</t>
  </si>
  <si>
    <t xml:space="preserve">Wind</t>
  </si>
  <si>
    <t xml:space="preserve">Solar</t>
  </si>
  <si>
    <t xml:space="preserve">Scenario 1
(Security)</t>
  </si>
  <si>
    <t xml:space="preserve">Scenario 2
(Cost Effectiveness)</t>
  </si>
  <si>
    <t xml:space="preserve">Scenario 3
(Sustainability)</t>
  </si>
  <si>
    <t xml:space="preserve">MW of In-State Capacity Additions</t>
  </si>
  <si>
    <t xml:space="preserve">Offshore Wind</t>
  </si>
  <si>
    <t xml:space="preserve">Biomass</t>
  </si>
  <si>
    <t xml:space="preserve">Storage</t>
  </si>
  <si>
    <t xml:space="preserve">GWh of Demand Addressed by Generation Type</t>
  </si>
  <si>
    <t xml:space="preserve">Coal/Oil</t>
  </si>
  <si>
    <t xml:space="preserve">Nuclear</t>
  </si>
  <si>
    <t xml:space="preserve">TOTAL</t>
  </si>
  <si>
    <t xml:space="preserve">NG</t>
  </si>
  <si>
    <t xml:space="preserve">LF/BM</t>
  </si>
  <si>
    <t xml:space="preserve">Hydro</t>
  </si>
  <si>
    <t xml:space="preserve">Power Expenditures ($2012 millions)</t>
  </si>
  <si>
    <t xml:space="preserve">Energy Costs</t>
  </si>
  <si>
    <t xml:space="preserve">New RPS Costs</t>
  </si>
  <si>
    <t xml:space="preserve">In-State Requirement</t>
  </si>
  <si>
    <t xml:space="preserve">Fuel Diversity</t>
  </si>
  <si>
    <t xml:space="preserve">Other Capital</t>
  </si>
  <si>
    <t xml:space="preserve">Benchmark</t>
  </si>
  <si>
    <t xml:space="preserve">Total</t>
  </si>
  <si>
    <t xml:space="preserve">Land Use (Acres Converted)</t>
  </si>
  <si>
    <t xml:space="preserve">Diversity of Fuels Used to Meet In-State Demand</t>
  </si>
  <si>
    <t xml:space="preserve">Thermal Storage (ETS)</t>
  </si>
  <si>
    <t xml:space="preserve">n/a</t>
  </si>
  <si>
    <t xml:space="preserve">++</t>
  </si>
  <si>
    <t xml:space="preserve">Average Annual Thermal Energy Expenditures[1]</t>
  </si>
  <si>
    <t xml:space="preserve">Average Cost of Energy[2]</t>
  </si>
  <si>
    <t xml:space="preserve">$2012/MMBTU</t>
  </si>
  <si>
    <t xml:space="preserve">Average Price Volatility of Fuels</t>
  </si>
  <si>
    <t xml:space="preserve">Economic Activity (Total In-State Capital Expenditures[3])</t>
  </si>
  <si>
    <t xml:space="preserve">In-State Employment Impact[4] (Relative to BAU)</t>
  </si>
  <si>
    <t xml:space="preserve">GHG Reductions (RI Load Served)</t>
  </si>
  <si>
    <t xml:space="preserve">[1] Average annual thermal energy expenditure is the average total fuel expenditures in the thermal sector between 2013 and 2035.  Sources of thermal energy with no variable costs (such as solar thermal and geothermal) do not contribute to this figure, but do contribute to total in-state expenditures.</t>
  </si>
  <si>
    <t xml:space="preserve">[2] Average cost of energy is the consumption weighted average fuel cost on a $/MMBTU basis</t>
  </si>
  <si>
    <t xml:space="preserve">[3] Economic activity is the total in-state capital investment required to make the changes to the thermal sector energy infrastructure between 2013 and 2035.  It does not include any effects on economic activity associated with reduced fuel consumption. </t>
  </si>
  <si>
    <t xml:space="preserve">[4] In-state employment impacts reflect the changes in employment only associated with capital expenditures.  It does not include any reductions in direct employment associated with reduced fuel consumption, or secondary employment effects in Rhode Island’s economy.</t>
  </si>
  <si>
    <t xml:space="preserve">BBTU of Demand Addressed by Fuel Source</t>
  </si>
  <si>
    <t xml:space="preserve">Distillate Fuel Oil</t>
  </si>
  <si>
    <t xml:space="preserve">Gasoline</t>
  </si>
  <si>
    <t xml:space="preserve">Kerosene </t>
  </si>
  <si>
    <t xml:space="preserve">Propane</t>
  </si>
  <si>
    <t xml:space="preserve">Residual Fuel Oil</t>
  </si>
  <si>
    <t xml:space="preserve">Solar Thermal</t>
  </si>
  <si>
    <t xml:space="preserve">Geothermal</t>
  </si>
  <si>
    <t xml:space="preserve">Electricity</t>
  </si>
  <si>
    <t xml:space="preserve">DFO</t>
  </si>
  <si>
    <t xml:space="preserve">Biodiesel</t>
  </si>
  <si>
    <t xml:space="preserve">RFO</t>
  </si>
  <si>
    <t xml:space="preserve">Geo</t>
  </si>
  <si>
    <t xml:space="preserve">Electric</t>
  </si>
  <si>
    <t xml:space="preserve">Grid Tied Storage (EV Battery)</t>
  </si>
  <si>
    <t xml:space="preserve">Average Annual Transportation Fuel Expenditures[1]</t>
  </si>
  <si>
    <t xml:space="preserve">Average Cost of Fuels[2]</t>
  </si>
  <si>
    <t xml:space="preserve">Average Price Volatility of Transportation Fuels[3]</t>
  </si>
  <si>
    <t xml:space="preserve">Economic Activity[4] (Total In-State Expenditures)</t>
  </si>
  <si>
    <t xml:space="preserve">In-State Employment Impact[5] (Relative to BAU)</t>
  </si>
  <si>
    <t xml:space="preserve">[1] Average annual transportation energy expenditure is the average total fuel expenditures in the transportation sector between 2013 and 2035.  </t>
  </si>
  <si>
    <t xml:space="preserve">[2] Average cost of energy is the consumption weighted average fuel cost on a $/MMBTU basis.</t>
  </si>
  <si>
    <t xml:space="preserve">[3] Average Price Volatility of Transportation Fuels is calculated as the weighted average ratio of historic fuel prices standard deviation to the historical mean.  In the transportation sector, gasoline has the lowest historic volatility, and as such, and scenario that reduces dependence on gasoline also brings with it greater price volatility.</t>
  </si>
  <si>
    <t xml:space="preserve">[4] Economic activity is the total in-state capital investment required to make the changes to the transportation sector energy infrastructure between 2013 and 2035.  It does not include any effects on economic activity associated with reduced fuel consumption.</t>
  </si>
  <si>
    <t xml:space="preserve">[5] In-state employment impacts reflect only the changes in employment associated with capital expenditures.  It does not include any reductions in direct employment associated with reduced fuel consumption, or secondary employment effects in Rhode Island’s economy.</t>
  </si>
  <si>
    <t xml:space="preserve">Fuel Ethanol E85 </t>
  </si>
  <si>
    <t xml:space="preserve">Jet Fuel</t>
  </si>
  <si>
    <t xml:space="preserve">Motor Gasoline</t>
  </si>
  <si>
    <t xml:space="preserve">Bio</t>
  </si>
  <si>
    <t xml:space="preserve">E85</t>
  </si>
  <si>
    <t xml:space="preserve">Jet-A</t>
  </si>
</sst>
</file>

<file path=xl/styles.xml><?xml version="1.0" encoding="utf-8"?>
<styleSheet xmlns="http://schemas.openxmlformats.org/spreadsheetml/2006/main">
  <numFmts count="12">
    <numFmt numFmtId="164" formatCode="General"/>
    <numFmt numFmtId="165" formatCode="_(* #,##0.00_);_(* \(#,##0.00\);_(* \-??_);_(@_)"/>
    <numFmt numFmtId="166" formatCode="[$-409]d\-mmm\-yy"/>
    <numFmt numFmtId="167" formatCode="0"/>
    <numFmt numFmtId="168" formatCode="#,##0"/>
    <numFmt numFmtId="169" formatCode="0%"/>
    <numFmt numFmtId="170" formatCode="_(* #,##0_);_(* \(#,##0\);_(* \-??_);_(@_)"/>
    <numFmt numFmtId="171" formatCode="\$#,##0"/>
    <numFmt numFmtId="172" formatCode="_(\$* #,##0.00_);_(\$* \(#,##0.00\);_(\$* \-??_);_(@_)"/>
    <numFmt numFmtId="173" formatCode="\$#,##0.00_);[RED]&quot;($&quot;#,##0.00\)"/>
    <numFmt numFmtId="174" formatCode="\$#,##0_);[RED]&quot;($&quot;#,##0\)"/>
    <numFmt numFmtId="175" formatCode="General"/>
  </numFmts>
  <fonts count="37">
    <font>
      <sz val="11"/>
      <color rgb="FF000000"/>
      <name val="Book Antiqua"/>
      <family val="2"/>
    </font>
    <font>
      <sz val="10"/>
      <name val="Arial"/>
      <family val="0"/>
    </font>
    <font>
      <sz val="10"/>
      <name val="Arial"/>
      <family val="0"/>
    </font>
    <font>
      <sz val="10"/>
      <name val="Arial"/>
      <family val="0"/>
    </font>
    <font>
      <sz val="11"/>
      <color rgb="FFFFFFFF"/>
      <name val="Book Antiqua"/>
      <family val="2"/>
    </font>
    <font>
      <sz val="11"/>
      <color rgb="FF800080"/>
      <name val="Book Antiqua"/>
      <family val="2"/>
    </font>
    <font>
      <b val="true"/>
      <sz val="11"/>
      <color rgb="FFFF9900"/>
      <name val="Book Antiqua"/>
      <family val="2"/>
    </font>
    <font>
      <b val="true"/>
      <sz val="11"/>
      <color rgb="FFFFFFFF"/>
      <name val="Book Antiqua"/>
      <family val="2"/>
    </font>
    <font>
      <i val="true"/>
      <sz val="11"/>
      <color rgb="FF808080"/>
      <name val="Book Antiqua"/>
      <family val="2"/>
    </font>
    <font>
      <sz val="11"/>
      <color rgb="FF008000"/>
      <name val="Book Antiqua"/>
      <family val="2"/>
    </font>
    <font>
      <b val="true"/>
      <sz val="15"/>
      <color rgb="FF808080"/>
      <name val="Book Antiqua"/>
      <family val="2"/>
    </font>
    <font>
      <b val="true"/>
      <sz val="13"/>
      <color rgb="FF808080"/>
      <name val="Book Antiqua"/>
      <family val="2"/>
    </font>
    <font>
      <b val="true"/>
      <sz val="11"/>
      <color rgb="FF808080"/>
      <name val="Book Antiqua"/>
      <family val="2"/>
    </font>
    <font>
      <sz val="11"/>
      <color rgb="FF333399"/>
      <name val="Book Antiqua"/>
      <family val="2"/>
    </font>
    <font>
      <sz val="11"/>
      <color rgb="FFFF9900"/>
      <name val="Book Antiqua"/>
      <family val="2"/>
    </font>
    <font>
      <sz val="11"/>
      <color rgb="FF993300"/>
      <name val="Book Antiqua"/>
      <family val="2"/>
    </font>
    <font>
      <sz val="10"/>
      <name val="Arial"/>
      <family val="2"/>
    </font>
    <font>
      <b val="true"/>
      <sz val="11"/>
      <color rgb="FF333333"/>
      <name val="Book Antiqua"/>
      <family val="2"/>
    </font>
    <font>
      <b val="true"/>
      <sz val="18"/>
      <color rgb="FF808080"/>
      <name val="Lucida Sans"/>
      <family val="2"/>
    </font>
    <font>
      <b val="true"/>
      <sz val="11"/>
      <color rgb="FF000000"/>
      <name val="Book Antiqua"/>
      <family val="2"/>
    </font>
    <font>
      <sz val="11"/>
      <color rgb="FFFF0000"/>
      <name val="Book Antiqua"/>
      <family val="2"/>
    </font>
    <font>
      <b val="true"/>
      <u val="single"/>
      <sz val="11"/>
      <color rgb="FF000000"/>
      <name val="Book Antiqua"/>
      <family val="1"/>
    </font>
    <font>
      <b val="true"/>
      <sz val="11"/>
      <color rgb="FF000000"/>
      <name val="Book Antiqua"/>
      <family val="1"/>
    </font>
    <font>
      <u val="single"/>
      <sz val="11"/>
      <color rgb="FF000080"/>
      <name val="Book Antiqua"/>
      <family val="2"/>
    </font>
    <font>
      <sz val="12"/>
      <name val="Book Antiqua"/>
      <family val="1"/>
    </font>
    <font>
      <sz val="11"/>
      <color rgb="FF000000"/>
      <name val="Book Antiqua"/>
      <family val="1"/>
    </font>
    <font>
      <b val="true"/>
      <sz val="12"/>
      <name val="Book Antiqua"/>
      <family val="1"/>
    </font>
    <font>
      <sz val="11"/>
      <name val="Book Antiqua"/>
      <family val="2"/>
    </font>
    <font>
      <b val="true"/>
      <sz val="11"/>
      <name val="Book Antiqua"/>
      <family val="2"/>
    </font>
    <font>
      <i val="true"/>
      <sz val="11"/>
      <name val="Book Antiqua"/>
      <family val="2"/>
    </font>
    <font>
      <b val="true"/>
      <sz val="11"/>
      <name val="Book Antiqua"/>
      <family val="1"/>
    </font>
    <font>
      <b val="true"/>
      <sz val="12"/>
      <color rgb="FF000000"/>
      <name val="Book Antiqua"/>
      <family val="2"/>
    </font>
    <font>
      <sz val="10"/>
      <color rgb="FF000000"/>
      <name val="Book Antiqua"/>
      <family val="2"/>
    </font>
    <font>
      <b val="true"/>
      <sz val="10"/>
      <color rgb="FF000000"/>
      <name val="Book Antiqua"/>
      <family val="2"/>
    </font>
    <font>
      <b val="true"/>
      <sz val="11"/>
      <color rgb="FF0000FF"/>
      <name val="Book Antiqua"/>
      <family val="1"/>
    </font>
    <font>
      <b val="true"/>
      <sz val="9.6"/>
      <color rgb="FF000000"/>
      <name val="Book Antiqua"/>
      <family val="2"/>
    </font>
    <font>
      <sz val="8"/>
      <color rgb="FF000000"/>
      <name val="Book Antiqua"/>
      <family val="2"/>
    </font>
  </fonts>
  <fills count="1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CC"/>
      </patternFill>
    </fill>
    <fill>
      <patternFill patternType="solid">
        <fgColor rgb="FFCCCCFF"/>
        <bgColor rgb="FFC0C0C0"/>
      </patternFill>
    </fill>
    <fill>
      <patternFill patternType="solid">
        <fgColor rgb="FFFFFF99"/>
        <bgColor rgb="FFFFFFCC"/>
      </patternFill>
    </fill>
    <fill>
      <patternFill patternType="solid">
        <fgColor rgb="FF99CCFF"/>
        <bgColor rgb="FF9EC7D7"/>
      </patternFill>
    </fill>
    <fill>
      <patternFill patternType="solid">
        <fgColor rgb="FFC0C0C0"/>
        <bgColor rgb="FFB9C6AB"/>
      </patternFill>
    </fill>
    <fill>
      <patternFill patternType="solid">
        <fgColor rgb="FF339966"/>
        <bgColor rgb="FF5E9CB2"/>
      </patternFill>
    </fill>
    <fill>
      <patternFill patternType="solid">
        <fgColor rgb="FF33CCCC"/>
        <bgColor rgb="FF6BB1C9"/>
      </patternFill>
    </fill>
    <fill>
      <patternFill patternType="solid">
        <fgColor rgb="FFFFCC00"/>
        <bgColor rgb="FFFF9900"/>
      </patternFill>
    </fill>
    <fill>
      <patternFill patternType="solid">
        <fgColor rgb="FF666699"/>
        <bgColor rgb="FF6F5EB2"/>
      </patternFill>
    </fill>
    <fill>
      <patternFill patternType="solid">
        <fgColor rgb="FFFF99CC"/>
        <bgColor rgb="FFFFCC99"/>
      </patternFill>
    </fill>
    <fill>
      <patternFill patternType="solid">
        <fgColor rgb="FF969696"/>
        <bgColor rgb="FF8A9B74"/>
      </patternFill>
    </fill>
    <fill>
      <patternFill patternType="solid">
        <fgColor rgb="FFCCFFCC"/>
        <bgColor rgb="FFCCFFFF"/>
      </patternFill>
    </fill>
    <fill>
      <patternFill patternType="solid">
        <fgColor rgb="FFFFCC99"/>
        <bgColor rgb="FFDBCC9C"/>
      </patternFill>
    </fill>
    <fill>
      <patternFill patternType="solid">
        <fgColor rgb="FF333399"/>
        <bgColor rgb="FF003366"/>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CC00"/>
      </top>
      <bottom style="double">
        <color rgb="FFFFCC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ck">
        <color rgb="FFFFFF99"/>
      </left>
      <right style="thick">
        <color rgb="FF808000"/>
      </right>
      <top style="thick">
        <color rgb="FFFFFF99"/>
      </top>
      <bottom style="thick">
        <color rgb="FF808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C0C0C0"/>
      </left>
      <right style="thick">
        <color rgb="FF333399"/>
      </right>
      <top style="thick">
        <color rgb="FFC0C0C0"/>
      </top>
      <bottom style="thick">
        <color rgb="FF333399"/>
      </bottom>
      <diagonal/>
    </border>
    <border diagonalUp="false" diagonalDown="false">
      <left style="thick">
        <color rgb="FF99CCFF"/>
      </left>
      <right style="thick">
        <color rgb="FF333399"/>
      </right>
      <top style="thick">
        <color rgb="FF99CCFF"/>
      </top>
      <bottom style="thick">
        <color rgb="FF333399"/>
      </bottom>
      <diagonal/>
    </border>
    <border diagonalUp="false" diagonalDown="false">
      <left style="thick">
        <color rgb="FF33CCCC"/>
      </left>
      <right style="thick">
        <color rgb="FF339966"/>
      </right>
      <top style="thick">
        <color rgb="FF33CCCC"/>
      </top>
      <bottom style="thick">
        <color rgb="FF3399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6" fillId="8" borderId="1" applyFont="true" applyBorder="true" applyAlignment="false" applyProtection="false"/>
    <xf numFmtId="164" fontId="7" fillId="14"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15"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6" borderId="1" applyFont="true" applyBorder="true" applyAlignment="false" applyProtection="false"/>
    <xf numFmtId="164" fontId="14" fillId="0" borderId="6" applyFont="true" applyBorder="true" applyAlignment="false" applyProtection="false"/>
    <xf numFmtId="164" fontId="15" fillId="6"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7" applyFont="true" applyBorder="true" applyAlignment="false" applyProtection="false"/>
    <xf numFmtId="164" fontId="17" fillId="8"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6" fontId="22" fillId="3" borderId="0"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11" borderId="20" xfId="2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1"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22" fillId="12" borderId="27" xfId="20" applyFont="true" applyBorder="true" applyAlignment="true" applyProtection="tru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1" shrinkToFit="false"/>
      <protection locked="true" hidden="false"/>
    </xf>
    <xf numFmtId="164" fontId="0" fillId="3" borderId="18" xfId="0" applyFont="true" applyBorder="true" applyAlignment="true" applyProtection="false">
      <alignment horizontal="left" vertical="bottom" textRotation="0" wrapText="false" indent="1" shrinkToFit="false"/>
      <protection locked="true" hidden="false"/>
    </xf>
    <xf numFmtId="164" fontId="0" fillId="3" borderId="21" xfId="0" applyFont="true" applyBorder="true" applyAlignment="true" applyProtection="false">
      <alignment horizontal="left" vertical="bottom" textRotation="0" wrapText="false" indent="1" shrinkToFit="false"/>
      <protection locked="true" hidden="false"/>
    </xf>
    <xf numFmtId="164" fontId="24" fillId="3" borderId="14" xfId="0" applyFont="true" applyBorder="true" applyAlignment="true" applyProtection="false">
      <alignment horizontal="left" vertical="bottom" textRotation="0" wrapText="false" indent="1" shrinkToFit="false"/>
      <protection locked="true" hidden="false"/>
    </xf>
    <xf numFmtId="164" fontId="25" fillId="3" borderId="15" xfId="0" applyFont="true" applyBorder="true" applyAlignment="false" applyProtection="false">
      <alignment horizontal="general" vertical="bottom" textRotation="0" wrapText="false" indent="0" shrinkToFit="false"/>
      <protection locked="true" hidden="false"/>
    </xf>
    <xf numFmtId="164" fontId="24" fillId="3" borderId="18" xfId="0" applyFont="true" applyBorder="true" applyAlignment="true" applyProtection="false">
      <alignment horizontal="left" vertical="bottom" textRotation="0" wrapText="false" indent="1"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18" xfId="0" applyFont="true" applyBorder="true" applyAlignment="true" applyProtection="false">
      <alignment horizontal="left" vertical="bottom" textRotation="0" wrapText="false" indent="1" shrinkToFit="false"/>
      <protection locked="true" hidden="false"/>
    </xf>
    <xf numFmtId="164" fontId="22" fillId="17" borderId="28" xfId="20" applyFont="true" applyBorder="true" applyAlignment="true" applyProtection="true">
      <alignment horizontal="center" vertical="bottom" textRotation="0" wrapText="false" indent="0" shrinkToFit="false"/>
      <protection locked="true" hidden="false"/>
    </xf>
    <xf numFmtId="164" fontId="22" fillId="10" borderId="29" xfId="20" applyFont="true" applyBorder="true" applyAlignment="true" applyProtection="true">
      <alignment horizontal="center" vertical="bottom" textRotation="0" wrapText="false" indent="0" shrinkToFit="false"/>
      <protection locked="true" hidden="false"/>
    </xf>
    <xf numFmtId="164" fontId="25" fillId="3" borderId="22" xfId="0" applyFont="tru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27" fillId="8" borderId="10" xfId="0" applyFont="true" applyBorder="true" applyAlignment="false" applyProtection="false">
      <alignment horizontal="general" vertical="bottom" textRotation="0" wrapText="false" indent="0" shrinkToFit="false"/>
      <protection locked="true" hidden="false"/>
    </xf>
    <xf numFmtId="164" fontId="27" fillId="8" borderId="11" xfId="0" applyFont="true" applyBorder="true" applyAlignment="false" applyProtection="false">
      <alignment horizontal="general" vertical="bottom" textRotation="0" wrapText="false" indent="0" shrinkToFit="false"/>
      <protection locked="true" hidden="false"/>
    </xf>
    <xf numFmtId="164" fontId="27" fillId="8" borderId="12" xfId="0" applyFont="true" applyBorder="true" applyAlignment="false" applyProtection="false">
      <alignment horizontal="general" vertical="bottom" textRotation="0" wrapText="false" indent="0" shrinkToFit="false"/>
      <protection locked="true" hidden="false"/>
    </xf>
    <xf numFmtId="164" fontId="27" fillId="8" borderId="13"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true" applyAlignment="true" applyProtection="false">
      <alignment horizontal="center" vertical="center" textRotation="90" wrapText="tru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27" fillId="8" borderId="17" xfId="0" applyFont="true" applyBorder="true" applyAlignment="false" applyProtection="false">
      <alignment horizontal="general" vertical="bottom" textRotation="0" wrapText="false" indent="0" shrinkToFit="false"/>
      <protection locked="true" hidden="false"/>
    </xf>
    <xf numFmtId="167" fontId="27" fillId="3" borderId="30" xfId="0" applyFont="true" applyBorder="true" applyAlignment="false" applyProtection="false">
      <alignment horizontal="general" vertical="bottom" textRotation="0" wrapText="false" indent="0" shrinkToFit="false"/>
      <protection locked="true" hidden="false"/>
    </xf>
    <xf numFmtId="164" fontId="27" fillId="8" borderId="24" xfId="0" applyFont="true" applyBorder="true" applyAlignment="false" applyProtection="false">
      <alignment horizontal="general" vertical="bottom" textRotation="0" wrapText="false" indent="0" shrinkToFit="false"/>
      <protection locked="true" hidden="false"/>
    </xf>
    <xf numFmtId="164" fontId="27" fillId="8" borderId="25" xfId="0" applyFont="true" applyBorder="true" applyAlignment="false" applyProtection="false">
      <alignment horizontal="general" vertical="bottom" textRotation="0" wrapText="false" indent="0" shrinkToFit="false"/>
      <protection locked="true" hidden="false"/>
    </xf>
    <xf numFmtId="164" fontId="27" fillId="8" borderId="26" xfId="0" applyFont="true" applyBorder="true" applyAlignment="false" applyProtection="false">
      <alignment horizontal="general" vertical="bottom" textRotation="0" wrapText="false" indent="0" shrinkToFit="false"/>
      <protection locked="true" hidden="false"/>
    </xf>
    <xf numFmtId="164" fontId="27" fillId="7" borderId="10" xfId="0" applyFont="tru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center" textRotation="90" wrapText="tru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29" fillId="7" borderId="0" xfId="0" applyFont="true" applyBorder="true" applyAlignment="true" applyProtection="false">
      <alignment horizontal="center" vertical="bottom" textRotation="0" wrapText="false" indent="0" shrinkToFit="false"/>
      <protection locked="true" hidden="false"/>
    </xf>
    <xf numFmtId="164" fontId="27" fillId="7" borderId="17" xfId="0" applyFont="true" applyBorder="true" applyAlignment="false" applyProtection="false">
      <alignment horizontal="general" vertical="bottom" textRotation="0" wrapText="false" indent="0" shrinkToFit="false"/>
      <protection locked="true" hidden="false"/>
    </xf>
    <xf numFmtId="168" fontId="27" fillId="3" borderId="30"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7" fillId="7" borderId="24" xfId="0" applyFont="true" applyBorder="true" applyAlignment="false" applyProtection="false">
      <alignment horizontal="general" vertical="bottom" textRotation="0" wrapText="false" indent="0" shrinkToFit="false"/>
      <protection locked="true" hidden="false"/>
    </xf>
    <xf numFmtId="164" fontId="27" fillId="7" borderId="25" xfId="0" applyFont="true" applyBorder="true" applyAlignment="false" applyProtection="false">
      <alignment horizontal="general" vertical="bottom" textRotation="0" wrapText="false" indent="0" shrinkToFit="false"/>
      <protection locked="true" hidden="false"/>
    </xf>
    <xf numFmtId="164" fontId="27" fillId="7" borderId="26" xfId="0" applyFont="true" applyBorder="true" applyAlignment="false" applyProtection="false">
      <alignment horizontal="general" vertical="bottom" textRotation="0" wrapText="false" indent="0" shrinkToFit="false"/>
      <protection locked="true" hidden="false"/>
    </xf>
    <xf numFmtId="164" fontId="27" fillId="6" borderId="10" xfId="0" applyFont="true" applyBorder="true" applyAlignment="false" applyProtection="false">
      <alignment horizontal="general" vertical="bottom" textRotation="0" wrapText="false" indent="0" shrinkToFit="false"/>
      <protection locked="true" hidden="false"/>
    </xf>
    <xf numFmtId="164" fontId="30" fillId="6" borderId="11" xfId="0" applyFont="true" applyBorder="true" applyAlignment="true" applyProtection="false">
      <alignment horizontal="center" vertical="bottom" textRotation="90" wrapText="false" indent="0" shrinkToFit="false"/>
      <protection locked="true" hidden="false"/>
    </xf>
    <xf numFmtId="164" fontId="27" fillId="6" borderId="11"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true" applyProtection="false">
      <alignment horizontal="center" vertical="center" textRotation="90" wrapText="tru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27" fillId="6" borderId="17" xfId="0" applyFont="true" applyBorder="true" applyAlignment="false" applyProtection="false">
      <alignment horizontal="general" vertical="bottom" textRotation="0" wrapText="false" indent="0" shrinkToFit="false"/>
      <protection locked="true" hidden="false"/>
    </xf>
    <xf numFmtId="168" fontId="27" fillId="0" borderId="30" xfId="0" applyFont="true" applyBorder="true" applyAlignment="false" applyProtection="false">
      <alignment horizontal="general" vertical="bottom" textRotation="0" wrapText="false" indent="0" shrinkToFit="false"/>
      <protection locked="true" hidden="false"/>
    </xf>
    <xf numFmtId="164" fontId="27" fillId="6" borderId="24" xfId="0" applyFont="tru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9" fontId="27" fillId="3" borderId="30" xfId="19" applyFont="true" applyBorder="true" applyAlignment="true" applyProtection="true">
      <alignment horizontal="general" vertical="bottom" textRotation="0" wrapText="false" indent="0" shrinkToFit="false"/>
      <protection locked="true" hidden="false"/>
    </xf>
    <xf numFmtId="169" fontId="27" fillId="3" borderId="3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27" fillId="3" borderId="30" xfId="0" applyFont="true" applyBorder="true" applyAlignment="false" applyProtection="false">
      <alignment horizontal="general" vertical="bottom" textRotation="0" wrapText="false" indent="0" shrinkToFit="false"/>
      <protection locked="true" hidden="false"/>
    </xf>
    <xf numFmtId="170" fontId="27" fillId="0" borderId="30" xfId="15" applyFont="true" applyBorder="true" applyAlignment="true" applyProtection="true">
      <alignment horizontal="general" vertical="bottom" textRotation="0" wrapText="false" indent="0" shrinkToFit="false"/>
      <protection locked="true" hidden="false"/>
    </xf>
    <xf numFmtId="172" fontId="27" fillId="3" borderId="30" xfId="17" applyFont="true" applyBorder="true" applyAlignment="true" applyProtection="true">
      <alignment horizontal="general" vertical="bottom" textRotation="0" wrapText="false" indent="0" shrinkToFit="false"/>
      <protection locked="true" hidden="false"/>
    </xf>
    <xf numFmtId="173" fontId="27" fillId="3" borderId="30"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left" vertical="bottom" textRotation="0" wrapText="false" indent="0" shrinkToFit="false"/>
      <protection locked="true" hidden="false"/>
    </xf>
    <xf numFmtId="174" fontId="27" fillId="3" borderId="30" xfId="0" applyFont="true" applyBorder="true" applyAlignment="false" applyProtection="false">
      <alignment horizontal="general" vertical="bottom" textRotation="0" wrapText="false" indent="0" shrinkToFit="false"/>
      <protection locked="true" hidden="false"/>
    </xf>
    <xf numFmtId="170" fontId="27" fillId="3" borderId="30" xfId="15" applyFont="true" applyBorder="true" applyAlignment="true" applyProtection="true">
      <alignment horizontal="general" vertical="bottom" textRotation="0" wrapText="false" indent="0" shrinkToFit="false"/>
      <protection locked="true" hidden="false"/>
    </xf>
    <xf numFmtId="169" fontId="27" fillId="8" borderId="0" xfId="19"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34" fillId="11" borderId="20" xfId="2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28" fillId="8" borderId="0" xfId="0" applyFont="true" applyBorder="true" applyAlignment="true" applyProtection="false">
      <alignment horizontal="center" vertical="center" textRotation="90" wrapText="false" indent="0" shrinkToFit="false"/>
      <protection locked="true" hidden="false"/>
    </xf>
    <xf numFmtId="167" fontId="27" fillId="3" borderId="31" xfId="0" applyFont="true" applyBorder="true" applyAlignment="false" applyProtection="false">
      <alignment horizontal="general" vertical="bottom" textRotation="0" wrapText="false" indent="0" shrinkToFit="false"/>
      <protection locked="true" hidden="false"/>
    </xf>
    <xf numFmtId="167" fontId="27" fillId="3" borderId="3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7" fillId="3" borderId="33" xfId="0" applyFont="true" applyBorder="true" applyAlignment="false" applyProtection="false">
      <alignment horizontal="general" vertical="bottom" textRotation="0" wrapText="false" indent="0" shrinkToFit="false"/>
      <protection locked="true" hidden="false"/>
    </xf>
    <xf numFmtId="175" fontId="27" fillId="3" borderId="34" xfId="0" applyFont="true" applyBorder="true" applyAlignment="false" applyProtection="false">
      <alignment horizontal="general" vertical="bottom" textRotation="0" wrapText="false" indent="0" shrinkToFit="false"/>
      <protection locked="true" hidden="false"/>
    </xf>
    <xf numFmtId="168" fontId="27" fillId="3" borderId="3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 2"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FF0000"/>
      <rgbColor rgb="FF00FF00"/>
      <rgbColor rgb="FF0000FF"/>
      <rgbColor rgb="FFB9C6AB"/>
      <rgbColor rgb="FFFF00FF"/>
      <rgbColor rgb="FF00FFFF"/>
      <rgbColor rgb="FF800000"/>
      <rgbColor rgb="FF008000"/>
      <rgbColor rgb="FF000080"/>
      <rgbColor rgb="FF808000"/>
      <rgbColor rgb="FF800080"/>
      <rgbColor rgb="FF5E9CB2"/>
      <rgbColor rgb="FFC0C0C0"/>
      <rgbColor rgb="FF808080"/>
      <rgbColor rgb="FF9CACDB"/>
      <rgbColor rgb="FF993366"/>
      <rgbColor rgb="FFFFFFCC"/>
      <rgbColor rgb="FFCCFFFF"/>
      <rgbColor rgb="FF660066"/>
      <rgbColor rgb="FFCEB966"/>
      <rgbColor rgb="FF6585CF"/>
      <rgbColor rgb="FFCCCCFF"/>
      <rgbColor rgb="FF000080"/>
      <rgbColor rgb="FFFF00FF"/>
      <rgbColor rgb="FF9CB084"/>
      <rgbColor rgb="FF00FFFF"/>
      <rgbColor rgb="FF7E6BC9"/>
      <rgbColor rgb="FF800000"/>
      <rgbColor rgb="FF6F5EB2"/>
      <rgbColor rgb="FF0000FF"/>
      <rgbColor rgb="FF6BB1C9"/>
      <rgbColor rgb="FFDBCC9C"/>
      <rgbColor rgb="FFCCFFCC"/>
      <rgbColor rgb="FFFFFF99"/>
      <rgbColor rgb="FF99CCFF"/>
      <rgbColor rgb="FFFF99CC"/>
      <rgbColor rgb="FF9EC7D7"/>
      <rgbColor rgb="FFFFCC99"/>
      <rgbColor rgb="FF5975B7"/>
      <rgbColor rgb="FF33CCCC"/>
      <rgbColor rgb="FFB6A359"/>
      <rgbColor rgb="FFFFCC00"/>
      <rgbColor rgb="FFFF9900"/>
      <rgbColor rgb="FF8A9B74"/>
      <rgbColor rgb="FF666699"/>
      <rgbColor rgb="FF969696"/>
      <rgbColor rgb="FF003366"/>
      <rgbColor rgb="FF339966"/>
      <rgbColor rgb="FF003300"/>
      <rgbColor rgb="FF333300"/>
      <rgbColor rgb="FF993300"/>
      <rgbColor rgb="FF906AA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Total Demand</a:t>
            </a:r>
          </a:p>
        </c:rich>
      </c:tx>
      <c:layout>
        <c:manualLayout>
          <c:xMode val="edge"/>
          <c:yMode val="edge"/>
          <c:x val="0.31033493920624"/>
          <c:y val="0.0367245067744236"/>
        </c:manualLayout>
      </c:layout>
      <c:overlay val="0"/>
      <c:spPr>
        <a:noFill/>
        <a:ln w="0">
          <a:noFill/>
        </a:ln>
      </c:spPr>
    </c:title>
    <c:autoTitleDeleted val="0"/>
    <c:plotArea>
      <c:layout>
        <c:manualLayout>
          <c:xMode val="edge"/>
          <c:yMode val="edge"/>
          <c:x val="0.0626863959623767"/>
          <c:y val="0.114333254100309"/>
          <c:w val="0.901869694884148"/>
          <c:h val="0.800570477775137"/>
        </c:manualLayout>
      </c:layout>
      <c:scatterChart>
        <c:scatterStyle val="line"/>
        <c:varyColors val="0"/>
        <c:ser>
          <c:idx val="0"/>
          <c:order val="0"/>
          <c:tx>
            <c:strRef>
              <c:f>'Aggregate Demand'!$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8:$AA$8</c:f>
              <c:numCache>
                <c:formatCode>General</c:formatCode>
                <c:ptCount val="23"/>
                <c:pt idx="0">
                  <c:v>7353.71236351994</c:v>
                </c:pt>
                <c:pt idx="1">
                  <c:v>7209.49057727996</c:v>
                </c:pt>
                <c:pt idx="2">
                  <c:v>7093.77084127997</c:v>
                </c:pt>
                <c:pt idx="3">
                  <c:v>6959.06125440003</c:v>
                </c:pt>
                <c:pt idx="4">
                  <c:v>6837.6067464</c:v>
                </c:pt>
                <c:pt idx="5">
                  <c:v>6704.85421360001</c:v>
                </c:pt>
                <c:pt idx="6">
                  <c:v>6574.3520768</c:v>
                </c:pt>
                <c:pt idx="7">
                  <c:v>6395.56893680001</c:v>
                </c:pt>
                <c:pt idx="8">
                  <c:v>6205.81719600009</c:v>
                </c:pt>
                <c:pt idx="9">
                  <c:v>6090.19047600014</c:v>
                </c:pt>
                <c:pt idx="10">
                  <c:v>6002.06204400016</c:v>
                </c:pt>
                <c:pt idx="11">
                  <c:v>5949.11951360012</c:v>
                </c:pt>
                <c:pt idx="12">
                  <c:v>5959.48641920013</c:v>
                </c:pt>
                <c:pt idx="13">
                  <c:v>5988.68251760015</c:v>
                </c:pt>
                <c:pt idx="14">
                  <c:v>5955.15941760013</c:v>
                </c:pt>
                <c:pt idx="15">
                  <c:v>5927.09354000013</c:v>
                </c:pt>
                <c:pt idx="16">
                  <c:v>5905.46292320014</c:v>
                </c:pt>
                <c:pt idx="17">
                  <c:v>5882.32245680011</c:v>
                </c:pt>
                <c:pt idx="18">
                  <c:v>5863.37922640016</c:v>
                </c:pt>
                <c:pt idx="19">
                  <c:v>5842.70444880001</c:v>
                </c:pt>
                <c:pt idx="20">
                  <c:v>5790.54190160005</c:v>
                </c:pt>
                <c:pt idx="21">
                  <c:v>5803.37387840002</c:v>
                </c:pt>
                <c:pt idx="22">
                  <c:v>5788.74979120008</c:v>
                </c:pt>
              </c:numCache>
            </c:numRef>
          </c:yVal>
          <c:smooth val="0"/>
        </c:ser>
        <c:ser>
          <c:idx val="1"/>
          <c:order val="1"/>
          <c:tx>
            <c:strRef>
              <c:f>'Aggregate Demand'!$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9:$AA$9</c:f>
              <c:numCache>
                <c:formatCode>General</c:formatCode>
                <c:ptCount val="23"/>
                <c:pt idx="0">
                  <c:v>7439.56036352005</c:v>
                </c:pt>
                <c:pt idx="1">
                  <c:v>7340.89057727996</c:v>
                </c:pt>
                <c:pt idx="2">
                  <c:v>7262.83884128006</c:v>
                </c:pt>
                <c:pt idx="3">
                  <c:v>7174.26925440003</c:v>
                </c:pt>
                <c:pt idx="4">
                  <c:v>7098.65474639998</c:v>
                </c:pt>
                <c:pt idx="5">
                  <c:v>7002.6942136</c:v>
                </c:pt>
                <c:pt idx="6">
                  <c:v>6918.62007680007</c:v>
                </c:pt>
                <c:pt idx="7">
                  <c:v>6777.67293679998</c:v>
                </c:pt>
                <c:pt idx="8">
                  <c:v>6632.42919600005</c:v>
                </c:pt>
                <c:pt idx="9">
                  <c:v>6562.35447599996</c:v>
                </c:pt>
                <c:pt idx="10">
                  <c:v>6511.8940440001</c:v>
                </c:pt>
                <c:pt idx="11">
                  <c:v>6514.80911359993</c:v>
                </c:pt>
                <c:pt idx="12">
                  <c:v>6569.18241920019</c:v>
                </c:pt>
                <c:pt idx="13">
                  <c:v>6652.69051759995</c:v>
                </c:pt>
                <c:pt idx="14">
                  <c:v>6664.71941760012</c:v>
                </c:pt>
                <c:pt idx="15">
                  <c:v>6693.05834</c:v>
                </c:pt>
                <c:pt idx="16">
                  <c:v>6715.76292320013</c:v>
                </c:pt>
                <c:pt idx="17">
                  <c:v>6746.93445680002</c:v>
                </c:pt>
                <c:pt idx="18">
                  <c:v>6782.30322640007</c:v>
                </c:pt>
                <c:pt idx="19">
                  <c:v>6809.82284879999</c:v>
                </c:pt>
                <c:pt idx="20">
                  <c:v>6809.32990160012</c:v>
                </c:pt>
                <c:pt idx="21">
                  <c:v>6866.83787840004</c:v>
                </c:pt>
                <c:pt idx="22">
                  <c:v>6906.52579120014</c:v>
                </c:pt>
              </c:numCache>
            </c:numRef>
          </c:yVal>
          <c:smooth val="0"/>
        </c:ser>
        <c:ser>
          <c:idx val="2"/>
          <c:order val="2"/>
          <c:tx>
            <c:strRef>
              <c:f>'Aggregate Demand'!$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0:$AA$10</c:f>
              <c:numCache>
                <c:formatCode>General</c:formatCode>
                <c:ptCount val="23"/>
                <c:pt idx="0">
                  <c:v>7360.72036352005</c:v>
                </c:pt>
                <c:pt idx="1">
                  <c:v>7218.25057727996</c:v>
                </c:pt>
                <c:pt idx="2">
                  <c:v>7105.15884128006</c:v>
                </c:pt>
                <c:pt idx="3">
                  <c:v>6972.23725440003</c:v>
                </c:pt>
                <c:pt idx="4">
                  <c:v>6853.37474639999</c:v>
                </c:pt>
                <c:pt idx="5">
                  <c:v>6722.37421360001</c:v>
                </c:pt>
                <c:pt idx="6">
                  <c:v>6594.50007680001</c:v>
                </c:pt>
                <c:pt idx="7">
                  <c:v>6417.52893680001</c:v>
                </c:pt>
                <c:pt idx="8">
                  <c:v>6229.469196</c:v>
                </c:pt>
                <c:pt idx="9">
                  <c:v>6115.59447599997</c:v>
                </c:pt>
                <c:pt idx="10">
                  <c:v>6030.09404400008</c:v>
                </c:pt>
                <c:pt idx="11">
                  <c:v>5978.98511359998</c:v>
                </c:pt>
                <c:pt idx="12">
                  <c:v>5991.02241920015</c:v>
                </c:pt>
                <c:pt idx="13">
                  <c:v>6021.97051759997</c:v>
                </c:pt>
                <c:pt idx="14">
                  <c:v>5990.19941760013</c:v>
                </c:pt>
                <c:pt idx="15">
                  <c:v>5963.98634000005</c:v>
                </c:pt>
                <c:pt idx="16">
                  <c:v>5944.88292320015</c:v>
                </c:pt>
                <c:pt idx="17">
                  <c:v>5923.49445679997</c:v>
                </c:pt>
                <c:pt idx="18">
                  <c:v>5906.30322640015</c:v>
                </c:pt>
                <c:pt idx="19">
                  <c:v>5887.50284880007</c:v>
                </c:pt>
                <c:pt idx="20">
                  <c:v>5836.96990160012</c:v>
                </c:pt>
                <c:pt idx="21">
                  <c:v>5850.6778784001</c:v>
                </c:pt>
                <c:pt idx="22">
                  <c:v>5837.80579120007</c:v>
                </c:pt>
              </c:numCache>
            </c:numRef>
          </c:yVal>
          <c:smooth val="0"/>
        </c:ser>
        <c:ser>
          <c:idx val="3"/>
          <c:order val="3"/>
          <c:tx>
            <c:strRef>
              <c:f>'Aggregate Demand'!$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1:$AA$11</c:f>
              <c:numCache>
                <c:formatCode>General</c:formatCode>
                <c:ptCount val="23"/>
                <c:pt idx="0">
                  <c:v>7371.23236351994</c:v>
                </c:pt>
                <c:pt idx="1">
                  <c:v>7235.77057727996</c:v>
                </c:pt>
                <c:pt idx="2">
                  <c:v>7128.81084127997</c:v>
                </c:pt>
                <c:pt idx="3">
                  <c:v>7002.98125440003</c:v>
                </c:pt>
                <c:pt idx="4">
                  <c:v>6890.1667464</c:v>
                </c:pt>
                <c:pt idx="5">
                  <c:v>6766.17421360001</c:v>
                </c:pt>
                <c:pt idx="6">
                  <c:v>6644.43207680001</c:v>
                </c:pt>
                <c:pt idx="7">
                  <c:v>6474.62493680001</c:v>
                </c:pt>
                <c:pt idx="8">
                  <c:v>6293.41719600009</c:v>
                </c:pt>
                <c:pt idx="9">
                  <c:v>6177.79047600013</c:v>
                </c:pt>
                <c:pt idx="10">
                  <c:v>6098.42204400015</c:v>
                </c:pt>
                <c:pt idx="11">
                  <c:v>6063.31151360012</c:v>
                </c:pt>
                <c:pt idx="12">
                  <c:v>6082.12641920014</c:v>
                </c:pt>
                <c:pt idx="13">
                  <c:v>6120.08251760018</c:v>
                </c:pt>
                <c:pt idx="14">
                  <c:v>6095.31941760014</c:v>
                </c:pt>
                <c:pt idx="15">
                  <c:v>6076.42154000015</c:v>
                </c:pt>
                <c:pt idx="16">
                  <c:v>6063.14292320015</c:v>
                </c:pt>
                <c:pt idx="17">
                  <c:v>6048.76245680011</c:v>
                </c:pt>
                <c:pt idx="18">
                  <c:v>6038.57922640019</c:v>
                </c:pt>
                <c:pt idx="19">
                  <c:v>6027.16844879999</c:v>
                </c:pt>
                <c:pt idx="20">
                  <c:v>5992.02190160004</c:v>
                </c:pt>
                <c:pt idx="21">
                  <c:v>6013.61387840001</c:v>
                </c:pt>
                <c:pt idx="22">
                  <c:v>6007.74979120005</c:v>
                </c:pt>
              </c:numCache>
            </c:numRef>
          </c:yVal>
          <c:smooth val="0"/>
        </c:ser>
        <c:axId val="90368951"/>
        <c:axId val="37147539"/>
      </c:scatterChart>
      <c:valAx>
        <c:axId val="90368951"/>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7147539"/>
        <c:crossesAt val="0"/>
        <c:crossBetween val="midCat"/>
        <c:majorUnit val="1"/>
      </c:valAx>
      <c:valAx>
        <c:axId val="3714753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1509520532"/>
              <c:y val="0.278107915379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0368951"/>
        <c:crossesAt val="0"/>
        <c:crossBetween val="midCat"/>
      </c:valAx>
      <c:spPr>
        <a:solidFill>
          <a:srgbClr val="ffffff"/>
        </a:solidFill>
        <a:ln w="0">
          <a:noFill/>
        </a:ln>
      </c:spPr>
    </c:plotArea>
    <c:legend>
      <c:legendPos val="r"/>
      <c:layout>
        <c:manualLayout>
          <c:xMode val="edge"/>
          <c:yMode val="edge"/>
          <c:x val="0.180431291580638"/>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Energy Storage</a:t>
            </a:r>
          </a:p>
        </c:rich>
      </c:tx>
      <c:layout>
        <c:manualLayout>
          <c:xMode val="edge"/>
          <c:yMode val="edge"/>
          <c:x val="0.260380821289287"/>
          <c:y val="0.0367245067744236"/>
        </c:manualLayout>
      </c:layout>
      <c:overlay val="0"/>
      <c:spPr>
        <a:noFill/>
        <a:ln w="0">
          <a:noFill/>
        </a:ln>
      </c:spPr>
    </c:title>
    <c:autoTitleDeleted val="0"/>
    <c:plotArea>
      <c:layout>
        <c:manualLayout>
          <c:xMode val="edge"/>
          <c:yMode val="edge"/>
          <c:x val="0.0566070199587061"/>
          <c:y val="0.114333254100309"/>
          <c:w val="0.907949070887818"/>
          <c:h val="0.800570477775137"/>
        </c:manualLayout>
      </c:layout>
      <c:scatterChart>
        <c:scatterStyle val="line"/>
        <c:varyColors val="0"/>
        <c:ser>
          <c:idx val="0"/>
          <c:order val="0"/>
          <c:tx>
            <c:strRef>
              <c:f>'Energy Storage GWh'!$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24:$AA$24</c:f>
              <c:numCache>
                <c:formatCode>General</c:formatCode>
                <c:ptCount val="23"/>
                <c:pt idx="0">
                  <c:v>13</c:v>
                </c:pt>
                <c:pt idx="1">
                  <c:v>14</c:v>
                </c:pt>
                <c:pt idx="2">
                  <c:v>15</c:v>
                </c:pt>
                <c:pt idx="3">
                  <c:v>16</c:v>
                </c:pt>
                <c:pt idx="4">
                  <c:v>17</c:v>
                </c:pt>
                <c:pt idx="5">
                  <c:v>18</c:v>
                </c:pt>
                <c:pt idx="6">
                  <c:v>19</c:v>
                </c:pt>
                <c:pt idx="7">
                  <c:v>19</c:v>
                </c:pt>
                <c:pt idx="8">
                  <c:v>20</c:v>
                </c:pt>
                <c:pt idx="9">
                  <c:v>21</c:v>
                </c:pt>
                <c:pt idx="10">
                  <c:v>22</c:v>
                </c:pt>
                <c:pt idx="11">
                  <c:v>23</c:v>
                </c:pt>
                <c:pt idx="12">
                  <c:v>24</c:v>
                </c:pt>
                <c:pt idx="13">
                  <c:v>25</c:v>
                </c:pt>
                <c:pt idx="14">
                  <c:v>26</c:v>
                </c:pt>
                <c:pt idx="15">
                  <c:v>27</c:v>
                </c:pt>
                <c:pt idx="16">
                  <c:v>28</c:v>
                </c:pt>
                <c:pt idx="17">
                  <c:v>29</c:v>
                </c:pt>
                <c:pt idx="18">
                  <c:v>31</c:v>
                </c:pt>
                <c:pt idx="19">
                  <c:v>32</c:v>
                </c:pt>
                <c:pt idx="20">
                  <c:v>33</c:v>
                </c:pt>
                <c:pt idx="21">
                  <c:v>34</c:v>
                </c:pt>
                <c:pt idx="22">
                  <c:v>35</c:v>
                </c:pt>
              </c:numCache>
            </c:numRef>
          </c:yVal>
          <c:smooth val="0"/>
        </c:ser>
        <c:ser>
          <c:idx val="1"/>
          <c:order val="1"/>
          <c:tx>
            <c:strRef>
              <c:f>'Energy Storage GWh'!$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25:$AA$25</c:f>
              <c:numCache>
                <c:formatCode>General</c:formatCode>
                <c:ptCount val="23"/>
                <c:pt idx="0">
                  <c:v>13</c:v>
                </c:pt>
                <c:pt idx="1">
                  <c:v>19</c:v>
                </c:pt>
                <c:pt idx="2">
                  <c:v>24</c:v>
                </c:pt>
                <c:pt idx="3">
                  <c:v>29</c:v>
                </c:pt>
                <c:pt idx="4">
                  <c:v>35</c:v>
                </c:pt>
                <c:pt idx="5">
                  <c:v>40</c:v>
                </c:pt>
                <c:pt idx="6">
                  <c:v>44</c:v>
                </c:pt>
                <c:pt idx="7">
                  <c:v>49</c:v>
                </c:pt>
                <c:pt idx="8">
                  <c:v>54</c:v>
                </c:pt>
                <c:pt idx="9">
                  <c:v>59</c:v>
                </c:pt>
                <c:pt idx="10">
                  <c:v>63</c:v>
                </c:pt>
                <c:pt idx="11">
                  <c:v>68</c:v>
                </c:pt>
                <c:pt idx="12">
                  <c:v>72</c:v>
                </c:pt>
                <c:pt idx="13">
                  <c:v>77</c:v>
                </c:pt>
                <c:pt idx="14">
                  <c:v>81</c:v>
                </c:pt>
                <c:pt idx="15">
                  <c:v>86</c:v>
                </c:pt>
                <c:pt idx="16">
                  <c:v>90</c:v>
                </c:pt>
                <c:pt idx="17">
                  <c:v>95</c:v>
                </c:pt>
                <c:pt idx="18">
                  <c:v>100</c:v>
                </c:pt>
                <c:pt idx="19">
                  <c:v>105</c:v>
                </c:pt>
                <c:pt idx="20">
                  <c:v>111</c:v>
                </c:pt>
                <c:pt idx="21">
                  <c:v>116</c:v>
                </c:pt>
                <c:pt idx="22">
                  <c:v>122</c:v>
                </c:pt>
              </c:numCache>
            </c:numRef>
          </c:yVal>
          <c:smooth val="0"/>
        </c:ser>
        <c:ser>
          <c:idx val="2"/>
          <c:order val="2"/>
          <c:tx>
            <c:strRef>
              <c:f>'Energy Storage GWh'!$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26:$AA$26</c:f>
              <c:numCache>
                <c:formatCode>General</c:formatCode>
                <c:ptCount val="23"/>
                <c:pt idx="0">
                  <c:v>13</c:v>
                </c:pt>
                <c:pt idx="1">
                  <c:v>19</c:v>
                </c:pt>
                <c:pt idx="2">
                  <c:v>24</c:v>
                </c:pt>
                <c:pt idx="3">
                  <c:v>29</c:v>
                </c:pt>
                <c:pt idx="4">
                  <c:v>35</c:v>
                </c:pt>
                <c:pt idx="5">
                  <c:v>40</c:v>
                </c:pt>
                <c:pt idx="6">
                  <c:v>44</c:v>
                </c:pt>
                <c:pt idx="7">
                  <c:v>49</c:v>
                </c:pt>
                <c:pt idx="8">
                  <c:v>54</c:v>
                </c:pt>
                <c:pt idx="9">
                  <c:v>59</c:v>
                </c:pt>
                <c:pt idx="10">
                  <c:v>63</c:v>
                </c:pt>
                <c:pt idx="11">
                  <c:v>68</c:v>
                </c:pt>
                <c:pt idx="12">
                  <c:v>72</c:v>
                </c:pt>
                <c:pt idx="13">
                  <c:v>77</c:v>
                </c:pt>
                <c:pt idx="14">
                  <c:v>81</c:v>
                </c:pt>
                <c:pt idx="15">
                  <c:v>86</c:v>
                </c:pt>
                <c:pt idx="16">
                  <c:v>90</c:v>
                </c:pt>
                <c:pt idx="17">
                  <c:v>95</c:v>
                </c:pt>
                <c:pt idx="18">
                  <c:v>100</c:v>
                </c:pt>
                <c:pt idx="19">
                  <c:v>105</c:v>
                </c:pt>
                <c:pt idx="20">
                  <c:v>111</c:v>
                </c:pt>
                <c:pt idx="21">
                  <c:v>116</c:v>
                </c:pt>
                <c:pt idx="22">
                  <c:v>122</c:v>
                </c:pt>
              </c:numCache>
            </c:numRef>
          </c:yVal>
          <c:smooth val="0"/>
        </c:ser>
        <c:ser>
          <c:idx val="3"/>
          <c:order val="3"/>
          <c:tx>
            <c:strRef>
              <c:f>'Energy Storage GWh'!$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27:$AA$27</c:f>
              <c:numCache>
                <c:formatCode>General</c:formatCode>
                <c:ptCount val="23"/>
                <c:pt idx="0">
                  <c:v>13</c:v>
                </c:pt>
                <c:pt idx="1">
                  <c:v>36</c:v>
                </c:pt>
                <c:pt idx="2">
                  <c:v>59</c:v>
                </c:pt>
                <c:pt idx="3">
                  <c:v>82</c:v>
                </c:pt>
                <c:pt idx="4">
                  <c:v>104</c:v>
                </c:pt>
                <c:pt idx="5">
                  <c:v>126</c:v>
                </c:pt>
                <c:pt idx="6">
                  <c:v>148</c:v>
                </c:pt>
                <c:pt idx="7">
                  <c:v>169</c:v>
                </c:pt>
                <c:pt idx="8">
                  <c:v>189</c:v>
                </c:pt>
                <c:pt idx="9">
                  <c:v>209</c:v>
                </c:pt>
                <c:pt idx="10">
                  <c:v>229</c:v>
                </c:pt>
                <c:pt idx="11">
                  <c:v>246</c:v>
                </c:pt>
                <c:pt idx="12">
                  <c:v>264</c:v>
                </c:pt>
                <c:pt idx="13">
                  <c:v>281</c:v>
                </c:pt>
                <c:pt idx="14">
                  <c:v>299</c:v>
                </c:pt>
                <c:pt idx="15">
                  <c:v>317</c:v>
                </c:pt>
                <c:pt idx="16">
                  <c:v>335</c:v>
                </c:pt>
                <c:pt idx="17">
                  <c:v>354</c:v>
                </c:pt>
                <c:pt idx="18">
                  <c:v>375</c:v>
                </c:pt>
                <c:pt idx="19">
                  <c:v>396</c:v>
                </c:pt>
                <c:pt idx="20">
                  <c:v>417</c:v>
                </c:pt>
                <c:pt idx="21">
                  <c:v>440</c:v>
                </c:pt>
                <c:pt idx="22">
                  <c:v>465</c:v>
                </c:pt>
              </c:numCache>
            </c:numRef>
          </c:yVal>
          <c:smooth val="0"/>
        </c:ser>
        <c:axId val="91139819"/>
        <c:axId val="69335525"/>
      </c:scatterChart>
      <c:valAx>
        <c:axId val="9113981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9335525"/>
        <c:crossesAt val="0"/>
        <c:crossBetween val="midCat"/>
        <c:majorUnit val="1"/>
      </c:valAx>
      <c:valAx>
        <c:axId val="6933552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 Available Annually</a:t>
                </a:r>
              </a:p>
            </c:rich>
          </c:tx>
          <c:layout>
            <c:manualLayout>
              <c:xMode val="edge"/>
              <c:yMode val="edge"/>
              <c:x val="0.0143381509520532"/>
              <c:y val="-0.3010458759210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1139819"/>
        <c:crossesAt val="0"/>
        <c:crossBetween val="midCat"/>
      </c:valAx>
      <c:spPr>
        <a:solidFill>
          <a:srgbClr val="ffffff"/>
        </a:solidFill>
        <a:ln w="0">
          <a:noFill/>
        </a:ln>
      </c:spPr>
    </c:plotArea>
    <c:legend>
      <c:legendPos val="r"/>
      <c:layout>
        <c:manualLayout>
          <c:xMode val="edge"/>
          <c:yMode val="edge"/>
          <c:x val="0.180201881165405"/>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Energy Storage</a:t>
            </a:r>
          </a:p>
        </c:rich>
      </c:tx>
      <c:layout>
        <c:manualLayout>
          <c:xMode val="edge"/>
          <c:yMode val="edge"/>
          <c:x val="0.323200458847147"/>
          <c:y val="0.0367245067744236"/>
        </c:manualLayout>
      </c:layout>
      <c:overlay val="0"/>
      <c:spPr>
        <a:noFill/>
        <a:ln w="0">
          <a:noFill/>
        </a:ln>
      </c:spPr>
    </c:title>
    <c:autoTitleDeleted val="0"/>
    <c:plotArea>
      <c:layout>
        <c:manualLayout>
          <c:xMode val="edge"/>
          <c:yMode val="edge"/>
          <c:x val="0.062689991396616"/>
          <c:y val="0.114333254100309"/>
          <c:w val="0.901864066532836"/>
          <c:h val="0.800570477775137"/>
        </c:manualLayout>
      </c:layout>
      <c:scatterChart>
        <c:scatterStyle val="line"/>
        <c:varyColors val="0"/>
        <c:ser>
          <c:idx val="0"/>
          <c:order val="0"/>
          <c:tx>
            <c:strRef>
              <c:f>'Energy Storage GWh'!$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32:$AA$32</c:f>
              <c:numCache>
                <c:formatCode>General</c:formatCode>
                <c:ptCount val="23"/>
                <c:pt idx="0">
                  <c:v>13</c:v>
                </c:pt>
                <c:pt idx="1">
                  <c:v>14</c:v>
                </c:pt>
                <c:pt idx="2">
                  <c:v>15</c:v>
                </c:pt>
                <c:pt idx="3">
                  <c:v>16</c:v>
                </c:pt>
                <c:pt idx="4">
                  <c:v>17</c:v>
                </c:pt>
                <c:pt idx="5">
                  <c:v>18</c:v>
                </c:pt>
                <c:pt idx="6">
                  <c:v>19</c:v>
                </c:pt>
                <c:pt idx="7">
                  <c:v>19</c:v>
                </c:pt>
                <c:pt idx="8">
                  <c:v>20</c:v>
                </c:pt>
                <c:pt idx="9">
                  <c:v>21</c:v>
                </c:pt>
                <c:pt idx="10">
                  <c:v>22</c:v>
                </c:pt>
                <c:pt idx="11">
                  <c:v>23</c:v>
                </c:pt>
                <c:pt idx="12">
                  <c:v>24</c:v>
                </c:pt>
                <c:pt idx="13">
                  <c:v>25</c:v>
                </c:pt>
                <c:pt idx="14">
                  <c:v>26</c:v>
                </c:pt>
                <c:pt idx="15">
                  <c:v>27</c:v>
                </c:pt>
                <c:pt idx="16">
                  <c:v>28</c:v>
                </c:pt>
                <c:pt idx="17">
                  <c:v>29</c:v>
                </c:pt>
                <c:pt idx="18">
                  <c:v>31</c:v>
                </c:pt>
                <c:pt idx="19">
                  <c:v>32</c:v>
                </c:pt>
                <c:pt idx="20">
                  <c:v>33</c:v>
                </c:pt>
                <c:pt idx="21">
                  <c:v>34</c:v>
                </c:pt>
                <c:pt idx="22">
                  <c:v>35</c:v>
                </c:pt>
              </c:numCache>
            </c:numRef>
          </c:yVal>
          <c:smooth val="0"/>
        </c:ser>
        <c:ser>
          <c:idx val="1"/>
          <c:order val="1"/>
          <c:tx>
            <c:strRef>
              <c:f>'Energy Storage GWh'!$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33:$AA$33</c:f>
              <c:numCache>
                <c:formatCode>General</c:formatCode>
                <c:ptCount val="23"/>
                <c:pt idx="0">
                  <c:v>26.8699999999989</c:v>
                </c:pt>
                <c:pt idx="1">
                  <c:v>94.7399999999978</c:v>
                </c:pt>
                <c:pt idx="2">
                  <c:v>162.609999999997</c:v>
                </c:pt>
                <c:pt idx="3">
                  <c:v>229.631999999996</c:v>
                </c:pt>
                <c:pt idx="4">
                  <c:v>311.219999999993</c:v>
                </c:pt>
                <c:pt idx="5">
                  <c:v>392.959999999991</c:v>
                </c:pt>
                <c:pt idx="6">
                  <c:v>472.699999999989</c:v>
                </c:pt>
                <c:pt idx="7">
                  <c:v>554.895999999987</c:v>
                </c:pt>
                <c:pt idx="8">
                  <c:v>635.179999999984</c:v>
                </c:pt>
                <c:pt idx="9">
                  <c:v>715.919999999982</c:v>
                </c:pt>
                <c:pt idx="10">
                  <c:v>796.65999999998</c:v>
                </c:pt>
                <c:pt idx="11">
                  <c:v>864.25199999998</c:v>
                </c:pt>
                <c:pt idx="12">
                  <c:v>930.399999999978</c:v>
                </c:pt>
                <c:pt idx="13">
                  <c:v>1012.13999999998</c:v>
                </c:pt>
                <c:pt idx="14">
                  <c:v>1091.87999999997</c:v>
                </c:pt>
                <c:pt idx="15">
                  <c:v>1174.60799999997</c:v>
                </c:pt>
                <c:pt idx="16">
                  <c:v>1254.35999999997</c:v>
                </c:pt>
                <c:pt idx="17">
                  <c:v>1335.09999999997</c:v>
                </c:pt>
                <c:pt idx="18">
                  <c:v>1416.83999999997</c:v>
                </c:pt>
                <c:pt idx="19">
                  <c:v>1498.87199999996</c:v>
                </c:pt>
                <c:pt idx="20">
                  <c:v>1580.31999999996</c:v>
                </c:pt>
                <c:pt idx="21">
                  <c:v>1662.05999999996</c:v>
                </c:pt>
                <c:pt idx="22">
                  <c:v>1743.79999999996</c:v>
                </c:pt>
              </c:numCache>
            </c:numRef>
          </c:yVal>
          <c:smooth val="0"/>
        </c:ser>
        <c:ser>
          <c:idx val="2"/>
          <c:order val="2"/>
          <c:tx>
            <c:strRef>
              <c:f>'Energy Storage GWh'!$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34:$AA$34</c:f>
              <c:numCache>
                <c:formatCode>General</c:formatCode>
                <c:ptCount val="23"/>
                <c:pt idx="0">
                  <c:v>13</c:v>
                </c:pt>
                <c:pt idx="1">
                  <c:v>19</c:v>
                </c:pt>
                <c:pt idx="2">
                  <c:v>24</c:v>
                </c:pt>
                <c:pt idx="3">
                  <c:v>29</c:v>
                </c:pt>
                <c:pt idx="4">
                  <c:v>35</c:v>
                </c:pt>
                <c:pt idx="5">
                  <c:v>40</c:v>
                </c:pt>
                <c:pt idx="6">
                  <c:v>44</c:v>
                </c:pt>
                <c:pt idx="7">
                  <c:v>49</c:v>
                </c:pt>
                <c:pt idx="8">
                  <c:v>54</c:v>
                </c:pt>
                <c:pt idx="9">
                  <c:v>59</c:v>
                </c:pt>
                <c:pt idx="10">
                  <c:v>63</c:v>
                </c:pt>
                <c:pt idx="11">
                  <c:v>68</c:v>
                </c:pt>
                <c:pt idx="12">
                  <c:v>72</c:v>
                </c:pt>
                <c:pt idx="13">
                  <c:v>77</c:v>
                </c:pt>
                <c:pt idx="14">
                  <c:v>81</c:v>
                </c:pt>
                <c:pt idx="15">
                  <c:v>86</c:v>
                </c:pt>
                <c:pt idx="16">
                  <c:v>90</c:v>
                </c:pt>
                <c:pt idx="17">
                  <c:v>95</c:v>
                </c:pt>
                <c:pt idx="18">
                  <c:v>100</c:v>
                </c:pt>
                <c:pt idx="19">
                  <c:v>105</c:v>
                </c:pt>
                <c:pt idx="20">
                  <c:v>111</c:v>
                </c:pt>
                <c:pt idx="21">
                  <c:v>116</c:v>
                </c:pt>
                <c:pt idx="22">
                  <c:v>122</c:v>
                </c:pt>
              </c:numCache>
            </c:numRef>
          </c:yVal>
          <c:smooth val="0"/>
        </c:ser>
        <c:ser>
          <c:idx val="3"/>
          <c:order val="3"/>
          <c:tx>
            <c:strRef>
              <c:f>'Energy Storage GWh'!$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35:$AA$35</c:f>
              <c:numCache>
                <c:formatCode>General</c:formatCode>
                <c:ptCount val="23"/>
                <c:pt idx="0">
                  <c:v>23.4024999999992</c:v>
                </c:pt>
                <c:pt idx="1">
                  <c:v>66.8049999999983</c:v>
                </c:pt>
                <c:pt idx="2">
                  <c:v>110.207499999998</c:v>
                </c:pt>
                <c:pt idx="3">
                  <c:v>153.723999999997</c:v>
                </c:pt>
                <c:pt idx="4">
                  <c:v>206.414999999995</c:v>
                </c:pt>
                <c:pt idx="5">
                  <c:v>259.219999999993</c:v>
                </c:pt>
                <c:pt idx="6">
                  <c:v>312.024999999992</c:v>
                </c:pt>
                <c:pt idx="7">
                  <c:v>364.17199999999</c:v>
                </c:pt>
                <c:pt idx="8">
                  <c:v>414.634999999988</c:v>
                </c:pt>
                <c:pt idx="9">
                  <c:v>465.439999999987</c:v>
                </c:pt>
                <c:pt idx="10">
                  <c:v>516.244999999985</c:v>
                </c:pt>
                <c:pt idx="11">
                  <c:v>554.188999999985</c:v>
                </c:pt>
                <c:pt idx="12">
                  <c:v>592.049999999983</c:v>
                </c:pt>
                <c:pt idx="13">
                  <c:v>638.854999999982</c:v>
                </c:pt>
                <c:pt idx="14">
                  <c:v>687.65999999998</c:v>
                </c:pt>
                <c:pt idx="15">
                  <c:v>737.205999999979</c:v>
                </c:pt>
                <c:pt idx="16">
                  <c:v>784.269999999977</c:v>
                </c:pt>
                <c:pt idx="17">
                  <c:v>834.074999999975</c:v>
                </c:pt>
                <c:pt idx="18">
                  <c:v>885.879999999973</c:v>
                </c:pt>
                <c:pt idx="19">
                  <c:v>938.653999999973</c:v>
                </c:pt>
                <c:pt idx="20">
                  <c:v>988.48999999997</c:v>
                </c:pt>
                <c:pt idx="21">
                  <c:v>1042.29499999997</c:v>
                </c:pt>
                <c:pt idx="22">
                  <c:v>1098.09999999997</c:v>
                </c:pt>
              </c:numCache>
            </c:numRef>
          </c:yVal>
          <c:smooth val="0"/>
        </c:ser>
        <c:axId val="98847165"/>
        <c:axId val="40740611"/>
      </c:scatterChart>
      <c:valAx>
        <c:axId val="98847165"/>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0740611"/>
        <c:crossesAt val="0"/>
        <c:crossBetween val="midCat"/>
        <c:majorUnit val="1"/>
      </c:valAx>
      <c:valAx>
        <c:axId val="4074061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 Available Annually</a:t>
                </a:r>
              </a:p>
            </c:rich>
          </c:tx>
          <c:layout>
            <c:manualLayout>
              <c:xMode val="edge"/>
              <c:yMode val="edge"/>
              <c:x val="0.0143389733295096"/>
              <c:y val="-0.3010458759210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8847165"/>
        <c:crossesAt val="0"/>
        <c:crossBetween val="midCat"/>
      </c:valAx>
      <c:spPr>
        <a:solidFill>
          <a:srgbClr val="ffffff"/>
        </a:solidFill>
        <a:ln w="0">
          <a:noFill/>
        </a:ln>
      </c:spPr>
    </c:plotArea>
    <c:legend>
      <c:legendPos val="r"/>
      <c:layout>
        <c:manualLayout>
          <c:xMode val="edge"/>
          <c:yMode val="edge"/>
          <c:x val="0.180441640378549"/>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Power Expenditures</a:t>
            </a:r>
          </a:p>
        </c:rich>
      </c:tx>
      <c:layout>
        <c:manualLayout>
          <c:xMode val="edge"/>
          <c:yMode val="edge"/>
          <c:x val="0.273514567561367"/>
          <c:y val="0.0367245067744236"/>
        </c:manualLayout>
      </c:layout>
      <c:overlay val="0"/>
      <c:spPr>
        <a:noFill/>
        <a:ln w="0">
          <a:noFill/>
        </a:ln>
      </c:spPr>
    </c:title>
    <c:autoTitleDeleted val="0"/>
    <c:plotArea>
      <c:layout>
        <c:manualLayout>
          <c:xMode val="edge"/>
          <c:yMode val="edge"/>
          <c:x val="0.0611952282633632"/>
          <c:y val="0.114333254100309"/>
          <c:w val="0.901640284468915"/>
          <c:h val="0.800570477775137"/>
        </c:manualLayout>
      </c:layout>
      <c:scatterChart>
        <c:scatterStyle val="line"/>
        <c:varyColors val="0"/>
        <c:ser>
          <c:idx val="0"/>
          <c:order val="0"/>
          <c:tx>
            <c:strRef>
              <c:f>'Power and Fuel Expenditures'!$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8:$AA$8</c:f>
              <c:numCache>
                <c:formatCode>General</c:formatCode>
                <c:ptCount val="23"/>
                <c:pt idx="0">
                  <c:v>1062.0808849378</c:v>
                </c:pt>
                <c:pt idx="1">
                  <c:v>1037.13384043074</c:v>
                </c:pt>
                <c:pt idx="2">
                  <c:v>1008.11504531162</c:v>
                </c:pt>
                <c:pt idx="3">
                  <c:v>990.491700930224</c:v>
                </c:pt>
                <c:pt idx="4">
                  <c:v>975.66747275362</c:v>
                </c:pt>
                <c:pt idx="5">
                  <c:v>951.350283417798</c:v>
                </c:pt>
                <c:pt idx="6">
                  <c:v>934.182324534455</c:v>
                </c:pt>
                <c:pt idx="7">
                  <c:v>897.433196330456</c:v>
                </c:pt>
                <c:pt idx="8">
                  <c:v>898.179104045246</c:v>
                </c:pt>
                <c:pt idx="9">
                  <c:v>855.100003919621</c:v>
                </c:pt>
                <c:pt idx="10">
                  <c:v>870.850035575157</c:v>
                </c:pt>
                <c:pt idx="11">
                  <c:v>851.195383257558</c:v>
                </c:pt>
                <c:pt idx="12">
                  <c:v>830.194630219439</c:v>
                </c:pt>
                <c:pt idx="13">
                  <c:v>814.995698613847</c:v>
                </c:pt>
                <c:pt idx="14">
                  <c:v>863.163927391859</c:v>
                </c:pt>
                <c:pt idx="15">
                  <c:v>859.528475741251</c:v>
                </c:pt>
                <c:pt idx="16">
                  <c:v>868.035002338088</c:v>
                </c:pt>
                <c:pt idx="17">
                  <c:v>873.358571256852</c:v>
                </c:pt>
                <c:pt idx="18">
                  <c:v>876.521976112513</c:v>
                </c:pt>
                <c:pt idx="19">
                  <c:v>879.939806063381</c:v>
                </c:pt>
                <c:pt idx="20">
                  <c:v>883.368100681767</c:v>
                </c:pt>
                <c:pt idx="21">
                  <c:v>825.4321305645</c:v>
                </c:pt>
                <c:pt idx="22">
                  <c:v>836.975915742819</c:v>
                </c:pt>
              </c:numCache>
            </c:numRef>
          </c:yVal>
          <c:smooth val="0"/>
        </c:ser>
        <c:ser>
          <c:idx val="1"/>
          <c:order val="1"/>
          <c:tx>
            <c:strRef>
              <c:f>'Power and Fuel Expenditures'!$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9:$AA$9</c:f>
              <c:numCache>
                <c:formatCode>General</c:formatCode>
                <c:ptCount val="23"/>
                <c:pt idx="0">
                  <c:v>1078.65308152094</c:v>
                </c:pt>
                <c:pt idx="1">
                  <c:v>1056.22966434471</c:v>
                </c:pt>
                <c:pt idx="2">
                  <c:v>1028.65205772165</c:v>
                </c:pt>
                <c:pt idx="3">
                  <c:v>1013.1796240567</c:v>
                </c:pt>
                <c:pt idx="4">
                  <c:v>1012.56263225169</c:v>
                </c:pt>
                <c:pt idx="5">
                  <c:v>991.773367453479</c:v>
                </c:pt>
                <c:pt idx="6">
                  <c:v>978.615106962576</c:v>
                </c:pt>
                <c:pt idx="7">
                  <c:v>1050.31516053291</c:v>
                </c:pt>
                <c:pt idx="8">
                  <c:v>1060.57088936887</c:v>
                </c:pt>
                <c:pt idx="9">
                  <c:v>1028.94841441102</c:v>
                </c:pt>
                <c:pt idx="10">
                  <c:v>1054.80056793412</c:v>
                </c:pt>
                <c:pt idx="11">
                  <c:v>1038.24575275369</c:v>
                </c:pt>
                <c:pt idx="12">
                  <c:v>1031.14283571772</c:v>
                </c:pt>
                <c:pt idx="13">
                  <c:v>1033.62597060976</c:v>
                </c:pt>
                <c:pt idx="14">
                  <c:v>1099.36457197017</c:v>
                </c:pt>
                <c:pt idx="15">
                  <c:v>1110.23803166401</c:v>
                </c:pt>
                <c:pt idx="16">
                  <c:v>1198.15931090581</c:v>
                </c:pt>
                <c:pt idx="17">
                  <c:v>1213.21264044422</c:v>
                </c:pt>
                <c:pt idx="18">
                  <c:v>1223.00623979752</c:v>
                </c:pt>
                <c:pt idx="19">
                  <c:v>1243.50523682065</c:v>
                </c:pt>
                <c:pt idx="20">
                  <c:v>1155.98104501545</c:v>
                </c:pt>
                <c:pt idx="21">
                  <c:v>1318.07048865503</c:v>
                </c:pt>
                <c:pt idx="22">
                  <c:v>1695.45035303829</c:v>
                </c:pt>
              </c:numCache>
            </c:numRef>
          </c:yVal>
          <c:smooth val="0"/>
        </c:ser>
        <c:ser>
          <c:idx val="2"/>
          <c:order val="2"/>
          <c:tx>
            <c:strRef>
              <c:f>'Power and Fuel Expenditures'!$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0:$AA$10</c:f>
              <c:numCache>
                <c:formatCode>General</c:formatCode>
                <c:ptCount val="23"/>
                <c:pt idx="0">
                  <c:v>1062.40641972937</c:v>
                </c:pt>
                <c:pt idx="1">
                  <c:v>1037.55176738308</c:v>
                </c:pt>
                <c:pt idx="2">
                  <c:v>1008.6462939046</c:v>
                </c:pt>
                <c:pt idx="3">
                  <c:v>991.089085948733</c:v>
                </c:pt>
                <c:pt idx="4">
                  <c:v>976.350567184622</c:v>
                </c:pt>
                <c:pt idx="5">
                  <c:v>952.212894722867</c:v>
                </c:pt>
                <c:pt idx="6">
                  <c:v>935.214692130163</c:v>
                </c:pt>
                <c:pt idx="7">
                  <c:v>1593.72413127464</c:v>
                </c:pt>
                <c:pt idx="8">
                  <c:v>899.445700007522</c:v>
                </c:pt>
                <c:pt idx="9">
                  <c:v>856.521026867029</c:v>
                </c:pt>
                <c:pt idx="10">
                  <c:v>872.448051500029</c:v>
                </c:pt>
                <c:pt idx="11">
                  <c:v>852.864934176672</c:v>
                </c:pt>
                <c:pt idx="12">
                  <c:v>831.987192687845</c:v>
                </c:pt>
                <c:pt idx="13">
                  <c:v>816.932638410166</c:v>
                </c:pt>
                <c:pt idx="14">
                  <c:v>865.291885193089</c:v>
                </c:pt>
                <c:pt idx="15">
                  <c:v>861.740662298637</c:v>
                </c:pt>
                <c:pt idx="16">
                  <c:v>870.47540104804</c:v>
                </c:pt>
                <c:pt idx="17">
                  <c:v>875.90684050901</c:v>
                </c:pt>
                <c:pt idx="18">
                  <c:v>879.309947386244</c:v>
                </c:pt>
                <c:pt idx="19">
                  <c:v>882.838749988245</c:v>
                </c:pt>
                <c:pt idx="20">
                  <c:v>886.456754306945</c:v>
                </c:pt>
                <c:pt idx="21">
                  <c:v>828.865203354073</c:v>
                </c:pt>
                <c:pt idx="22">
                  <c:v>840.280219051595</c:v>
                </c:pt>
              </c:numCache>
            </c:numRef>
          </c:yVal>
          <c:smooth val="0"/>
        </c:ser>
        <c:ser>
          <c:idx val="3"/>
          <c:order val="3"/>
          <c:tx>
            <c:strRef>
              <c:f>'Power and Fuel Expenditures'!$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1:$AA$11</c:f>
              <c:numCache>
                <c:formatCode>General</c:formatCode>
                <c:ptCount val="23"/>
                <c:pt idx="0">
                  <c:v>1072.26972686127</c:v>
                </c:pt>
                <c:pt idx="1">
                  <c:v>1047.76262128776</c:v>
                </c:pt>
                <c:pt idx="2">
                  <c:v>1019.14834589744</c:v>
                </c:pt>
                <c:pt idx="3">
                  <c:v>1001.98693038157</c:v>
                </c:pt>
                <c:pt idx="4">
                  <c:v>996.817226394135</c:v>
                </c:pt>
                <c:pt idx="5">
                  <c:v>973.138741078264</c:v>
                </c:pt>
                <c:pt idx="6">
                  <c:v>1065.53855740163</c:v>
                </c:pt>
                <c:pt idx="7">
                  <c:v>1045.34368938476</c:v>
                </c:pt>
                <c:pt idx="8">
                  <c:v>1062.20753679273</c:v>
                </c:pt>
                <c:pt idx="9">
                  <c:v>1034.94437188144</c:v>
                </c:pt>
                <c:pt idx="10">
                  <c:v>1066.04929577109</c:v>
                </c:pt>
                <c:pt idx="11">
                  <c:v>1059.38480949202</c:v>
                </c:pt>
                <c:pt idx="12">
                  <c:v>1047.84531290716</c:v>
                </c:pt>
                <c:pt idx="13">
                  <c:v>1056.65003753215</c:v>
                </c:pt>
                <c:pt idx="14">
                  <c:v>1126.90325034157</c:v>
                </c:pt>
                <c:pt idx="15">
                  <c:v>1133.85421849099</c:v>
                </c:pt>
                <c:pt idx="16">
                  <c:v>1144.08210155799</c:v>
                </c:pt>
                <c:pt idx="17">
                  <c:v>1170.17356570031</c:v>
                </c:pt>
                <c:pt idx="18">
                  <c:v>1183.44261342967</c:v>
                </c:pt>
                <c:pt idx="19">
                  <c:v>1199.57135286233</c:v>
                </c:pt>
                <c:pt idx="20">
                  <c:v>1215.18916300761</c:v>
                </c:pt>
                <c:pt idx="21">
                  <c:v>1167.40070556945</c:v>
                </c:pt>
                <c:pt idx="22">
                  <c:v>1183.67263425701</c:v>
                </c:pt>
              </c:numCache>
            </c:numRef>
          </c:yVal>
          <c:smooth val="0"/>
        </c:ser>
        <c:axId val="78428609"/>
        <c:axId val="85511868"/>
      </c:scatterChart>
      <c:valAx>
        <c:axId val="7842860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5511868"/>
        <c:crossesAt val="0"/>
        <c:crossBetween val="midCat"/>
        <c:majorUnit val="1"/>
      </c:valAx>
      <c:valAx>
        <c:axId val="85511868"/>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1509520532"/>
              <c:y val="0.001069645828381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8428609"/>
        <c:crossesAt val="0"/>
        <c:crossBetween val="midCat"/>
      </c:valAx>
      <c:spPr>
        <a:solidFill>
          <a:srgbClr val="ffffff"/>
        </a:solidFill>
        <a:ln w="0">
          <a:noFill/>
        </a:ln>
      </c:spPr>
    </c:plotArea>
    <c:legend>
      <c:legendPos val="r"/>
      <c:layout>
        <c:manualLayout>
          <c:xMode val="edge"/>
          <c:yMode val="edge"/>
          <c:x val="0.179972470750172"/>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Fuel Expenditures</a:t>
            </a:r>
          </a:p>
        </c:rich>
      </c:tx>
      <c:layout>
        <c:manualLayout>
          <c:xMode val="edge"/>
          <c:yMode val="edge"/>
          <c:x val="0.279036420992257"/>
          <c:y val="0.0367245067744236"/>
        </c:manualLayout>
      </c:layout>
      <c:overlay val="0"/>
      <c:spPr>
        <a:noFill/>
        <a:ln w="0">
          <a:noFill/>
        </a:ln>
      </c:spPr>
    </c:title>
    <c:autoTitleDeleted val="0"/>
    <c:plotArea>
      <c:layout>
        <c:manualLayout>
          <c:xMode val="edge"/>
          <c:yMode val="edge"/>
          <c:x val="0.061198738170347"/>
          <c:y val="0.114333254100309"/>
          <c:w val="0.901634642959564"/>
          <c:h val="0.800570477775137"/>
        </c:manualLayout>
      </c:layout>
      <c:scatterChart>
        <c:scatterStyle val="line"/>
        <c:varyColors val="0"/>
        <c:ser>
          <c:idx val="0"/>
          <c:order val="0"/>
          <c:tx>
            <c:strRef>
              <c:f>'Power and Fuel Expenditures'!$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6:$AA$16</c:f>
              <c:numCache>
                <c:formatCode>General</c:formatCode>
                <c:ptCount val="23"/>
                <c:pt idx="0">
                  <c:v>1114</c:v>
                </c:pt>
                <c:pt idx="1">
                  <c:v>1055</c:v>
                </c:pt>
                <c:pt idx="2">
                  <c:v>1049</c:v>
                </c:pt>
                <c:pt idx="3">
                  <c:v>1060</c:v>
                </c:pt>
                <c:pt idx="4">
                  <c:v>1064</c:v>
                </c:pt>
                <c:pt idx="5">
                  <c:v>1070</c:v>
                </c:pt>
                <c:pt idx="6">
                  <c:v>1070</c:v>
                </c:pt>
                <c:pt idx="7">
                  <c:v>1068</c:v>
                </c:pt>
                <c:pt idx="8">
                  <c:v>1063</c:v>
                </c:pt>
                <c:pt idx="9">
                  <c:v>1065</c:v>
                </c:pt>
                <c:pt idx="10">
                  <c:v>1066</c:v>
                </c:pt>
                <c:pt idx="11">
                  <c:v>1067</c:v>
                </c:pt>
                <c:pt idx="12">
                  <c:v>1066</c:v>
                </c:pt>
                <c:pt idx="13">
                  <c:v>1072</c:v>
                </c:pt>
                <c:pt idx="14">
                  <c:v>1071</c:v>
                </c:pt>
                <c:pt idx="15">
                  <c:v>1073</c:v>
                </c:pt>
                <c:pt idx="16">
                  <c:v>1076</c:v>
                </c:pt>
                <c:pt idx="17">
                  <c:v>1078</c:v>
                </c:pt>
                <c:pt idx="18">
                  <c:v>1082</c:v>
                </c:pt>
                <c:pt idx="19">
                  <c:v>1086</c:v>
                </c:pt>
                <c:pt idx="20">
                  <c:v>1092</c:v>
                </c:pt>
                <c:pt idx="21">
                  <c:v>1101</c:v>
                </c:pt>
                <c:pt idx="22">
                  <c:v>1112</c:v>
                </c:pt>
              </c:numCache>
            </c:numRef>
          </c:yVal>
          <c:smooth val="0"/>
        </c:ser>
        <c:ser>
          <c:idx val="1"/>
          <c:order val="1"/>
          <c:tx>
            <c:strRef>
              <c:f>'Power and Fuel Expenditures'!$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7:$AA$17</c:f>
              <c:numCache>
                <c:formatCode>General</c:formatCode>
                <c:ptCount val="23"/>
                <c:pt idx="0">
                  <c:v>1084</c:v>
                </c:pt>
                <c:pt idx="1">
                  <c:v>1014</c:v>
                </c:pt>
                <c:pt idx="2">
                  <c:v>1011</c:v>
                </c:pt>
                <c:pt idx="3">
                  <c:v>1023</c:v>
                </c:pt>
                <c:pt idx="4">
                  <c:v>1029</c:v>
                </c:pt>
                <c:pt idx="5">
                  <c:v>1035</c:v>
                </c:pt>
                <c:pt idx="6">
                  <c:v>1037</c:v>
                </c:pt>
                <c:pt idx="7">
                  <c:v>1034</c:v>
                </c:pt>
                <c:pt idx="8">
                  <c:v>1032</c:v>
                </c:pt>
                <c:pt idx="9">
                  <c:v>1033</c:v>
                </c:pt>
                <c:pt idx="10">
                  <c:v>1035</c:v>
                </c:pt>
                <c:pt idx="11">
                  <c:v>1034</c:v>
                </c:pt>
                <c:pt idx="12">
                  <c:v>1031</c:v>
                </c:pt>
                <c:pt idx="13">
                  <c:v>1032</c:v>
                </c:pt>
                <c:pt idx="14">
                  <c:v>1036</c:v>
                </c:pt>
                <c:pt idx="15">
                  <c:v>1037</c:v>
                </c:pt>
                <c:pt idx="16">
                  <c:v>1039</c:v>
                </c:pt>
                <c:pt idx="17">
                  <c:v>1040</c:v>
                </c:pt>
                <c:pt idx="18">
                  <c:v>1043</c:v>
                </c:pt>
                <c:pt idx="19">
                  <c:v>1046</c:v>
                </c:pt>
                <c:pt idx="20">
                  <c:v>1052</c:v>
                </c:pt>
                <c:pt idx="21">
                  <c:v>1048</c:v>
                </c:pt>
                <c:pt idx="22">
                  <c:v>1058</c:v>
                </c:pt>
              </c:numCache>
            </c:numRef>
          </c:yVal>
          <c:smooth val="0"/>
        </c:ser>
        <c:ser>
          <c:idx val="2"/>
          <c:order val="2"/>
          <c:tx>
            <c:strRef>
              <c:f>'Power and Fuel Expenditures'!$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8:$AA$18</c:f>
              <c:numCache>
                <c:formatCode>General</c:formatCode>
                <c:ptCount val="23"/>
                <c:pt idx="0">
                  <c:v>1084</c:v>
                </c:pt>
                <c:pt idx="1">
                  <c:v>991</c:v>
                </c:pt>
                <c:pt idx="2">
                  <c:v>965</c:v>
                </c:pt>
                <c:pt idx="3">
                  <c:v>952</c:v>
                </c:pt>
                <c:pt idx="4">
                  <c:v>933</c:v>
                </c:pt>
                <c:pt idx="5">
                  <c:v>914</c:v>
                </c:pt>
                <c:pt idx="6">
                  <c:v>889</c:v>
                </c:pt>
                <c:pt idx="7">
                  <c:v>862</c:v>
                </c:pt>
                <c:pt idx="8">
                  <c:v>831</c:v>
                </c:pt>
                <c:pt idx="9">
                  <c:v>807</c:v>
                </c:pt>
                <c:pt idx="10">
                  <c:v>779</c:v>
                </c:pt>
                <c:pt idx="11">
                  <c:v>763</c:v>
                </c:pt>
                <c:pt idx="12">
                  <c:v>746</c:v>
                </c:pt>
                <c:pt idx="13">
                  <c:v>733</c:v>
                </c:pt>
                <c:pt idx="14">
                  <c:v>715</c:v>
                </c:pt>
                <c:pt idx="15">
                  <c:v>700</c:v>
                </c:pt>
                <c:pt idx="16">
                  <c:v>683</c:v>
                </c:pt>
                <c:pt idx="17">
                  <c:v>667</c:v>
                </c:pt>
                <c:pt idx="18">
                  <c:v>652</c:v>
                </c:pt>
                <c:pt idx="19">
                  <c:v>636</c:v>
                </c:pt>
                <c:pt idx="20">
                  <c:v>622</c:v>
                </c:pt>
                <c:pt idx="21">
                  <c:v>609</c:v>
                </c:pt>
                <c:pt idx="22">
                  <c:v>596</c:v>
                </c:pt>
              </c:numCache>
            </c:numRef>
          </c:yVal>
          <c:smooth val="0"/>
        </c:ser>
        <c:ser>
          <c:idx val="3"/>
          <c:order val="3"/>
          <c:tx>
            <c:strRef>
              <c:f>'Power and Fuel Expenditures'!$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19:$AA$19</c:f>
              <c:numCache>
                <c:formatCode>General</c:formatCode>
                <c:ptCount val="23"/>
                <c:pt idx="0">
                  <c:v>1084</c:v>
                </c:pt>
                <c:pt idx="1">
                  <c:v>1006</c:v>
                </c:pt>
                <c:pt idx="2">
                  <c:v>996</c:v>
                </c:pt>
                <c:pt idx="3">
                  <c:v>1000</c:v>
                </c:pt>
                <c:pt idx="4">
                  <c:v>998</c:v>
                </c:pt>
                <c:pt idx="5">
                  <c:v>996</c:v>
                </c:pt>
                <c:pt idx="6">
                  <c:v>989</c:v>
                </c:pt>
                <c:pt idx="7">
                  <c:v>979</c:v>
                </c:pt>
                <c:pt idx="8">
                  <c:v>967</c:v>
                </c:pt>
                <c:pt idx="9">
                  <c:v>961</c:v>
                </c:pt>
                <c:pt idx="10">
                  <c:v>953</c:v>
                </c:pt>
                <c:pt idx="11">
                  <c:v>951</c:v>
                </c:pt>
                <c:pt idx="12">
                  <c:v>947</c:v>
                </c:pt>
                <c:pt idx="13">
                  <c:v>948</c:v>
                </c:pt>
                <c:pt idx="14">
                  <c:v>945</c:v>
                </c:pt>
                <c:pt idx="15">
                  <c:v>944</c:v>
                </c:pt>
                <c:pt idx="16">
                  <c:v>943</c:v>
                </c:pt>
                <c:pt idx="17">
                  <c:v>941</c:v>
                </c:pt>
                <c:pt idx="18">
                  <c:v>942</c:v>
                </c:pt>
                <c:pt idx="19">
                  <c:v>942</c:v>
                </c:pt>
                <c:pt idx="20">
                  <c:v>944</c:v>
                </c:pt>
                <c:pt idx="21">
                  <c:v>947</c:v>
                </c:pt>
                <c:pt idx="22">
                  <c:v>952</c:v>
                </c:pt>
              </c:numCache>
            </c:numRef>
          </c:yVal>
          <c:smooth val="0"/>
        </c:ser>
        <c:axId val="25767907"/>
        <c:axId val="81252783"/>
      </c:scatterChart>
      <c:valAx>
        <c:axId val="25767907"/>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1252783"/>
        <c:crossesAt val="0"/>
        <c:crossBetween val="midCat"/>
        <c:majorUnit val="1"/>
      </c:valAx>
      <c:valAx>
        <c:axId val="81252783"/>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9733295096"/>
              <c:y val="0.001069645828381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5767907"/>
        <c:crossesAt val="0"/>
        <c:crossBetween val="midCat"/>
      </c:valAx>
      <c:spPr>
        <a:solidFill>
          <a:srgbClr val="ffffff"/>
        </a:solidFill>
        <a:ln w="0">
          <a:noFill/>
        </a:ln>
      </c:spPr>
    </c:plotArea>
    <c:legend>
      <c:legendPos val="r"/>
      <c:layout>
        <c:manualLayout>
          <c:xMode val="edge"/>
          <c:yMode val="edge"/>
          <c:x val="0.179925437338687"/>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Fuel Expenditures</a:t>
            </a:r>
          </a:p>
        </c:rich>
      </c:tx>
      <c:layout>
        <c:manualLayout>
          <c:xMode val="edge"/>
          <c:yMode val="edge"/>
          <c:x val="0.241913282863042"/>
          <c:y val="0.0367245067744236"/>
        </c:manualLayout>
      </c:layout>
      <c:overlay val="0"/>
      <c:spPr>
        <a:noFill/>
        <a:ln w="0">
          <a:noFill/>
        </a:ln>
      </c:spPr>
    </c:title>
    <c:autoTitleDeleted val="0"/>
    <c:plotArea>
      <c:layout>
        <c:manualLayout>
          <c:xMode val="edge"/>
          <c:yMode val="edge"/>
          <c:x val="0.0611952282633632"/>
          <c:y val="0.114333254100309"/>
          <c:w val="0.901640284468915"/>
          <c:h val="0.800570477775137"/>
        </c:manualLayout>
      </c:layout>
      <c:scatterChart>
        <c:scatterStyle val="line"/>
        <c:varyColors val="0"/>
        <c:ser>
          <c:idx val="0"/>
          <c:order val="0"/>
          <c:tx>
            <c:strRef>
              <c:f>'Power and Fuel Expenditures'!$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24:$AA$24</c:f>
              <c:numCache>
                <c:formatCode>General</c:formatCode>
                <c:ptCount val="23"/>
                <c:pt idx="0">
                  <c:v>1680</c:v>
                </c:pt>
                <c:pt idx="1">
                  <c:v>1647</c:v>
                </c:pt>
                <c:pt idx="2">
                  <c:v>1629</c:v>
                </c:pt>
                <c:pt idx="3">
                  <c:v>1627</c:v>
                </c:pt>
                <c:pt idx="4">
                  <c:v>1638</c:v>
                </c:pt>
                <c:pt idx="5">
                  <c:v>1652</c:v>
                </c:pt>
                <c:pt idx="6">
                  <c:v>1670</c:v>
                </c:pt>
                <c:pt idx="7">
                  <c:v>1689</c:v>
                </c:pt>
                <c:pt idx="8">
                  <c:v>1698</c:v>
                </c:pt>
                <c:pt idx="9">
                  <c:v>1706</c:v>
                </c:pt>
                <c:pt idx="10">
                  <c:v>1700</c:v>
                </c:pt>
                <c:pt idx="11">
                  <c:v>1694</c:v>
                </c:pt>
                <c:pt idx="12">
                  <c:v>1686</c:v>
                </c:pt>
                <c:pt idx="13">
                  <c:v>1683</c:v>
                </c:pt>
                <c:pt idx="14">
                  <c:v>1682</c:v>
                </c:pt>
                <c:pt idx="15">
                  <c:v>1685</c:v>
                </c:pt>
                <c:pt idx="16">
                  <c:v>1693</c:v>
                </c:pt>
                <c:pt idx="17">
                  <c:v>1703</c:v>
                </c:pt>
                <c:pt idx="18">
                  <c:v>1721</c:v>
                </c:pt>
                <c:pt idx="19">
                  <c:v>1740</c:v>
                </c:pt>
                <c:pt idx="20">
                  <c:v>1767</c:v>
                </c:pt>
                <c:pt idx="21">
                  <c:v>1796</c:v>
                </c:pt>
                <c:pt idx="22">
                  <c:v>1835</c:v>
                </c:pt>
              </c:numCache>
            </c:numRef>
          </c:yVal>
          <c:smooth val="0"/>
        </c:ser>
        <c:ser>
          <c:idx val="1"/>
          <c:order val="1"/>
          <c:tx>
            <c:strRef>
              <c:f>'Power and Fuel Expenditures'!$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25:$AA$25</c:f>
              <c:numCache>
                <c:formatCode>General</c:formatCode>
                <c:ptCount val="23"/>
                <c:pt idx="0">
                  <c:v>1680</c:v>
                </c:pt>
                <c:pt idx="1">
                  <c:v>1619</c:v>
                </c:pt>
                <c:pt idx="2">
                  <c:v>1574</c:v>
                </c:pt>
                <c:pt idx="3">
                  <c:v>1547</c:v>
                </c:pt>
                <c:pt idx="4">
                  <c:v>1531</c:v>
                </c:pt>
                <c:pt idx="5">
                  <c:v>1518</c:v>
                </c:pt>
                <c:pt idx="6">
                  <c:v>1509</c:v>
                </c:pt>
                <c:pt idx="7">
                  <c:v>1500</c:v>
                </c:pt>
                <c:pt idx="8">
                  <c:v>1484</c:v>
                </c:pt>
                <c:pt idx="9">
                  <c:v>1466</c:v>
                </c:pt>
                <c:pt idx="10">
                  <c:v>1437</c:v>
                </c:pt>
                <c:pt idx="11">
                  <c:v>1397</c:v>
                </c:pt>
                <c:pt idx="12">
                  <c:v>1357</c:v>
                </c:pt>
                <c:pt idx="13">
                  <c:v>1322</c:v>
                </c:pt>
                <c:pt idx="14">
                  <c:v>1289</c:v>
                </c:pt>
                <c:pt idx="15">
                  <c:v>1260</c:v>
                </c:pt>
                <c:pt idx="16">
                  <c:v>1235</c:v>
                </c:pt>
                <c:pt idx="17">
                  <c:v>1212</c:v>
                </c:pt>
                <c:pt idx="18">
                  <c:v>1195</c:v>
                </c:pt>
                <c:pt idx="19">
                  <c:v>1179</c:v>
                </c:pt>
                <c:pt idx="20">
                  <c:v>1167</c:v>
                </c:pt>
                <c:pt idx="21">
                  <c:v>1159</c:v>
                </c:pt>
                <c:pt idx="22">
                  <c:v>1156</c:v>
                </c:pt>
              </c:numCache>
            </c:numRef>
          </c:yVal>
          <c:smooth val="0"/>
        </c:ser>
        <c:ser>
          <c:idx val="2"/>
          <c:order val="2"/>
          <c:tx>
            <c:strRef>
              <c:f>'Power and Fuel Expenditures'!$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26:$AA$26</c:f>
              <c:numCache>
                <c:formatCode>General</c:formatCode>
                <c:ptCount val="23"/>
                <c:pt idx="0">
                  <c:v>1680</c:v>
                </c:pt>
                <c:pt idx="1">
                  <c:v>1608</c:v>
                </c:pt>
                <c:pt idx="2">
                  <c:v>1553</c:v>
                </c:pt>
                <c:pt idx="3">
                  <c:v>1516</c:v>
                </c:pt>
                <c:pt idx="4">
                  <c:v>1491</c:v>
                </c:pt>
                <c:pt idx="5">
                  <c:v>1470</c:v>
                </c:pt>
                <c:pt idx="6">
                  <c:v>1452</c:v>
                </c:pt>
                <c:pt idx="7">
                  <c:v>1436</c:v>
                </c:pt>
                <c:pt idx="8">
                  <c:v>1412</c:v>
                </c:pt>
                <c:pt idx="9">
                  <c:v>1387</c:v>
                </c:pt>
                <c:pt idx="10">
                  <c:v>1353</c:v>
                </c:pt>
                <c:pt idx="11">
                  <c:v>1310</c:v>
                </c:pt>
                <c:pt idx="12">
                  <c:v>1267</c:v>
                </c:pt>
                <c:pt idx="13">
                  <c:v>1229</c:v>
                </c:pt>
                <c:pt idx="14">
                  <c:v>1195</c:v>
                </c:pt>
                <c:pt idx="15">
                  <c:v>1163</c:v>
                </c:pt>
                <c:pt idx="16">
                  <c:v>1136</c:v>
                </c:pt>
                <c:pt idx="17">
                  <c:v>1111</c:v>
                </c:pt>
                <c:pt idx="18">
                  <c:v>1093</c:v>
                </c:pt>
                <c:pt idx="19">
                  <c:v>1075</c:v>
                </c:pt>
                <c:pt idx="20">
                  <c:v>1061</c:v>
                </c:pt>
                <c:pt idx="21">
                  <c:v>1050</c:v>
                </c:pt>
                <c:pt idx="22">
                  <c:v>1045</c:v>
                </c:pt>
              </c:numCache>
            </c:numRef>
          </c:yVal>
          <c:smooth val="0"/>
        </c:ser>
        <c:ser>
          <c:idx val="3"/>
          <c:order val="3"/>
          <c:tx>
            <c:strRef>
              <c:f>'Power and Fuel Expenditures'!$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27:$AA$27</c:f>
              <c:numCache>
                <c:formatCode>General</c:formatCode>
                <c:ptCount val="23"/>
                <c:pt idx="0">
                  <c:v>1680</c:v>
                </c:pt>
                <c:pt idx="1">
                  <c:v>1635</c:v>
                </c:pt>
                <c:pt idx="2">
                  <c:v>1604</c:v>
                </c:pt>
                <c:pt idx="3">
                  <c:v>1590</c:v>
                </c:pt>
                <c:pt idx="4">
                  <c:v>1588</c:v>
                </c:pt>
                <c:pt idx="5">
                  <c:v>1588</c:v>
                </c:pt>
                <c:pt idx="6">
                  <c:v>1592</c:v>
                </c:pt>
                <c:pt idx="7">
                  <c:v>1596</c:v>
                </c:pt>
                <c:pt idx="8">
                  <c:v>1592</c:v>
                </c:pt>
                <c:pt idx="9">
                  <c:v>1585</c:v>
                </c:pt>
                <c:pt idx="10">
                  <c:v>1566</c:v>
                </c:pt>
                <c:pt idx="11">
                  <c:v>1537</c:v>
                </c:pt>
                <c:pt idx="12">
                  <c:v>1506</c:v>
                </c:pt>
                <c:pt idx="13">
                  <c:v>1479</c:v>
                </c:pt>
                <c:pt idx="14">
                  <c:v>1457</c:v>
                </c:pt>
                <c:pt idx="15">
                  <c:v>1436</c:v>
                </c:pt>
                <c:pt idx="16">
                  <c:v>1419</c:v>
                </c:pt>
                <c:pt idx="17">
                  <c:v>1403</c:v>
                </c:pt>
                <c:pt idx="18">
                  <c:v>1392</c:v>
                </c:pt>
                <c:pt idx="19">
                  <c:v>1382</c:v>
                </c:pt>
                <c:pt idx="20">
                  <c:v>1377</c:v>
                </c:pt>
                <c:pt idx="21">
                  <c:v>1369</c:v>
                </c:pt>
                <c:pt idx="22">
                  <c:v>1370</c:v>
                </c:pt>
              </c:numCache>
            </c:numRef>
          </c:yVal>
          <c:smooth val="0"/>
        </c:ser>
        <c:axId val="3287374"/>
        <c:axId val="28788795"/>
      </c:scatterChart>
      <c:valAx>
        <c:axId val="3287374"/>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8788795"/>
        <c:crossesAt val="0"/>
        <c:crossBetween val="midCat"/>
        <c:majorUnit val="1"/>
      </c:valAx>
      <c:valAx>
        <c:axId val="2878879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1509520532"/>
              <c:y val="0.001069645828381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287374"/>
        <c:crossesAt val="0"/>
        <c:crossBetween val="midCat"/>
      </c:valAx>
      <c:spPr>
        <a:solidFill>
          <a:srgbClr val="ffffff"/>
        </a:solidFill>
        <a:ln w="0">
          <a:noFill/>
        </a:ln>
      </c:spPr>
    </c:plotArea>
    <c:legend>
      <c:legendPos val="r"/>
      <c:layout>
        <c:manualLayout>
          <c:xMode val="edge"/>
          <c:yMode val="edge"/>
          <c:x val="0.179972470750172"/>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Power &amp; Fuel Expenditures</a:t>
            </a:r>
          </a:p>
        </c:rich>
      </c:tx>
      <c:layout>
        <c:manualLayout>
          <c:xMode val="edge"/>
          <c:yMode val="edge"/>
          <c:x val="0.243819902494981"/>
          <c:y val="0.0367245067744236"/>
        </c:manualLayout>
      </c:layout>
      <c:overlay val="0"/>
      <c:spPr>
        <a:noFill/>
        <a:ln w="0">
          <a:noFill/>
        </a:ln>
      </c:spPr>
    </c:title>
    <c:autoTitleDeleted val="0"/>
    <c:plotArea>
      <c:layout>
        <c:manualLayout>
          <c:xMode val="edge"/>
          <c:yMode val="edge"/>
          <c:x val="0.061198738170347"/>
          <c:y val="0.114333254100309"/>
          <c:w val="0.901634642959564"/>
          <c:h val="0.800570477775137"/>
        </c:manualLayout>
      </c:layout>
      <c:scatterChart>
        <c:scatterStyle val="line"/>
        <c:varyColors val="0"/>
        <c:ser>
          <c:idx val="0"/>
          <c:order val="0"/>
          <c:tx>
            <c:strRef>
              <c:f>'Power and Fuel Expenditures'!$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32:$AA$32</c:f>
              <c:numCache>
                <c:formatCode>General</c:formatCode>
                <c:ptCount val="23"/>
                <c:pt idx="0">
                  <c:v>3856.0808849378</c:v>
                </c:pt>
                <c:pt idx="1">
                  <c:v>3739.13384043074</c:v>
                </c:pt>
                <c:pt idx="2">
                  <c:v>3686.11504531162</c:v>
                </c:pt>
                <c:pt idx="3">
                  <c:v>3677.49170093022</c:v>
                </c:pt>
                <c:pt idx="4">
                  <c:v>3677.66747275362</c:v>
                </c:pt>
                <c:pt idx="5">
                  <c:v>3673.3502834178</c:v>
                </c:pt>
                <c:pt idx="6">
                  <c:v>3674.18232453446</c:v>
                </c:pt>
                <c:pt idx="7">
                  <c:v>3654.43319633046</c:v>
                </c:pt>
                <c:pt idx="8">
                  <c:v>3659.17910404525</c:v>
                </c:pt>
                <c:pt idx="9">
                  <c:v>3626.10000391962</c:v>
                </c:pt>
                <c:pt idx="10">
                  <c:v>3636.85003557516</c:v>
                </c:pt>
                <c:pt idx="11">
                  <c:v>3612.19538325756</c:v>
                </c:pt>
                <c:pt idx="12">
                  <c:v>3582.19463021944</c:v>
                </c:pt>
                <c:pt idx="13">
                  <c:v>3569.99569861385</c:v>
                </c:pt>
                <c:pt idx="14">
                  <c:v>3616.16392739186</c:v>
                </c:pt>
                <c:pt idx="15">
                  <c:v>3617.52847574125</c:v>
                </c:pt>
                <c:pt idx="16">
                  <c:v>3637.03500233809</c:v>
                </c:pt>
                <c:pt idx="17">
                  <c:v>3654.35857125685</c:v>
                </c:pt>
                <c:pt idx="18">
                  <c:v>3679.52197611251</c:v>
                </c:pt>
                <c:pt idx="19">
                  <c:v>3705.93980606338</c:v>
                </c:pt>
                <c:pt idx="20">
                  <c:v>3742.36810068177</c:v>
                </c:pt>
                <c:pt idx="21">
                  <c:v>3722.4321305645</c:v>
                </c:pt>
                <c:pt idx="22">
                  <c:v>3783.97591574282</c:v>
                </c:pt>
              </c:numCache>
            </c:numRef>
          </c:yVal>
          <c:smooth val="0"/>
        </c:ser>
        <c:ser>
          <c:idx val="1"/>
          <c:order val="1"/>
          <c:tx>
            <c:strRef>
              <c:f>'Power and Fuel Expenditures'!$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33:$AA$33</c:f>
              <c:numCache>
                <c:formatCode>General</c:formatCode>
                <c:ptCount val="23"/>
                <c:pt idx="0">
                  <c:v>3842.65308152094</c:v>
                </c:pt>
                <c:pt idx="1">
                  <c:v>3689.22966434471</c:v>
                </c:pt>
                <c:pt idx="2">
                  <c:v>3613.65205772165</c:v>
                </c:pt>
                <c:pt idx="3">
                  <c:v>3583.1796240567</c:v>
                </c:pt>
                <c:pt idx="4">
                  <c:v>3572.56263225169</c:v>
                </c:pt>
                <c:pt idx="5">
                  <c:v>3544.77336745348</c:v>
                </c:pt>
                <c:pt idx="6">
                  <c:v>3524.61510696258</c:v>
                </c:pt>
                <c:pt idx="7">
                  <c:v>3584.31516053291</c:v>
                </c:pt>
                <c:pt idx="8">
                  <c:v>3576.57088936887</c:v>
                </c:pt>
                <c:pt idx="9">
                  <c:v>3527.94841441102</c:v>
                </c:pt>
                <c:pt idx="10">
                  <c:v>3526.80056793412</c:v>
                </c:pt>
                <c:pt idx="11">
                  <c:v>3469.24575275369</c:v>
                </c:pt>
                <c:pt idx="12">
                  <c:v>3419.14283571772</c:v>
                </c:pt>
                <c:pt idx="13">
                  <c:v>3387.62597060976</c:v>
                </c:pt>
                <c:pt idx="14">
                  <c:v>3424.36457197017</c:v>
                </c:pt>
                <c:pt idx="15">
                  <c:v>3407.23803166401</c:v>
                </c:pt>
                <c:pt idx="16">
                  <c:v>3472.15931090581</c:v>
                </c:pt>
                <c:pt idx="17">
                  <c:v>3465.21264044422</c:v>
                </c:pt>
                <c:pt idx="18">
                  <c:v>3461.00623979752</c:v>
                </c:pt>
                <c:pt idx="19">
                  <c:v>3468.50523682065</c:v>
                </c:pt>
                <c:pt idx="20">
                  <c:v>3374.98104501545</c:v>
                </c:pt>
                <c:pt idx="21">
                  <c:v>3525.07048865503</c:v>
                </c:pt>
                <c:pt idx="22">
                  <c:v>3909.45035303829</c:v>
                </c:pt>
              </c:numCache>
            </c:numRef>
          </c:yVal>
          <c:smooth val="0"/>
        </c:ser>
        <c:ser>
          <c:idx val="2"/>
          <c:order val="2"/>
          <c:tx>
            <c:strRef>
              <c:f>'Power and Fuel Expenditures'!$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34:$AA$34</c:f>
              <c:numCache>
                <c:formatCode>General</c:formatCode>
                <c:ptCount val="23"/>
                <c:pt idx="0">
                  <c:v>3826.40641972937</c:v>
                </c:pt>
                <c:pt idx="1">
                  <c:v>3636.55176738308</c:v>
                </c:pt>
                <c:pt idx="2">
                  <c:v>3526.6462939046</c:v>
                </c:pt>
                <c:pt idx="3">
                  <c:v>3459.08908594873</c:v>
                </c:pt>
                <c:pt idx="4">
                  <c:v>3400.35056718462</c:v>
                </c:pt>
                <c:pt idx="5">
                  <c:v>3336.21289472287</c:v>
                </c:pt>
                <c:pt idx="6">
                  <c:v>3276.21469213016</c:v>
                </c:pt>
                <c:pt idx="7">
                  <c:v>3891.72413127464</c:v>
                </c:pt>
                <c:pt idx="8">
                  <c:v>3142.44570000752</c:v>
                </c:pt>
                <c:pt idx="9">
                  <c:v>3050.52102686703</c:v>
                </c:pt>
                <c:pt idx="10">
                  <c:v>3004.44805150003</c:v>
                </c:pt>
                <c:pt idx="11">
                  <c:v>2925.86493417667</c:v>
                </c:pt>
                <c:pt idx="12">
                  <c:v>2844.98719268785</c:v>
                </c:pt>
                <c:pt idx="13">
                  <c:v>2778.93263841017</c:v>
                </c:pt>
                <c:pt idx="14">
                  <c:v>2775.29188519309</c:v>
                </c:pt>
                <c:pt idx="15">
                  <c:v>2724.74066229864</c:v>
                </c:pt>
                <c:pt idx="16">
                  <c:v>2689.47540104804</c:v>
                </c:pt>
                <c:pt idx="17">
                  <c:v>2653.90684050901</c:v>
                </c:pt>
                <c:pt idx="18">
                  <c:v>2624.30994738624</c:v>
                </c:pt>
                <c:pt idx="19">
                  <c:v>2593.83874998824</c:v>
                </c:pt>
                <c:pt idx="20">
                  <c:v>2569.45675430695</c:v>
                </c:pt>
                <c:pt idx="21">
                  <c:v>2487.86520335407</c:v>
                </c:pt>
                <c:pt idx="22">
                  <c:v>2481.2802190516</c:v>
                </c:pt>
              </c:numCache>
            </c:numRef>
          </c:yVal>
          <c:smooth val="0"/>
        </c:ser>
        <c:ser>
          <c:idx val="3"/>
          <c:order val="3"/>
          <c:tx>
            <c:strRef>
              <c:f>'Power and Fuel Expenditures'!$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and Fuel Expenditure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Power and Fuel Expenditures'!$E$35:$AA$35</c:f>
              <c:numCache>
                <c:formatCode>General</c:formatCode>
                <c:ptCount val="23"/>
                <c:pt idx="0">
                  <c:v>3836.26972686127</c:v>
                </c:pt>
                <c:pt idx="1">
                  <c:v>3688.76262128776</c:v>
                </c:pt>
                <c:pt idx="2">
                  <c:v>3619.14834589744</c:v>
                </c:pt>
                <c:pt idx="3">
                  <c:v>3591.98693038158</c:v>
                </c:pt>
                <c:pt idx="4">
                  <c:v>3582.81722639414</c:v>
                </c:pt>
                <c:pt idx="5">
                  <c:v>3557.13874107826</c:v>
                </c:pt>
                <c:pt idx="6">
                  <c:v>3646.53855740163</c:v>
                </c:pt>
                <c:pt idx="7">
                  <c:v>3620.34368938476</c:v>
                </c:pt>
                <c:pt idx="8">
                  <c:v>3621.20753679273</c:v>
                </c:pt>
                <c:pt idx="9">
                  <c:v>3580.94437188144</c:v>
                </c:pt>
                <c:pt idx="10">
                  <c:v>3585.04929577109</c:v>
                </c:pt>
                <c:pt idx="11">
                  <c:v>3547.38480949202</c:v>
                </c:pt>
                <c:pt idx="12">
                  <c:v>3500.84531290716</c:v>
                </c:pt>
                <c:pt idx="13">
                  <c:v>3483.65003753215</c:v>
                </c:pt>
                <c:pt idx="14">
                  <c:v>3528.90325034157</c:v>
                </c:pt>
                <c:pt idx="15">
                  <c:v>3513.85421849099</c:v>
                </c:pt>
                <c:pt idx="16">
                  <c:v>3506.08210155799</c:v>
                </c:pt>
                <c:pt idx="17">
                  <c:v>3514.17356570031</c:v>
                </c:pt>
                <c:pt idx="18">
                  <c:v>3517.44261342967</c:v>
                </c:pt>
                <c:pt idx="19">
                  <c:v>3523.57135286233</c:v>
                </c:pt>
                <c:pt idx="20">
                  <c:v>3536.18916300761</c:v>
                </c:pt>
                <c:pt idx="21">
                  <c:v>3483.40070556945</c:v>
                </c:pt>
                <c:pt idx="22">
                  <c:v>3505.67263425701</c:v>
                </c:pt>
              </c:numCache>
            </c:numRef>
          </c:yVal>
          <c:smooth val="0"/>
        </c:ser>
        <c:axId val="66226675"/>
        <c:axId val="62360203"/>
      </c:scatterChart>
      <c:valAx>
        <c:axId val="66226675"/>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2360203"/>
        <c:crossesAt val="0"/>
        <c:crossBetween val="midCat"/>
        <c:majorUnit val="1"/>
      </c:valAx>
      <c:valAx>
        <c:axId val="62360203"/>
        <c:scaling>
          <c:orientation val="minMax"/>
          <c:max val="6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9733295096"/>
              <c:y val="0.001069645828381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6226675"/>
        <c:crossesAt val="0"/>
        <c:crossBetween val="midCat"/>
      </c:valAx>
      <c:spPr>
        <a:solidFill>
          <a:srgbClr val="ffffff"/>
        </a:solidFill>
        <a:ln w="0">
          <a:noFill/>
        </a:ln>
      </c:spPr>
    </c:plotArea>
    <c:legend>
      <c:legendPos val="r"/>
      <c:layout>
        <c:manualLayout>
          <c:xMode val="edge"/>
          <c:yMode val="edge"/>
          <c:x val="0.179925437338687"/>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Average Cost of Power </a:t>
            </a:r>
          </a:p>
        </c:rich>
      </c:tx>
      <c:layout>
        <c:manualLayout>
          <c:xMode val="edge"/>
          <c:yMode val="edge"/>
          <c:x val="0.258602890571232"/>
          <c:y val="0.0367245067744236"/>
        </c:manualLayout>
      </c:layout>
      <c:overlay val="0"/>
      <c:spPr>
        <a:noFill/>
        <a:ln w="0">
          <a:noFill/>
        </a:ln>
      </c:spPr>
    </c:title>
    <c:autoTitleDeleted val="0"/>
    <c:plotArea>
      <c:layout>
        <c:manualLayout>
          <c:xMode val="edge"/>
          <c:yMode val="edge"/>
          <c:x val="0.0566070199587061"/>
          <c:y val="0.114333254100309"/>
          <c:w val="0.907949070887818"/>
          <c:h val="0.800570477775137"/>
        </c:manualLayout>
      </c:layout>
      <c:scatterChart>
        <c:scatterStyle val="line"/>
        <c:varyColors val="0"/>
        <c:ser>
          <c:idx val="0"/>
          <c:order val="0"/>
          <c:tx>
            <c:strRef>
              <c:f>'Average Cost of Power and Fuel'!$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8:$AA$8</c:f>
              <c:numCache>
                <c:formatCode>General</c:formatCode>
                <c:ptCount val="23"/>
                <c:pt idx="0">
                  <c:v>49.0042446956815</c:v>
                </c:pt>
                <c:pt idx="1">
                  <c:v>50.1519049456748</c:v>
                </c:pt>
                <c:pt idx="2">
                  <c:v>49.3081725774984</c:v>
                </c:pt>
                <c:pt idx="3">
                  <c:v>47.828890049184</c:v>
                </c:pt>
                <c:pt idx="4">
                  <c:v>45.726242131377</c:v>
                </c:pt>
                <c:pt idx="5">
                  <c:v>51.3378190974781</c:v>
                </c:pt>
                <c:pt idx="6">
                  <c:v>53.7014446109411</c:v>
                </c:pt>
                <c:pt idx="7">
                  <c:v>54.868929581992</c:v>
                </c:pt>
                <c:pt idx="8">
                  <c:v>56.0277246812463</c:v>
                </c:pt>
                <c:pt idx="9">
                  <c:v>59.630540070352</c:v>
                </c:pt>
                <c:pt idx="10">
                  <c:v>60.7480950674715</c:v>
                </c:pt>
                <c:pt idx="11">
                  <c:v>58.4593320068095</c:v>
                </c:pt>
                <c:pt idx="12">
                  <c:v>59.8217228645697</c:v>
                </c:pt>
                <c:pt idx="13">
                  <c:v>61.8160909828862</c:v>
                </c:pt>
                <c:pt idx="14">
                  <c:v>61.7830735104736</c:v>
                </c:pt>
                <c:pt idx="15">
                  <c:v>63.6941758649859</c:v>
                </c:pt>
                <c:pt idx="16">
                  <c:v>64.608508951227</c:v>
                </c:pt>
                <c:pt idx="17">
                  <c:v>66.0298506719505</c:v>
                </c:pt>
                <c:pt idx="18">
                  <c:v>68.9860689250519</c:v>
                </c:pt>
                <c:pt idx="19">
                  <c:v>69.9318788835817</c:v>
                </c:pt>
                <c:pt idx="20">
                  <c:v>73.2151681936769</c:v>
                </c:pt>
                <c:pt idx="21">
                  <c:v>73.7053637121066</c:v>
                </c:pt>
                <c:pt idx="22">
                  <c:v>73.9867243875391</c:v>
                </c:pt>
              </c:numCache>
            </c:numRef>
          </c:yVal>
          <c:smooth val="0"/>
        </c:ser>
        <c:ser>
          <c:idx val="1"/>
          <c:order val="1"/>
          <c:tx>
            <c:strRef>
              <c:f>'Average Cost of Power and Fuel'!$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9:$AA$9</c:f>
              <c:numCache>
                <c:formatCode>General</c:formatCode>
                <c:ptCount val="23"/>
                <c:pt idx="0">
                  <c:v>48.9869596865861</c:v>
                </c:pt>
                <c:pt idx="1">
                  <c:v>50.1526451209375</c:v>
                </c:pt>
                <c:pt idx="2">
                  <c:v>49.2710765093911</c:v>
                </c:pt>
                <c:pt idx="3">
                  <c:v>47.8161281198457</c:v>
                </c:pt>
                <c:pt idx="4">
                  <c:v>45.721297750359</c:v>
                </c:pt>
                <c:pt idx="5">
                  <c:v>51.3533205732012</c:v>
                </c:pt>
                <c:pt idx="6">
                  <c:v>53.6830031684815</c:v>
                </c:pt>
                <c:pt idx="7">
                  <c:v>54.976687590283</c:v>
                </c:pt>
                <c:pt idx="8">
                  <c:v>56.0773352843791</c:v>
                </c:pt>
                <c:pt idx="9">
                  <c:v>59.7081749957625</c:v>
                </c:pt>
                <c:pt idx="10">
                  <c:v>60.6462036661545</c:v>
                </c:pt>
                <c:pt idx="11">
                  <c:v>58.5833387490567</c:v>
                </c:pt>
                <c:pt idx="12">
                  <c:v>59.890744828191</c:v>
                </c:pt>
                <c:pt idx="13">
                  <c:v>60.7583204152269</c:v>
                </c:pt>
                <c:pt idx="14">
                  <c:v>61.9076393927104</c:v>
                </c:pt>
                <c:pt idx="15">
                  <c:v>64.0295547341205</c:v>
                </c:pt>
                <c:pt idx="16">
                  <c:v>65.1015701274931</c:v>
                </c:pt>
                <c:pt idx="17">
                  <c:v>66.487754253925</c:v>
                </c:pt>
                <c:pt idx="18">
                  <c:v>69.2933639589512</c:v>
                </c:pt>
                <c:pt idx="19">
                  <c:v>70.5639225743338</c:v>
                </c:pt>
                <c:pt idx="20">
                  <c:v>73.2006044006895</c:v>
                </c:pt>
                <c:pt idx="21">
                  <c:v>73.9433685510587</c:v>
                </c:pt>
                <c:pt idx="22">
                  <c:v>71.8664250477506</c:v>
                </c:pt>
              </c:numCache>
            </c:numRef>
          </c:yVal>
          <c:smooth val="0"/>
        </c:ser>
        <c:ser>
          <c:idx val="2"/>
          <c:order val="2"/>
          <c:tx>
            <c:strRef>
              <c:f>'Average Cost of Power and Fuel'!$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0:$AA$10</c:f>
              <c:numCache>
                <c:formatCode>General</c:formatCode>
                <c:ptCount val="23"/>
                <c:pt idx="0">
                  <c:v>49.0019262869548</c:v>
                </c:pt>
                <c:pt idx="1">
                  <c:v>50.1491606213375</c:v>
                </c:pt>
                <c:pt idx="2">
                  <c:v>49.3043472701143</c:v>
                </c:pt>
                <c:pt idx="3">
                  <c:v>47.8248114812611</c:v>
                </c:pt>
                <c:pt idx="4">
                  <c:v>45.7215983980803</c:v>
                </c:pt>
                <c:pt idx="5">
                  <c:v>51.3333689446556</c:v>
                </c:pt>
                <c:pt idx="6">
                  <c:v>53.6955249671952</c:v>
                </c:pt>
                <c:pt idx="7">
                  <c:v>54.8717452962207</c:v>
                </c:pt>
                <c:pt idx="8">
                  <c:v>56.0208834650511</c:v>
                </c:pt>
                <c:pt idx="9">
                  <c:v>59.6196871002376</c:v>
                </c:pt>
                <c:pt idx="10">
                  <c:v>60.7360718837825</c:v>
                </c:pt>
                <c:pt idx="11">
                  <c:v>58.4506527965192</c:v>
                </c:pt>
                <c:pt idx="12">
                  <c:v>59.8111361463863</c:v>
                </c:pt>
                <c:pt idx="13">
                  <c:v>61.8026016918805</c:v>
                </c:pt>
                <c:pt idx="14">
                  <c:v>61.7789863877579</c:v>
                </c:pt>
                <c:pt idx="15">
                  <c:v>63.6790686579217</c:v>
                </c:pt>
                <c:pt idx="16">
                  <c:v>64.5969283144311</c:v>
                </c:pt>
                <c:pt idx="17">
                  <c:v>66.0114869148894</c:v>
                </c:pt>
                <c:pt idx="18">
                  <c:v>68.9675573569475</c:v>
                </c:pt>
                <c:pt idx="19">
                  <c:v>69.9070966064842</c:v>
                </c:pt>
                <c:pt idx="20">
                  <c:v>73.1825461022382</c:v>
                </c:pt>
                <c:pt idx="21">
                  <c:v>73.6997940593834</c:v>
                </c:pt>
                <c:pt idx="22">
                  <c:v>73.9531550963961</c:v>
                </c:pt>
              </c:numCache>
            </c:numRef>
          </c:yVal>
          <c:smooth val="0"/>
        </c:ser>
        <c:ser>
          <c:idx val="3"/>
          <c:order val="3"/>
          <c:tx>
            <c:strRef>
              <c:f>'Average Cost of Power and Fuel'!$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1:$AA$11</c:f>
              <c:numCache>
                <c:formatCode>General</c:formatCode>
                <c:ptCount val="23"/>
                <c:pt idx="0">
                  <c:v>48.9984572002531</c:v>
                </c:pt>
                <c:pt idx="1">
                  <c:v>50.1436904254586</c:v>
                </c:pt>
                <c:pt idx="2">
                  <c:v>49.2994219837129</c:v>
                </c:pt>
                <c:pt idx="3">
                  <c:v>47.8313154314469</c:v>
                </c:pt>
                <c:pt idx="4">
                  <c:v>45.7258010615435</c:v>
                </c:pt>
                <c:pt idx="5">
                  <c:v>51.3246476442398</c:v>
                </c:pt>
                <c:pt idx="6">
                  <c:v>53.6299627627279</c:v>
                </c:pt>
                <c:pt idx="7">
                  <c:v>54.7578129224853</c:v>
                </c:pt>
                <c:pt idx="8">
                  <c:v>55.8821585749955</c:v>
                </c:pt>
                <c:pt idx="9">
                  <c:v>59.5642401745945</c:v>
                </c:pt>
                <c:pt idx="10">
                  <c:v>60.3750538926132</c:v>
                </c:pt>
                <c:pt idx="11">
                  <c:v>58.3008172693149</c:v>
                </c:pt>
                <c:pt idx="12">
                  <c:v>58.9329647576378</c:v>
                </c:pt>
                <c:pt idx="13">
                  <c:v>60.4228335164723</c:v>
                </c:pt>
                <c:pt idx="14">
                  <c:v>61.4541493372011</c:v>
                </c:pt>
                <c:pt idx="15">
                  <c:v>63.306299759504</c:v>
                </c:pt>
                <c:pt idx="16">
                  <c:v>62.9448708525194</c:v>
                </c:pt>
                <c:pt idx="17">
                  <c:v>65.546905709874</c:v>
                </c:pt>
                <c:pt idx="18">
                  <c:v>68.3885983353621</c:v>
                </c:pt>
                <c:pt idx="19">
                  <c:v>69.4065820213865</c:v>
                </c:pt>
                <c:pt idx="20">
                  <c:v>73.0820177277442</c:v>
                </c:pt>
                <c:pt idx="21">
                  <c:v>73.717985384329</c:v>
                </c:pt>
                <c:pt idx="22">
                  <c:v>73.8031768666835</c:v>
                </c:pt>
              </c:numCache>
            </c:numRef>
          </c:yVal>
          <c:smooth val="0"/>
        </c:ser>
        <c:axId val="75734303"/>
        <c:axId val="21805748"/>
      </c:scatterChart>
      <c:valAx>
        <c:axId val="75734303"/>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1805748"/>
        <c:crossesAt val="0"/>
        <c:crossBetween val="midCat"/>
        <c:majorUnit val="1"/>
      </c:valAx>
      <c:valAx>
        <c:axId val="218057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 MWh</a:t>
                </a:r>
              </a:p>
            </c:rich>
          </c:tx>
          <c:layout>
            <c:manualLayout>
              <c:xMode val="edge"/>
              <c:yMode val="edge"/>
              <c:x val="0.0143381509520532"/>
              <c:y val="0.05051105300689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5734303"/>
        <c:crossesAt val="0"/>
        <c:crossBetween val="midCat"/>
      </c:valAx>
      <c:spPr>
        <a:solidFill>
          <a:srgbClr val="ffffff"/>
        </a:solidFill>
        <a:ln w="0">
          <a:noFill/>
        </a:ln>
      </c:spPr>
    </c:plotArea>
    <c:legend>
      <c:legendPos val="r"/>
      <c:layout>
        <c:manualLayout>
          <c:xMode val="edge"/>
          <c:yMode val="edge"/>
          <c:x val="0.180201881165405"/>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Average Cost of  Fuel</a:t>
            </a:r>
          </a:p>
        </c:rich>
      </c:tx>
      <c:layout>
        <c:manualLayout>
          <c:xMode val="edge"/>
          <c:yMode val="edge"/>
          <c:x val="0.260395755663894"/>
          <c:y val="0.0367245067744236"/>
        </c:manualLayout>
      </c:layout>
      <c:overlay val="0"/>
      <c:spPr>
        <a:noFill/>
        <a:ln w="0">
          <a:noFill/>
        </a:ln>
      </c:spPr>
    </c:title>
    <c:autoTitleDeleted val="0"/>
    <c:plotArea>
      <c:layout>
        <c:manualLayout>
          <c:xMode val="edge"/>
          <c:yMode val="edge"/>
          <c:x val="0.0566102667049039"/>
          <c:y val="0.114333254100309"/>
          <c:w val="0.907943791224548"/>
          <c:h val="0.800570477775137"/>
        </c:manualLayout>
      </c:layout>
      <c:scatterChart>
        <c:scatterStyle val="line"/>
        <c:varyColors val="0"/>
        <c:ser>
          <c:idx val="0"/>
          <c:order val="0"/>
          <c:tx>
            <c:strRef>
              <c:f>'Average Cost of Power and Fuel'!$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6:$AA$16</c:f>
              <c:numCache>
                <c:formatCode>General</c:formatCode>
                <c:ptCount val="23"/>
                <c:pt idx="0">
                  <c:v>17.47</c:v>
                </c:pt>
                <c:pt idx="1">
                  <c:v>16.93</c:v>
                </c:pt>
                <c:pt idx="2">
                  <c:v>16.88</c:v>
                </c:pt>
                <c:pt idx="3">
                  <c:v>17.29</c:v>
                </c:pt>
                <c:pt idx="4">
                  <c:v>17.63</c:v>
                </c:pt>
                <c:pt idx="5">
                  <c:v>18</c:v>
                </c:pt>
                <c:pt idx="6">
                  <c:v>18.28</c:v>
                </c:pt>
                <c:pt idx="7">
                  <c:v>18.52</c:v>
                </c:pt>
                <c:pt idx="8">
                  <c:v>18.63</c:v>
                </c:pt>
                <c:pt idx="9">
                  <c:v>18.88</c:v>
                </c:pt>
                <c:pt idx="10">
                  <c:v>19.11</c:v>
                </c:pt>
                <c:pt idx="11">
                  <c:v>19.32</c:v>
                </c:pt>
                <c:pt idx="12">
                  <c:v>19.52</c:v>
                </c:pt>
                <c:pt idx="13">
                  <c:v>19.78</c:v>
                </c:pt>
                <c:pt idx="14">
                  <c:v>19.92</c:v>
                </c:pt>
                <c:pt idx="15">
                  <c:v>20.1</c:v>
                </c:pt>
                <c:pt idx="16">
                  <c:v>20.27</c:v>
                </c:pt>
                <c:pt idx="17">
                  <c:v>20.43</c:v>
                </c:pt>
                <c:pt idx="18">
                  <c:v>20.61</c:v>
                </c:pt>
                <c:pt idx="19">
                  <c:v>20.79</c:v>
                </c:pt>
                <c:pt idx="20">
                  <c:v>21.02</c:v>
                </c:pt>
                <c:pt idx="21">
                  <c:v>21.29</c:v>
                </c:pt>
                <c:pt idx="22">
                  <c:v>21.63</c:v>
                </c:pt>
              </c:numCache>
            </c:numRef>
          </c:yVal>
          <c:smooth val="0"/>
        </c:ser>
        <c:ser>
          <c:idx val="1"/>
          <c:order val="1"/>
          <c:tx>
            <c:strRef>
              <c:f>'Average Cost of Power and Fuel'!$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7:$AA$17</c:f>
              <c:numCache>
                <c:formatCode>General</c:formatCode>
                <c:ptCount val="23"/>
                <c:pt idx="0">
                  <c:v>17.47</c:v>
                </c:pt>
                <c:pt idx="1">
                  <c:v>16.32</c:v>
                </c:pt>
                <c:pt idx="2">
                  <c:v>16.37</c:v>
                </c:pt>
                <c:pt idx="3">
                  <c:v>16.84</c:v>
                </c:pt>
                <c:pt idx="4">
                  <c:v>17.25</c:v>
                </c:pt>
                <c:pt idx="5">
                  <c:v>17.7</c:v>
                </c:pt>
                <c:pt idx="6">
                  <c:v>18.05</c:v>
                </c:pt>
                <c:pt idx="7">
                  <c:v>18.33</c:v>
                </c:pt>
                <c:pt idx="8">
                  <c:v>18.55</c:v>
                </c:pt>
                <c:pt idx="9">
                  <c:v>18.86</c:v>
                </c:pt>
                <c:pt idx="10">
                  <c:v>19.17</c:v>
                </c:pt>
                <c:pt idx="11">
                  <c:v>19.43</c:v>
                </c:pt>
                <c:pt idx="12">
                  <c:v>19.64</c:v>
                </c:pt>
                <c:pt idx="13">
                  <c:v>19.91</c:v>
                </c:pt>
                <c:pt idx="14">
                  <c:v>20.2</c:v>
                </c:pt>
                <c:pt idx="15">
                  <c:v>20.43</c:v>
                </c:pt>
                <c:pt idx="16">
                  <c:v>20.68</c:v>
                </c:pt>
                <c:pt idx="17">
                  <c:v>20.91</c:v>
                </c:pt>
                <c:pt idx="18">
                  <c:v>21.16</c:v>
                </c:pt>
                <c:pt idx="19">
                  <c:v>21.41</c:v>
                </c:pt>
                <c:pt idx="20">
                  <c:v>21.72</c:v>
                </c:pt>
                <c:pt idx="21">
                  <c:v>21.84</c:v>
                </c:pt>
                <c:pt idx="22">
                  <c:v>22.27</c:v>
                </c:pt>
              </c:numCache>
            </c:numRef>
          </c:yVal>
          <c:smooth val="0"/>
        </c:ser>
        <c:ser>
          <c:idx val="2"/>
          <c:order val="2"/>
          <c:tx>
            <c:strRef>
              <c:f>'Average Cost of Power and Fuel'!$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8:$AA$18</c:f>
              <c:numCache>
                <c:formatCode>General</c:formatCode>
                <c:ptCount val="23"/>
                <c:pt idx="0">
                  <c:v>17.47</c:v>
                </c:pt>
                <c:pt idx="1">
                  <c:v>16.24</c:v>
                </c:pt>
                <c:pt idx="2">
                  <c:v>16.21</c:v>
                </c:pt>
                <c:pt idx="3">
                  <c:v>16.59</c:v>
                </c:pt>
                <c:pt idx="4">
                  <c:v>16.92</c:v>
                </c:pt>
                <c:pt idx="5">
                  <c:v>17.29</c:v>
                </c:pt>
                <c:pt idx="6">
                  <c:v>17.55</c:v>
                </c:pt>
                <c:pt idx="7">
                  <c:v>17.76</c:v>
                </c:pt>
                <c:pt idx="8">
                  <c:v>17.85</c:v>
                </c:pt>
                <c:pt idx="9">
                  <c:v>18.08</c:v>
                </c:pt>
                <c:pt idx="10">
                  <c:v>18.24</c:v>
                </c:pt>
                <c:pt idx="11">
                  <c:v>18.36</c:v>
                </c:pt>
                <c:pt idx="12">
                  <c:v>18.45</c:v>
                </c:pt>
                <c:pt idx="13">
                  <c:v>18.61</c:v>
                </c:pt>
                <c:pt idx="14">
                  <c:v>18.61</c:v>
                </c:pt>
                <c:pt idx="15">
                  <c:v>18.65</c:v>
                </c:pt>
                <c:pt idx="16">
                  <c:v>18.66</c:v>
                </c:pt>
                <c:pt idx="17">
                  <c:v>18.65</c:v>
                </c:pt>
                <c:pt idx="18">
                  <c:v>18.67</c:v>
                </c:pt>
                <c:pt idx="19">
                  <c:v>18.66</c:v>
                </c:pt>
                <c:pt idx="20">
                  <c:v>18.68</c:v>
                </c:pt>
                <c:pt idx="21">
                  <c:v>18.75</c:v>
                </c:pt>
                <c:pt idx="22">
                  <c:v>18.87</c:v>
                </c:pt>
              </c:numCache>
            </c:numRef>
          </c:yVal>
          <c:smooth val="0"/>
        </c:ser>
        <c:ser>
          <c:idx val="3"/>
          <c:order val="3"/>
          <c:tx>
            <c:strRef>
              <c:f>'Average Cost of Power and Fuel'!$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19:$AA$19</c:f>
              <c:numCache>
                <c:formatCode>General</c:formatCode>
                <c:ptCount val="23"/>
                <c:pt idx="0">
                  <c:v>17.47</c:v>
                </c:pt>
                <c:pt idx="1">
                  <c:v>16.26</c:v>
                </c:pt>
                <c:pt idx="2">
                  <c:v>16.26</c:v>
                </c:pt>
                <c:pt idx="3">
                  <c:v>16.67</c:v>
                </c:pt>
                <c:pt idx="4">
                  <c:v>17.03</c:v>
                </c:pt>
                <c:pt idx="5">
                  <c:v>17.42</c:v>
                </c:pt>
                <c:pt idx="6">
                  <c:v>17.71</c:v>
                </c:pt>
                <c:pt idx="7">
                  <c:v>17.95</c:v>
                </c:pt>
                <c:pt idx="8">
                  <c:v>18.09</c:v>
                </c:pt>
                <c:pt idx="9">
                  <c:v>18.36</c:v>
                </c:pt>
                <c:pt idx="10">
                  <c:v>18.58</c:v>
                </c:pt>
                <c:pt idx="11">
                  <c:v>18.77</c:v>
                </c:pt>
                <c:pt idx="12">
                  <c:v>18.94</c:v>
                </c:pt>
                <c:pt idx="13">
                  <c:v>19.17</c:v>
                </c:pt>
                <c:pt idx="14">
                  <c:v>19.3</c:v>
                </c:pt>
                <c:pt idx="15">
                  <c:v>19.45</c:v>
                </c:pt>
                <c:pt idx="16">
                  <c:v>19.59</c:v>
                </c:pt>
                <c:pt idx="17">
                  <c:v>19.71</c:v>
                </c:pt>
                <c:pt idx="18">
                  <c:v>19.86</c:v>
                </c:pt>
                <c:pt idx="19">
                  <c:v>20.02</c:v>
                </c:pt>
                <c:pt idx="20">
                  <c:v>20.21</c:v>
                </c:pt>
                <c:pt idx="21">
                  <c:v>20.4</c:v>
                </c:pt>
                <c:pt idx="22">
                  <c:v>20.71</c:v>
                </c:pt>
              </c:numCache>
            </c:numRef>
          </c:yVal>
          <c:smooth val="0"/>
        </c:ser>
        <c:axId val="65432459"/>
        <c:axId val="40260815"/>
      </c:scatterChart>
      <c:valAx>
        <c:axId val="6543245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0260815"/>
        <c:crossesAt val="0"/>
        <c:crossBetween val="midCat"/>
        <c:majorUnit val="1"/>
      </c:valAx>
      <c:valAx>
        <c:axId val="4026081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 MMBTU</a:t>
                </a:r>
              </a:p>
            </c:rich>
          </c:tx>
          <c:layout>
            <c:manualLayout>
              <c:xMode val="edge"/>
              <c:yMode val="edge"/>
              <c:x val="0.0143389733295096"/>
              <c:y val="-0.03125742809603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5432459"/>
        <c:crossesAt val="0"/>
        <c:crossBetween val="midCat"/>
      </c:valAx>
      <c:spPr>
        <a:solidFill>
          <a:srgbClr val="ffffff"/>
        </a:solidFill>
        <a:ln w="0">
          <a:noFill/>
        </a:ln>
      </c:spPr>
    </c:plotArea>
    <c:legend>
      <c:legendPos val="r"/>
      <c:layout>
        <c:manualLayout>
          <c:xMode val="edge"/>
          <c:yMode val="edge"/>
          <c:x val="0.180212216805277"/>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Average Cost of Fuel</a:t>
            </a:r>
          </a:p>
        </c:rich>
      </c:tx>
      <c:layout>
        <c:manualLayout>
          <c:xMode val="edge"/>
          <c:yMode val="edge"/>
          <c:x val="0.227058958476715"/>
          <c:y val="0.0367245067744236"/>
        </c:manualLayout>
      </c:layout>
      <c:overlay val="0"/>
      <c:spPr>
        <a:noFill/>
        <a:ln w="0">
          <a:noFill/>
        </a:ln>
      </c:spPr>
    </c:title>
    <c:autoTitleDeleted val="0"/>
    <c:plotArea>
      <c:layout>
        <c:manualLayout>
          <c:xMode val="edge"/>
          <c:yMode val="edge"/>
          <c:x val="0.0566070199587061"/>
          <c:y val="0.114333254100309"/>
          <c:w val="0.907949070887818"/>
          <c:h val="0.800570477775137"/>
        </c:manualLayout>
      </c:layout>
      <c:scatterChart>
        <c:scatterStyle val="line"/>
        <c:varyColors val="0"/>
        <c:ser>
          <c:idx val="0"/>
          <c:order val="0"/>
          <c:tx>
            <c:strRef>
              <c:f>'Average Cost of Power and Fuel'!$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24:$AA$24</c:f>
              <c:numCache>
                <c:formatCode>General</c:formatCode>
                <c:ptCount val="23"/>
                <c:pt idx="0">
                  <c:v>27.55</c:v>
                </c:pt>
                <c:pt idx="1">
                  <c:v>27.23</c:v>
                </c:pt>
                <c:pt idx="2">
                  <c:v>26.97</c:v>
                </c:pt>
                <c:pt idx="3">
                  <c:v>27.04</c:v>
                </c:pt>
                <c:pt idx="4">
                  <c:v>27.34</c:v>
                </c:pt>
                <c:pt idx="5">
                  <c:v>27.73</c:v>
                </c:pt>
                <c:pt idx="6">
                  <c:v>28.22</c:v>
                </c:pt>
                <c:pt idx="7">
                  <c:v>28.79</c:v>
                </c:pt>
                <c:pt idx="8">
                  <c:v>29.26</c:v>
                </c:pt>
                <c:pt idx="9">
                  <c:v>29.68</c:v>
                </c:pt>
                <c:pt idx="10">
                  <c:v>29.91</c:v>
                </c:pt>
                <c:pt idx="11">
                  <c:v>30.16</c:v>
                </c:pt>
                <c:pt idx="12">
                  <c:v>30.33</c:v>
                </c:pt>
                <c:pt idx="13">
                  <c:v>30.58</c:v>
                </c:pt>
                <c:pt idx="14">
                  <c:v>30.8</c:v>
                </c:pt>
                <c:pt idx="15">
                  <c:v>31.02</c:v>
                </c:pt>
                <c:pt idx="16">
                  <c:v>31.3</c:v>
                </c:pt>
                <c:pt idx="17">
                  <c:v>31.56</c:v>
                </c:pt>
                <c:pt idx="18">
                  <c:v>31.76</c:v>
                </c:pt>
                <c:pt idx="19">
                  <c:v>31.97</c:v>
                </c:pt>
                <c:pt idx="20">
                  <c:v>32.33</c:v>
                </c:pt>
                <c:pt idx="21">
                  <c:v>32.6</c:v>
                </c:pt>
                <c:pt idx="22">
                  <c:v>32.94</c:v>
                </c:pt>
              </c:numCache>
            </c:numRef>
          </c:yVal>
          <c:smooth val="0"/>
        </c:ser>
        <c:ser>
          <c:idx val="1"/>
          <c:order val="1"/>
          <c:tx>
            <c:strRef>
              <c:f>'Average Cost of Power and Fuel'!$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25:$AA$25</c:f>
              <c:numCache>
                <c:formatCode>General</c:formatCode>
                <c:ptCount val="23"/>
                <c:pt idx="0">
                  <c:v>27.55</c:v>
                </c:pt>
                <c:pt idx="1">
                  <c:v>27.23</c:v>
                </c:pt>
                <c:pt idx="2">
                  <c:v>26.97</c:v>
                </c:pt>
                <c:pt idx="3">
                  <c:v>27.04</c:v>
                </c:pt>
                <c:pt idx="4">
                  <c:v>27.34</c:v>
                </c:pt>
                <c:pt idx="5">
                  <c:v>27.72</c:v>
                </c:pt>
                <c:pt idx="6">
                  <c:v>28.21</c:v>
                </c:pt>
                <c:pt idx="7">
                  <c:v>28.75</c:v>
                </c:pt>
                <c:pt idx="8">
                  <c:v>29.21</c:v>
                </c:pt>
                <c:pt idx="9">
                  <c:v>29.6</c:v>
                </c:pt>
                <c:pt idx="10">
                  <c:v>29.82</c:v>
                </c:pt>
                <c:pt idx="11">
                  <c:v>29.95</c:v>
                </c:pt>
                <c:pt idx="12">
                  <c:v>29.98</c:v>
                </c:pt>
                <c:pt idx="13">
                  <c:v>30.08</c:v>
                </c:pt>
                <c:pt idx="14">
                  <c:v>30.12</c:v>
                </c:pt>
                <c:pt idx="15">
                  <c:v>30.15</c:v>
                </c:pt>
                <c:pt idx="16">
                  <c:v>30.2</c:v>
                </c:pt>
                <c:pt idx="17">
                  <c:v>30.21</c:v>
                </c:pt>
                <c:pt idx="18">
                  <c:v>30.13</c:v>
                </c:pt>
                <c:pt idx="19">
                  <c:v>30.04</c:v>
                </c:pt>
                <c:pt idx="20">
                  <c:v>30.04</c:v>
                </c:pt>
                <c:pt idx="21">
                  <c:v>29.96</c:v>
                </c:pt>
                <c:pt idx="22">
                  <c:v>29.92</c:v>
                </c:pt>
              </c:numCache>
            </c:numRef>
          </c:yVal>
          <c:smooth val="0"/>
        </c:ser>
        <c:ser>
          <c:idx val="2"/>
          <c:order val="2"/>
          <c:tx>
            <c:strRef>
              <c:f>'Average Cost of Power and Fuel'!$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26:$AA$26</c:f>
              <c:numCache>
                <c:formatCode>General</c:formatCode>
                <c:ptCount val="23"/>
                <c:pt idx="0">
                  <c:v>27.55</c:v>
                </c:pt>
                <c:pt idx="1">
                  <c:v>27.23</c:v>
                </c:pt>
                <c:pt idx="2">
                  <c:v>26.97</c:v>
                </c:pt>
                <c:pt idx="3">
                  <c:v>27.04</c:v>
                </c:pt>
                <c:pt idx="4">
                  <c:v>27.34</c:v>
                </c:pt>
                <c:pt idx="5">
                  <c:v>27.72</c:v>
                </c:pt>
                <c:pt idx="6">
                  <c:v>28.2</c:v>
                </c:pt>
                <c:pt idx="7">
                  <c:v>28.75</c:v>
                </c:pt>
                <c:pt idx="8">
                  <c:v>29.2</c:v>
                </c:pt>
                <c:pt idx="9">
                  <c:v>29.6</c:v>
                </c:pt>
                <c:pt idx="10">
                  <c:v>29.81</c:v>
                </c:pt>
                <c:pt idx="11">
                  <c:v>29.93</c:v>
                </c:pt>
                <c:pt idx="12">
                  <c:v>29.95</c:v>
                </c:pt>
                <c:pt idx="13">
                  <c:v>30.03</c:v>
                </c:pt>
                <c:pt idx="14">
                  <c:v>30.05</c:v>
                </c:pt>
                <c:pt idx="15">
                  <c:v>30.06</c:v>
                </c:pt>
                <c:pt idx="16">
                  <c:v>30.08</c:v>
                </c:pt>
                <c:pt idx="17">
                  <c:v>30.06</c:v>
                </c:pt>
                <c:pt idx="18">
                  <c:v>29.94</c:v>
                </c:pt>
                <c:pt idx="19">
                  <c:v>29.8</c:v>
                </c:pt>
                <c:pt idx="20">
                  <c:v>29.75</c:v>
                </c:pt>
                <c:pt idx="21">
                  <c:v>29.62</c:v>
                </c:pt>
                <c:pt idx="22">
                  <c:v>29.53</c:v>
                </c:pt>
              </c:numCache>
            </c:numRef>
          </c:yVal>
          <c:smooth val="0"/>
        </c:ser>
        <c:ser>
          <c:idx val="3"/>
          <c:order val="3"/>
          <c:tx>
            <c:strRef>
              <c:f>'Average Cost of Power and Fuel'!$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erage Cost of Power and Fuel'!$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verage Cost of Power and Fuel'!$E$27:$AA$27</c:f>
              <c:numCache>
                <c:formatCode>General</c:formatCode>
                <c:ptCount val="23"/>
                <c:pt idx="0">
                  <c:v>27.55</c:v>
                </c:pt>
                <c:pt idx="1">
                  <c:v>27.28</c:v>
                </c:pt>
                <c:pt idx="2">
                  <c:v>27.07</c:v>
                </c:pt>
                <c:pt idx="3">
                  <c:v>27.19</c:v>
                </c:pt>
                <c:pt idx="4">
                  <c:v>27.55</c:v>
                </c:pt>
                <c:pt idx="5">
                  <c:v>27.98</c:v>
                </c:pt>
                <c:pt idx="6">
                  <c:v>28.52</c:v>
                </c:pt>
                <c:pt idx="7">
                  <c:v>29.12</c:v>
                </c:pt>
                <c:pt idx="8">
                  <c:v>29.65</c:v>
                </c:pt>
                <c:pt idx="9">
                  <c:v>30.1</c:v>
                </c:pt>
                <c:pt idx="10">
                  <c:v>30.4</c:v>
                </c:pt>
                <c:pt idx="11">
                  <c:v>30.7</c:v>
                </c:pt>
                <c:pt idx="12">
                  <c:v>30.94</c:v>
                </c:pt>
                <c:pt idx="13">
                  <c:v>31.24</c:v>
                </c:pt>
                <c:pt idx="14">
                  <c:v>31.56</c:v>
                </c:pt>
                <c:pt idx="15">
                  <c:v>31.84</c:v>
                </c:pt>
                <c:pt idx="16">
                  <c:v>32.19</c:v>
                </c:pt>
                <c:pt idx="17">
                  <c:v>32.5</c:v>
                </c:pt>
                <c:pt idx="18">
                  <c:v>32.74</c:v>
                </c:pt>
                <c:pt idx="19">
                  <c:v>32.99</c:v>
                </c:pt>
                <c:pt idx="20">
                  <c:v>33.37</c:v>
                </c:pt>
                <c:pt idx="21">
                  <c:v>33.59</c:v>
                </c:pt>
                <c:pt idx="22">
                  <c:v>33.94</c:v>
                </c:pt>
              </c:numCache>
            </c:numRef>
          </c:yVal>
          <c:smooth val="0"/>
        </c:ser>
        <c:axId val="73116264"/>
        <c:axId val="64830322"/>
      </c:scatterChart>
      <c:valAx>
        <c:axId val="73116264"/>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4830322"/>
        <c:crossesAt val="0"/>
        <c:crossBetween val="midCat"/>
        <c:majorUnit val="1"/>
      </c:valAx>
      <c:valAx>
        <c:axId val="6483032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 MMBTU</a:t>
                </a:r>
              </a:p>
            </c:rich>
          </c:tx>
          <c:layout>
            <c:manualLayout>
              <c:xMode val="edge"/>
              <c:yMode val="edge"/>
              <c:x val="0.0143381509520532"/>
              <c:y val="-0.03125742809603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3116264"/>
        <c:crossesAt val="0"/>
        <c:crossBetween val="midCat"/>
      </c:valAx>
      <c:spPr>
        <a:solidFill>
          <a:srgbClr val="ffffff"/>
        </a:solidFill>
        <a:ln w="0">
          <a:noFill/>
        </a:ln>
      </c:spPr>
    </c:plotArea>
    <c:legend>
      <c:legendPos val="r"/>
      <c:layout>
        <c:manualLayout>
          <c:xMode val="edge"/>
          <c:yMode val="edge"/>
          <c:x val="0.180201881165405"/>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In-State  Power and Fuel Expenditures </a:t>
            </a:r>
          </a:p>
        </c:rich>
      </c:tx>
      <c:layout>
        <c:manualLayout>
          <c:xMode val="edge"/>
          <c:yMode val="edge"/>
          <c:x val="0.160587290662996"/>
          <c:y val="0.0367245067744236"/>
        </c:manualLayout>
      </c:layout>
      <c:overlay val="0"/>
      <c:spPr>
        <a:noFill/>
        <a:ln w="0">
          <a:noFill/>
        </a:ln>
      </c:spPr>
    </c:title>
    <c:autoTitleDeleted val="0"/>
    <c:plotArea>
      <c:layout>
        <c:manualLayout>
          <c:xMode val="edge"/>
          <c:yMode val="edge"/>
          <c:x val="0.0611952282633632"/>
          <c:y val="0.114333254100309"/>
          <c:w val="0.901640284468915"/>
          <c:h val="0.800570477775137"/>
        </c:manualLayout>
      </c:layout>
      <c:scatterChart>
        <c:scatterStyle val="line"/>
        <c:varyColors val="0"/>
        <c:ser>
          <c:idx val="0"/>
          <c:order val="0"/>
          <c:tx>
            <c:strRef>
              <c:f>'In-State &amp; Capital Expenditures'!$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8:$AA$8</c:f>
              <c:numCache>
                <c:formatCode>General</c:formatCode>
                <c:ptCount val="23"/>
                <c:pt idx="0">
                  <c:v>1042.2657136222</c:v>
                </c:pt>
                <c:pt idx="1">
                  <c:v>1051.27545154172</c:v>
                </c:pt>
                <c:pt idx="2">
                  <c:v>1033.54515720455</c:v>
                </c:pt>
                <c:pt idx="3">
                  <c:v>1002.34397816787</c:v>
                </c:pt>
                <c:pt idx="4">
                  <c:v>932.804015048329</c:v>
                </c:pt>
                <c:pt idx="5">
                  <c:v>910.827307108934</c:v>
                </c:pt>
                <c:pt idx="6">
                  <c:v>909.95547928</c:v>
                </c:pt>
                <c:pt idx="7">
                  <c:v>889.153433143034</c:v>
                </c:pt>
                <c:pt idx="8">
                  <c:v>906.412458676291</c:v>
                </c:pt>
                <c:pt idx="9">
                  <c:v>889.561710022599</c:v>
                </c:pt>
                <c:pt idx="10">
                  <c:v>912.040389016174</c:v>
                </c:pt>
                <c:pt idx="11">
                  <c:v>895.796358995108</c:v>
                </c:pt>
                <c:pt idx="12">
                  <c:v>884.893639494531</c:v>
                </c:pt>
                <c:pt idx="13">
                  <c:v>873.613886516126</c:v>
                </c:pt>
                <c:pt idx="14">
                  <c:v>929.53792880897</c:v>
                </c:pt>
                <c:pt idx="15">
                  <c:v>953.606392259685</c:v>
                </c:pt>
                <c:pt idx="16">
                  <c:v>960.940576806352</c:v>
                </c:pt>
                <c:pt idx="17">
                  <c:v>975.454383601376</c:v>
                </c:pt>
                <c:pt idx="18">
                  <c:v>987.94059638691</c:v>
                </c:pt>
                <c:pt idx="19">
                  <c:v>1010.39347941957</c:v>
                </c:pt>
                <c:pt idx="20">
                  <c:v>1042.80362970568</c:v>
                </c:pt>
                <c:pt idx="21">
                  <c:v>976.456355341377</c:v>
                </c:pt>
                <c:pt idx="22">
                  <c:v>987.237789781656</c:v>
                </c:pt>
              </c:numCache>
            </c:numRef>
          </c:yVal>
          <c:smooth val="0"/>
        </c:ser>
        <c:ser>
          <c:idx val="1"/>
          <c:order val="1"/>
          <c:tx>
            <c:strRef>
              <c:f>'In-State &amp; Capital Expenditures'!$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9:$AA$9</c:f>
              <c:numCache>
                <c:formatCode>General</c:formatCode>
                <c:ptCount val="23"/>
                <c:pt idx="0">
                  <c:v>1055.09700674507</c:v>
                </c:pt>
                <c:pt idx="1">
                  <c:v>1064.14320922355</c:v>
                </c:pt>
                <c:pt idx="2">
                  <c:v>1046.04552820772</c:v>
                </c:pt>
                <c:pt idx="3">
                  <c:v>1015.03232312144</c:v>
                </c:pt>
                <c:pt idx="4">
                  <c:v>958.048199142637</c:v>
                </c:pt>
                <c:pt idx="5">
                  <c:v>935.955268905661</c:v>
                </c:pt>
                <c:pt idx="6">
                  <c:v>924.879713613604</c:v>
                </c:pt>
                <c:pt idx="7">
                  <c:v>926.719477868059</c:v>
                </c:pt>
                <c:pt idx="8">
                  <c:v>929.380651051538</c:v>
                </c:pt>
                <c:pt idx="9">
                  <c:v>886.200971151906</c:v>
                </c:pt>
                <c:pt idx="10">
                  <c:v>901.161986816276</c:v>
                </c:pt>
                <c:pt idx="11">
                  <c:v>877.926457012316</c:v>
                </c:pt>
                <c:pt idx="12">
                  <c:v>858.936821688031</c:v>
                </c:pt>
                <c:pt idx="13">
                  <c:v>842.800509140953</c:v>
                </c:pt>
                <c:pt idx="14">
                  <c:v>893.656197668771</c:v>
                </c:pt>
                <c:pt idx="15">
                  <c:v>892.424269624363</c:v>
                </c:pt>
                <c:pt idx="16">
                  <c:v>930.207736582539</c:v>
                </c:pt>
                <c:pt idx="17">
                  <c:v>937.717263167783</c:v>
                </c:pt>
                <c:pt idx="18">
                  <c:v>940.44417590703</c:v>
                </c:pt>
                <c:pt idx="19">
                  <c:v>954.641924309038</c:v>
                </c:pt>
                <c:pt idx="20">
                  <c:v>911.529959036677</c:v>
                </c:pt>
                <c:pt idx="21">
                  <c:v>1137.67120525146</c:v>
                </c:pt>
                <c:pt idx="22">
                  <c:v>1531.01280156552</c:v>
                </c:pt>
              </c:numCache>
            </c:numRef>
          </c:yVal>
          <c:smooth val="0"/>
        </c:ser>
        <c:ser>
          <c:idx val="2"/>
          <c:order val="2"/>
          <c:tx>
            <c:strRef>
              <c:f>'In-State &amp; Capital Expenditures'!$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0:$AA$10</c:f>
              <c:numCache>
                <c:formatCode>General</c:formatCode>
                <c:ptCount val="23"/>
                <c:pt idx="0">
                  <c:v>1042.27670492867</c:v>
                </c:pt>
                <c:pt idx="1">
                  <c:v>1051.28288601942</c:v>
                </c:pt>
                <c:pt idx="2">
                  <c:v>1033.54731030257</c:v>
                </c:pt>
                <c:pt idx="3">
                  <c:v>1002.33983246126</c:v>
                </c:pt>
                <c:pt idx="4">
                  <c:v>932.803616377972</c:v>
                </c:pt>
                <c:pt idx="5">
                  <c:v>910.801493037315</c:v>
                </c:pt>
                <c:pt idx="6">
                  <c:v>909.950931923692</c:v>
                </c:pt>
                <c:pt idx="7">
                  <c:v>1208.78920694089</c:v>
                </c:pt>
                <c:pt idx="8">
                  <c:v>907.421439545577</c:v>
                </c:pt>
                <c:pt idx="9">
                  <c:v>890.609332999467</c:v>
                </c:pt>
                <c:pt idx="10">
                  <c:v>913.102093470142</c:v>
                </c:pt>
                <c:pt idx="11">
                  <c:v>896.845183865681</c:v>
                </c:pt>
                <c:pt idx="12">
                  <c:v>885.953863196453</c:v>
                </c:pt>
                <c:pt idx="13">
                  <c:v>874.713747741142</c:v>
                </c:pt>
                <c:pt idx="14">
                  <c:v>930.732740975601</c:v>
                </c:pt>
                <c:pt idx="15">
                  <c:v>954.732219524613</c:v>
                </c:pt>
                <c:pt idx="16">
                  <c:v>962.149817236448</c:v>
                </c:pt>
                <c:pt idx="17">
                  <c:v>976.629743015482</c:v>
                </c:pt>
                <c:pt idx="18">
                  <c:v>989.190070882894</c:v>
                </c:pt>
                <c:pt idx="19">
                  <c:v>1011.55907232762</c:v>
                </c:pt>
                <c:pt idx="20">
                  <c:v>1043.88111573424</c:v>
                </c:pt>
                <c:pt idx="21">
                  <c:v>978.013822976167</c:v>
                </c:pt>
                <c:pt idx="22">
                  <c:v>988.531326665236</c:v>
                </c:pt>
              </c:numCache>
            </c:numRef>
          </c:yVal>
          <c:smooth val="0"/>
        </c:ser>
        <c:ser>
          <c:idx val="3"/>
          <c:order val="3"/>
          <c:tx>
            <c:strRef>
              <c:f>'In-State &amp; Capital Expenditures'!$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1:$AA$11</c:f>
              <c:numCache>
                <c:formatCode>General</c:formatCode>
                <c:ptCount val="23"/>
                <c:pt idx="0">
                  <c:v>1051.75494592474</c:v>
                </c:pt>
                <c:pt idx="1">
                  <c:v>1060.61122867029</c:v>
                </c:pt>
                <c:pt idx="2">
                  <c:v>1042.80454285564</c:v>
                </c:pt>
                <c:pt idx="3">
                  <c:v>1011.83766137101</c:v>
                </c:pt>
                <c:pt idx="4">
                  <c:v>951.557909350084</c:v>
                </c:pt>
                <c:pt idx="5">
                  <c:v>929.402085973232</c:v>
                </c:pt>
                <c:pt idx="6">
                  <c:v>970.727330917111</c:v>
                </c:pt>
                <c:pt idx="7">
                  <c:v>951.401258009406</c:v>
                </c:pt>
                <c:pt idx="8">
                  <c:v>973.255925563273</c:v>
                </c:pt>
                <c:pt idx="9">
                  <c:v>960.938278417136</c:v>
                </c:pt>
                <c:pt idx="10">
                  <c:v>983.288161910955</c:v>
                </c:pt>
                <c:pt idx="11">
                  <c:v>965.384227360726</c:v>
                </c:pt>
                <c:pt idx="12">
                  <c:v>948.018442037069</c:v>
                </c:pt>
                <c:pt idx="13">
                  <c:v>947.382972861041</c:v>
                </c:pt>
                <c:pt idx="14">
                  <c:v>1018.5352349867</c:v>
                </c:pt>
                <c:pt idx="15">
                  <c:v>1040.91104632873</c:v>
                </c:pt>
                <c:pt idx="16">
                  <c:v>1034.01777740184</c:v>
                </c:pt>
                <c:pt idx="17">
                  <c:v>1063.28361409801</c:v>
                </c:pt>
                <c:pt idx="18">
                  <c:v>1072.75524390557</c:v>
                </c:pt>
                <c:pt idx="19">
                  <c:v>1096.90523542101</c:v>
                </c:pt>
                <c:pt idx="20">
                  <c:v>1142.40107745793</c:v>
                </c:pt>
                <c:pt idx="21">
                  <c:v>1077.43283301192</c:v>
                </c:pt>
                <c:pt idx="22">
                  <c:v>1088.36425247062</c:v>
                </c:pt>
              </c:numCache>
            </c:numRef>
          </c:yVal>
          <c:smooth val="0"/>
        </c:ser>
        <c:axId val="53786660"/>
        <c:axId val="97142274"/>
      </c:scatterChart>
      <c:valAx>
        <c:axId val="53786660"/>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7142274"/>
        <c:crossesAt val="0"/>
        <c:crossBetween val="midCat"/>
        <c:majorUnit val="1"/>
      </c:valAx>
      <c:valAx>
        <c:axId val="97142274"/>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1509520532"/>
              <c:y val="0.001069645828381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3786660"/>
        <c:crossesAt val="0"/>
        <c:crossBetween val="midCat"/>
      </c:valAx>
      <c:spPr>
        <a:solidFill>
          <a:srgbClr val="ffffff"/>
        </a:solidFill>
        <a:ln w="0">
          <a:noFill/>
        </a:ln>
      </c:spPr>
    </c:plotArea>
    <c:legend>
      <c:legendPos val="r"/>
      <c:layout>
        <c:manualLayout>
          <c:xMode val="edge"/>
          <c:yMode val="edge"/>
          <c:x val="0.179972470750172"/>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Total Demand</a:t>
            </a:r>
          </a:p>
        </c:rich>
      </c:tx>
      <c:layout>
        <c:manualLayout>
          <c:xMode val="edge"/>
          <c:yMode val="edge"/>
          <c:x val="0.304789217092056"/>
          <c:y val="0.0367245067744236"/>
        </c:manualLayout>
      </c:layout>
      <c:overlay val="0"/>
      <c:spPr>
        <a:noFill/>
        <a:ln w="0">
          <a:noFill/>
        </a:ln>
      </c:spPr>
    </c:title>
    <c:autoTitleDeleted val="0"/>
    <c:plotArea>
      <c:layout>
        <c:manualLayout>
          <c:xMode val="edge"/>
          <c:yMode val="edge"/>
          <c:x val="0.061198738170347"/>
          <c:y val="0.114333254100309"/>
          <c:w val="0.901634642959564"/>
          <c:h val="0.800570477775137"/>
        </c:manualLayout>
      </c:layout>
      <c:scatterChart>
        <c:scatterStyle val="line"/>
        <c:varyColors val="0"/>
        <c:ser>
          <c:idx val="0"/>
          <c:order val="0"/>
          <c:tx>
            <c:strRef>
              <c:f>'Aggregate Demand'!$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6:$AA$16</c:f>
              <c:numCache>
                <c:formatCode>General</c:formatCode>
                <c:ptCount val="23"/>
                <c:pt idx="0">
                  <c:v>63784</c:v>
                </c:pt>
                <c:pt idx="1">
                  <c:v>62330</c:v>
                </c:pt>
                <c:pt idx="2">
                  <c:v>62127</c:v>
                </c:pt>
                <c:pt idx="3">
                  <c:v>61297</c:v>
                </c:pt>
                <c:pt idx="4">
                  <c:v>60368</c:v>
                </c:pt>
                <c:pt idx="5">
                  <c:v>59411</c:v>
                </c:pt>
                <c:pt idx="6">
                  <c:v>58532</c:v>
                </c:pt>
                <c:pt idx="7">
                  <c:v>57685</c:v>
                </c:pt>
                <c:pt idx="8">
                  <c:v>57039</c:v>
                </c:pt>
                <c:pt idx="9">
                  <c:v>56408</c:v>
                </c:pt>
                <c:pt idx="10">
                  <c:v>55794</c:v>
                </c:pt>
                <c:pt idx="11">
                  <c:v>55203</c:v>
                </c:pt>
                <c:pt idx="12">
                  <c:v>54642</c:v>
                </c:pt>
                <c:pt idx="13">
                  <c:v>54167</c:v>
                </c:pt>
                <c:pt idx="14">
                  <c:v>53760</c:v>
                </c:pt>
                <c:pt idx="15">
                  <c:v>53404</c:v>
                </c:pt>
                <c:pt idx="16">
                  <c:v>53074</c:v>
                </c:pt>
                <c:pt idx="17">
                  <c:v>52775</c:v>
                </c:pt>
                <c:pt idx="18">
                  <c:v>52501</c:v>
                </c:pt>
                <c:pt idx="19">
                  <c:v>52222</c:v>
                </c:pt>
                <c:pt idx="20">
                  <c:v>51966</c:v>
                </c:pt>
                <c:pt idx="21">
                  <c:v>51725</c:v>
                </c:pt>
                <c:pt idx="22">
                  <c:v>51397</c:v>
                </c:pt>
              </c:numCache>
            </c:numRef>
          </c:yVal>
          <c:smooth val="0"/>
        </c:ser>
        <c:ser>
          <c:idx val="1"/>
          <c:order val="1"/>
          <c:tx>
            <c:strRef>
              <c:f>'Aggregate Demand'!$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7:$AA$17</c:f>
              <c:numCache>
                <c:formatCode>General</c:formatCode>
                <c:ptCount val="23"/>
                <c:pt idx="0">
                  <c:v>63784</c:v>
                </c:pt>
                <c:pt idx="1">
                  <c:v>62150</c:v>
                </c:pt>
                <c:pt idx="2">
                  <c:v>61767</c:v>
                </c:pt>
                <c:pt idx="3">
                  <c:v>60758</c:v>
                </c:pt>
                <c:pt idx="4">
                  <c:v>59649</c:v>
                </c:pt>
                <c:pt idx="5">
                  <c:v>58512</c:v>
                </c:pt>
                <c:pt idx="6">
                  <c:v>57452</c:v>
                </c:pt>
                <c:pt idx="7">
                  <c:v>56425</c:v>
                </c:pt>
                <c:pt idx="8">
                  <c:v>55600</c:v>
                </c:pt>
                <c:pt idx="9">
                  <c:v>54789</c:v>
                </c:pt>
                <c:pt idx="10">
                  <c:v>53994</c:v>
                </c:pt>
                <c:pt idx="11">
                  <c:v>53229</c:v>
                </c:pt>
                <c:pt idx="12">
                  <c:v>52492</c:v>
                </c:pt>
                <c:pt idx="13">
                  <c:v>51843</c:v>
                </c:pt>
                <c:pt idx="14">
                  <c:v>51261</c:v>
                </c:pt>
                <c:pt idx="15">
                  <c:v>50730</c:v>
                </c:pt>
                <c:pt idx="16">
                  <c:v>50225</c:v>
                </c:pt>
                <c:pt idx="17">
                  <c:v>49751</c:v>
                </c:pt>
                <c:pt idx="18">
                  <c:v>49302</c:v>
                </c:pt>
                <c:pt idx="19">
                  <c:v>48848</c:v>
                </c:pt>
                <c:pt idx="20">
                  <c:v>48417</c:v>
                </c:pt>
                <c:pt idx="21">
                  <c:v>48001</c:v>
                </c:pt>
                <c:pt idx="22">
                  <c:v>47499</c:v>
                </c:pt>
              </c:numCache>
            </c:numRef>
          </c:yVal>
          <c:smooth val="0"/>
        </c:ser>
        <c:ser>
          <c:idx val="2"/>
          <c:order val="2"/>
          <c:tx>
            <c:strRef>
              <c:f>'Aggregate Demand'!$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8:$AA$18</c:f>
              <c:numCache>
                <c:formatCode>General</c:formatCode>
                <c:ptCount val="23"/>
                <c:pt idx="0">
                  <c:v>63783.9982302552</c:v>
                </c:pt>
                <c:pt idx="1">
                  <c:v>61020.1949342311</c:v>
                </c:pt>
                <c:pt idx="2">
                  <c:v>59507.4317466764</c:v>
                </c:pt>
                <c:pt idx="3">
                  <c:v>57367.7179595786</c:v>
                </c:pt>
                <c:pt idx="4">
                  <c:v>55128.809984378</c:v>
                </c:pt>
                <c:pt idx="5">
                  <c:v>52861.8776007774</c:v>
                </c:pt>
                <c:pt idx="6">
                  <c:v>50671.994787458</c:v>
                </c:pt>
                <c:pt idx="7">
                  <c:v>48515.3003815096</c:v>
                </c:pt>
                <c:pt idx="8">
                  <c:v>46560.002745506</c:v>
                </c:pt>
                <c:pt idx="9">
                  <c:v>44619.0863443414</c:v>
                </c:pt>
                <c:pt idx="10">
                  <c:v>42694.3615549974</c:v>
                </c:pt>
                <c:pt idx="11">
                  <c:v>41545.4472059891</c:v>
                </c:pt>
                <c:pt idx="12">
                  <c:v>40425.7315943407</c:v>
                </c:pt>
                <c:pt idx="13">
                  <c:v>39393.2321642926</c:v>
                </c:pt>
                <c:pt idx="14">
                  <c:v>38427.7940185177</c:v>
                </c:pt>
                <c:pt idx="15">
                  <c:v>37513.6078952142</c:v>
                </c:pt>
                <c:pt idx="16">
                  <c:v>36625.2785470514</c:v>
                </c:pt>
                <c:pt idx="17">
                  <c:v>35767.2923771582</c:v>
                </c:pt>
                <c:pt idx="18">
                  <c:v>34935.6504135288</c:v>
                </c:pt>
                <c:pt idx="19">
                  <c:v>34098.2305194586</c:v>
                </c:pt>
                <c:pt idx="20">
                  <c:v>33283.4956352664</c:v>
                </c:pt>
                <c:pt idx="21">
                  <c:v>32484.1863281304</c:v>
                </c:pt>
                <c:pt idx="22">
                  <c:v>31598.5058504474</c:v>
                </c:pt>
              </c:numCache>
            </c:numRef>
          </c:yVal>
          <c:smooth val="0"/>
        </c:ser>
        <c:ser>
          <c:idx val="3"/>
          <c:order val="3"/>
          <c:tx>
            <c:strRef>
              <c:f>'Aggregate Demand'!$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19:$AA$19</c:f>
              <c:numCache>
                <c:formatCode>General</c:formatCode>
                <c:ptCount val="23"/>
                <c:pt idx="0">
                  <c:v>63783.9982302552</c:v>
                </c:pt>
                <c:pt idx="1">
                  <c:v>61880.1949342311</c:v>
                </c:pt>
                <c:pt idx="2">
                  <c:v>61227.4317466764</c:v>
                </c:pt>
                <c:pt idx="3">
                  <c:v>59947.7179595786</c:v>
                </c:pt>
                <c:pt idx="4">
                  <c:v>58568.809984378</c:v>
                </c:pt>
                <c:pt idx="5">
                  <c:v>57161.8776007774</c:v>
                </c:pt>
                <c:pt idx="6">
                  <c:v>55831.994787458</c:v>
                </c:pt>
                <c:pt idx="7">
                  <c:v>54535.3003815096</c:v>
                </c:pt>
                <c:pt idx="8">
                  <c:v>53440.002745506</c:v>
                </c:pt>
                <c:pt idx="9">
                  <c:v>52359.0863443414</c:v>
                </c:pt>
                <c:pt idx="10">
                  <c:v>51294.3615549974</c:v>
                </c:pt>
                <c:pt idx="11">
                  <c:v>50628.7805393224</c:v>
                </c:pt>
                <c:pt idx="12">
                  <c:v>49992.3982610073</c:v>
                </c:pt>
                <c:pt idx="13">
                  <c:v>49443.2321642926</c:v>
                </c:pt>
                <c:pt idx="14">
                  <c:v>48961.1273518511</c:v>
                </c:pt>
                <c:pt idx="15">
                  <c:v>48530.2745618809</c:v>
                </c:pt>
                <c:pt idx="16">
                  <c:v>48125.2785470514</c:v>
                </c:pt>
                <c:pt idx="17">
                  <c:v>47750.6257104916</c:v>
                </c:pt>
                <c:pt idx="18">
                  <c:v>47402.3170801955</c:v>
                </c:pt>
                <c:pt idx="19">
                  <c:v>47048.2305194586</c:v>
                </c:pt>
                <c:pt idx="20">
                  <c:v>46716.8289685997</c:v>
                </c:pt>
                <c:pt idx="21">
                  <c:v>46400.8529947971</c:v>
                </c:pt>
                <c:pt idx="22">
                  <c:v>45998.5058504475</c:v>
                </c:pt>
              </c:numCache>
            </c:numRef>
          </c:yVal>
          <c:smooth val="0"/>
        </c:ser>
        <c:axId val="55449904"/>
        <c:axId val="67784050"/>
      </c:scatterChart>
      <c:valAx>
        <c:axId val="55449904"/>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7784050"/>
        <c:crossesAt val="0"/>
        <c:crossBetween val="midCat"/>
        <c:majorUnit val="1"/>
      </c:valAx>
      <c:valAx>
        <c:axId val="677840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9733295096"/>
              <c:y val="0.2554076539101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5449904"/>
        <c:crossesAt val="0"/>
        <c:crossBetween val="midCat"/>
      </c:valAx>
      <c:spPr>
        <a:solidFill>
          <a:srgbClr val="ffffff"/>
        </a:solidFill>
        <a:ln w="0">
          <a:noFill/>
        </a:ln>
      </c:spPr>
    </c:plotArea>
    <c:legend>
      <c:legendPos val="r"/>
      <c:layout>
        <c:manualLayout>
          <c:xMode val="edge"/>
          <c:yMode val="edge"/>
          <c:x val="0.179925437338687"/>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Capital Expenditures</a:t>
            </a:r>
          </a:p>
        </c:rich>
      </c:tx>
      <c:layout>
        <c:manualLayout>
          <c:xMode val="edge"/>
          <c:yMode val="edge"/>
          <c:x val="0.262345856036708"/>
          <c:y val="0.0367245067744236"/>
        </c:manualLayout>
      </c:layout>
      <c:overlay val="0"/>
      <c:spPr>
        <a:noFill/>
        <a:ln w="0">
          <a:noFill/>
        </a:ln>
      </c:spPr>
    </c:title>
    <c:autoTitleDeleted val="0"/>
    <c:plotArea>
      <c:layout>
        <c:manualLayout>
          <c:xMode val="edge"/>
          <c:yMode val="edge"/>
          <c:x val="0.061198738170347"/>
          <c:y val="0.114333254100309"/>
          <c:w val="0.901634642959564"/>
          <c:h val="0.800570477775137"/>
        </c:manualLayout>
      </c:layout>
      <c:scatterChart>
        <c:scatterStyle val="line"/>
        <c:varyColors val="0"/>
        <c:ser>
          <c:idx val="0"/>
          <c:order val="0"/>
          <c:tx>
            <c:strRef>
              <c:f>'In-State &amp; Capital Expenditures'!$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6:$AA$16</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In-State &amp; Capital Expenditures'!$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7:$AA$17</c:f>
              <c:numCache>
                <c:formatCode>General</c:formatCode>
                <c:ptCount val="23"/>
                <c:pt idx="0">
                  <c:v>0</c:v>
                </c:pt>
                <c:pt idx="1">
                  <c:v>31</c:v>
                </c:pt>
                <c:pt idx="2">
                  <c:v>31</c:v>
                </c:pt>
                <c:pt idx="3">
                  <c:v>31</c:v>
                </c:pt>
                <c:pt idx="4">
                  <c:v>31</c:v>
                </c:pt>
                <c:pt idx="5">
                  <c:v>31</c:v>
                </c:pt>
                <c:pt idx="6">
                  <c:v>31</c:v>
                </c:pt>
                <c:pt idx="7">
                  <c:v>31</c:v>
                </c:pt>
                <c:pt idx="8">
                  <c:v>31</c:v>
                </c:pt>
                <c:pt idx="9">
                  <c:v>31</c:v>
                </c:pt>
                <c:pt idx="10">
                  <c:v>31</c:v>
                </c:pt>
                <c:pt idx="11">
                  <c:v>31</c:v>
                </c:pt>
                <c:pt idx="12">
                  <c:v>31</c:v>
                </c:pt>
                <c:pt idx="13">
                  <c:v>31</c:v>
                </c:pt>
                <c:pt idx="14">
                  <c:v>31</c:v>
                </c:pt>
                <c:pt idx="15">
                  <c:v>31</c:v>
                </c:pt>
                <c:pt idx="16">
                  <c:v>31</c:v>
                </c:pt>
                <c:pt idx="17">
                  <c:v>31</c:v>
                </c:pt>
                <c:pt idx="18">
                  <c:v>31</c:v>
                </c:pt>
                <c:pt idx="19">
                  <c:v>31</c:v>
                </c:pt>
                <c:pt idx="20">
                  <c:v>31</c:v>
                </c:pt>
                <c:pt idx="21">
                  <c:v>31</c:v>
                </c:pt>
                <c:pt idx="22">
                  <c:v>31</c:v>
                </c:pt>
              </c:numCache>
            </c:numRef>
          </c:yVal>
          <c:smooth val="0"/>
        </c:ser>
        <c:ser>
          <c:idx val="2"/>
          <c:order val="2"/>
          <c:tx>
            <c:strRef>
              <c:f>'In-State &amp; Capital Expenditures'!$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8:$AA$18</c:f>
              <c:numCache>
                <c:formatCode>General</c:formatCode>
                <c:ptCount val="23"/>
                <c:pt idx="0">
                  <c:v>0</c:v>
                </c:pt>
                <c:pt idx="1">
                  <c:v>120</c:v>
                </c:pt>
                <c:pt idx="2">
                  <c:v>120</c:v>
                </c:pt>
                <c:pt idx="3">
                  <c:v>120</c:v>
                </c:pt>
                <c:pt idx="4">
                  <c:v>120</c:v>
                </c:pt>
                <c:pt idx="5">
                  <c:v>120</c:v>
                </c:pt>
                <c:pt idx="6">
                  <c:v>120</c:v>
                </c:pt>
                <c:pt idx="7">
                  <c:v>120</c:v>
                </c:pt>
                <c:pt idx="8">
                  <c:v>120</c:v>
                </c:pt>
                <c:pt idx="9">
                  <c:v>120</c:v>
                </c:pt>
                <c:pt idx="10">
                  <c:v>87</c:v>
                </c:pt>
                <c:pt idx="11">
                  <c:v>53</c:v>
                </c:pt>
                <c:pt idx="12">
                  <c:v>53</c:v>
                </c:pt>
                <c:pt idx="13">
                  <c:v>53</c:v>
                </c:pt>
                <c:pt idx="14">
                  <c:v>53</c:v>
                </c:pt>
                <c:pt idx="15">
                  <c:v>53</c:v>
                </c:pt>
                <c:pt idx="16">
                  <c:v>53</c:v>
                </c:pt>
                <c:pt idx="17">
                  <c:v>53</c:v>
                </c:pt>
                <c:pt idx="18">
                  <c:v>53</c:v>
                </c:pt>
                <c:pt idx="19">
                  <c:v>53</c:v>
                </c:pt>
                <c:pt idx="20">
                  <c:v>53</c:v>
                </c:pt>
                <c:pt idx="21">
                  <c:v>53</c:v>
                </c:pt>
                <c:pt idx="22">
                  <c:v>53</c:v>
                </c:pt>
              </c:numCache>
            </c:numRef>
          </c:yVal>
          <c:smooth val="0"/>
        </c:ser>
        <c:ser>
          <c:idx val="3"/>
          <c:order val="3"/>
          <c:tx>
            <c:strRef>
              <c:f>'In-State &amp; Capital Expenditures'!$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19:$AA$19</c:f>
              <c:numCache>
                <c:formatCode>General</c:formatCode>
                <c:ptCount val="23"/>
                <c:pt idx="0">
                  <c:v>0</c:v>
                </c:pt>
                <c:pt idx="1">
                  <c:v>96</c:v>
                </c:pt>
                <c:pt idx="2">
                  <c:v>96</c:v>
                </c:pt>
                <c:pt idx="3">
                  <c:v>96</c:v>
                </c:pt>
                <c:pt idx="4">
                  <c:v>96</c:v>
                </c:pt>
                <c:pt idx="5">
                  <c:v>96</c:v>
                </c:pt>
                <c:pt idx="6">
                  <c:v>96</c:v>
                </c:pt>
                <c:pt idx="7">
                  <c:v>96</c:v>
                </c:pt>
                <c:pt idx="8">
                  <c:v>96</c:v>
                </c:pt>
                <c:pt idx="9">
                  <c:v>96</c:v>
                </c:pt>
                <c:pt idx="10">
                  <c:v>76</c:v>
                </c:pt>
                <c:pt idx="11">
                  <c:v>57</c:v>
                </c:pt>
                <c:pt idx="12">
                  <c:v>57</c:v>
                </c:pt>
                <c:pt idx="13">
                  <c:v>57</c:v>
                </c:pt>
                <c:pt idx="14">
                  <c:v>57</c:v>
                </c:pt>
                <c:pt idx="15">
                  <c:v>57</c:v>
                </c:pt>
                <c:pt idx="16">
                  <c:v>57</c:v>
                </c:pt>
                <c:pt idx="17">
                  <c:v>57</c:v>
                </c:pt>
                <c:pt idx="18">
                  <c:v>57</c:v>
                </c:pt>
                <c:pt idx="19">
                  <c:v>57</c:v>
                </c:pt>
                <c:pt idx="20">
                  <c:v>57</c:v>
                </c:pt>
                <c:pt idx="21">
                  <c:v>57</c:v>
                </c:pt>
                <c:pt idx="22">
                  <c:v>57</c:v>
                </c:pt>
              </c:numCache>
            </c:numRef>
          </c:yVal>
          <c:smooth val="0"/>
        </c:ser>
        <c:axId val="854162"/>
        <c:axId val="94278290"/>
      </c:scatterChart>
      <c:valAx>
        <c:axId val="854162"/>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4278290"/>
        <c:crossesAt val="0"/>
        <c:crossBetween val="midCat"/>
        <c:majorUnit val="1"/>
      </c:valAx>
      <c:valAx>
        <c:axId val="94278290"/>
        <c:scaling>
          <c:orientation val="minMax"/>
          <c:max val="2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 (Relative to BAU)</a:t>
                </a:r>
              </a:p>
            </c:rich>
          </c:tx>
          <c:layout>
            <c:manualLayout>
              <c:xMode val="edge"/>
              <c:yMode val="edge"/>
              <c:x val="0.0143389733295096"/>
              <c:y val="-0.4912051342999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854162"/>
        <c:crossesAt val="0"/>
        <c:crossBetween val="midCat"/>
      </c:valAx>
      <c:spPr>
        <a:solidFill>
          <a:srgbClr val="ffffff"/>
        </a:solidFill>
        <a:ln w="0">
          <a:noFill/>
        </a:ln>
      </c:spPr>
    </c:plotArea>
    <c:legend>
      <c:legendPos val="r"/>
      <c:layout>
        <c:manualLayout>
          <c:xMode val="edge"/>
          <c:yMode val="edge"/>
          <c:x val="0.180441640378549"/>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Capital Expenditures</a:t>
            </a:r>
          </a:p>
        </c:rich>
      </c:tx>
      <c:layout>
        <c:manualLayout>
          <c:xMode val="edge"/>
          <c:yMode val="edge"/>
          <c:x val="0.225338380362468"/>
          <c:y val="0.0367245067744236"/>
        </c:manualLayout>
      </c:layout>
      <c:overlay val="0"/>
      <c:spPr>
        <a:noFill/>
        <a:ln w="0">
          <a:noFill/>
        </a:ln>
      </c:spPr>
    </c:title>
    <c:autoTitleDeleted val="0"/>
    <c:plotArea>
      <c:layout>
        <c:manualLayout>
          <c:xMode val="edge"/>
          <c:yMode val="edge"/>
          <c:x val="0.0876921312227575"/>
          <c:y val="0.114333254100309"/>
          <c:w val="0.876863959623767"/>
          <c:h val="0.800570477775137"/>
        </c:manualLayout>
      </c:layout>
      <c:scatterChart>
        <c:scatterStyle val="line"/>
        <c:varyColors val="0"/>
        <c:ser>
          <c:idx val="0"/>
          <c:order val="0"/>
          <c:tx>
            <c:strRef>
              <c:f>'In-State &amp; Capital Expenditures'!$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24:$AA$2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In-State &amp; Capital Expenditures'!$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25:$AA$25</c:f>
              <c:numCache>
                <c:formatCode>General</c:formatCode>
                <c:ptCount val="23"/>
                <c:pt idx="0">
                  <c:v>0</c:v>
                </c:pt>
                <c:pt idx="1">
                  <c:v>87</c:v>
                </c:pt>
                <c:pt idx="2">
                  <c:v>91</c:v>
                </c:pt>
                <c:pt idx="3">
                  <c:v>95</c:v>
                </c:pt>
                <c:pt idx="4">
                  <c:v>99</c:v>
                </c:pt>
                <c:pt idx="5">
                  <c:v>103</c:v>
                </c:pt>
                <c:pt idx="6">
                  <c:v>107</c:v>
                </c:pt>
                <c:pt idx="7">
                  <c:v>111</c:v>
                </c:pt>
                <c:pt idx="8">
                  <c:v>115</c:v>
                </c:pt>
                <c:pt idx="9">
                  <c:v>119</c:v>
                </c:pt>
                <c:pt idx="10">
                  <c:v>169</c:v>
                </c:pt>
                <c:pt idx="11">
                  <c:v>182</c:v>
                </c:pt>
                <c:pt idx="12">
                  <c:v>196</c:v>
                </c:pt>
                <c:pt idx="13">
                  <c:v>211</c:v>
                </c:pt>
                <c:pt idx="14">
                  <c:v>225</c:v>
                </c:pt>
                <c:pt idx="15">
                  <c:v>240</c:v>
                </c:pt>
                <c:pt idx="16">
                  <c:v>256</c:v>
                </c:pt>
                <c:pt idx="17">
                  <c:v>272</c:v>
                </c:pt>
                <c:pt idx="18">
                  <c:v>288</c:v>
                </c:pt>
                <c:pt idx="19">
                  <c:v>304</c:v>
                </c:pt>
                <c:pt idx="20">
                  <c:v>321</c:v>
                </c:pt>
                <c:pt idx="21">
                  <c:v>339</c:v>
                </c:pt>
                <c:pt idx="22">
                  <c:v>351.563636363636</c:v>
                </c:pt>
              </c:numCache>
            </c:numRef>
          </c:yVal>
          <c:smooth val="0"/>
        </c:ser>
        <c:ser>
          <c:idx val="2"/>
          <c:order val="2"/>
          <c:tx>
            <c:strRef>
              <c:f>'In-State &amp; Capital Expenditures'!$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26:$AA$26</c:f>
              <c:numCache>
                <c:formatCode>General</c:formatCode>
                <c:ptCount val="23"/>
                <c:pt idx="0">
                  <c:v>0</c:v>
                </c:pt>
                <c:pt idx="1">
                  <c:v>130</c:v>
                </c:pt>
                <c:pt idx="2">
                  <c:v>134</c:v>
                </c:pt>
                <c:pt idx="3">
                  <c:v>138</c:v>
                </c:pt>
                <c:pt idx="4">
                  <c:v>142</c:v>
                </c:pt>
                <c:pt idx="5">
                  <c:v>146</c:v>
                </c:pt>
                <c:pt idx="6">
                  <c:v>150</c:v>
                </c:pt>
                <c:pt idx="7">
                  <c:v>154</c:v>
                </c:pt>
                <c:pt idx="8">
                  <c:v>159</c:v>
                </c:pt>
                <c:pt idx="9">
                  <c:v>163</c:v>
                </c:pt>
                <c:pt idx="10">
                  <c:v>209</c:v>
                </c:pt>
                <c:pt idx="11">
                  <c:v>223</c:v>
                </c:pt>
                <c:pt idx="12">
                  <c:v>238</c:v>
                </c:pt>
                <c:pt idx="13">
                  <c:v>254</c:v>
                </c:pt>
                <c:pt idx="14">
                  <c:v>270</c:v>
                </c:pt>
                <c:pt idx="15">
                  <c:v>286</c:v>
                </c:pt>
                <c:pt idx="16">
                  <c:v>303</c:v>
                </c:pt>
                <c:pt idx="17">
                  <c:v>321</c:v>
                </c:pt>
                <c:pt idx="18">
                  <c:v>339</c:v>
                </c:pt>
                <c:pt idx="19">
                  <c:v>358</c:v>
                </c:pt>
                <c:pt idx="20">
                  <c:v>377</c:v>
                </c:pt>
                <c:pt idx="21">
                  <c:v>397</c:v>
                </c:pt>
                <c:pt idx="22">
                  <c:v>410.236363636364</c:v>
                </c:pt>
              </c:numCache>
            </c:numRef>
          </c:yVal>
          <c:smooth val="0"/>
        </c:ser>
        <c:ser>
          <c:idx val="3"/>
          <c:order val="3"/>
          <c:tx>
            <c:strRef>
              <c:f>'In-State &amp; Capital Expenditures'!$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tate &amp; Capital Expenditure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In-State &amp; Capital Expenditures'!$E$27:$AA$27</c:f>
              <c:numCache>
                <c:formatCode>General</c:formatCode>
                <c:ptCount val="23"/>
                <c:pt idx="0">
                  <c:v>0</c:v>
                </c:pt>
                <c:pt idx="1">
                  <c:v>25</c:v>
                </c:pt>
                <c:pt idx="2">
                  <c:v>37</c:v>
                </c:pt>
                <c:pt idx="3">
                  <c:v>48</c:v>
                </c:pt>
                <c:pt idx="4">
                  <c:v>60</c:v>
                </c:pt>
                <c:pt idx="5">
                  <c:v>71</c:v>
                </c:pt>
                <c:pt idx="6">
                  <c:v>82</c:v>
                </c:pt>
                <c:pt idx="7">
                  <c:v>94</c:v>
                </c:pt>
                <c:pt idx="8">
                  <c:v>105</c:v>
                </c:pt>
                <c:pt idx="9">
                  <c:v>117</c:v>
                </c:pt>
                <c:pt idx="10">
                  <c:v>130</c:v>
                </c:pt>
                <c:pt idx="11">
                  <c:v>141</c:v>
                </c:pt>
                <c:pt idx="12">
                  <c:v>151</c:v>
                </c:pt>
                <c:pt idx="13">
                  <c:v>162</c:v>
                </c:pt>
                <c:pt idx="14">
                  <c:v>173</c:v>
                </c:pt>
                <c:pt idx="15">
                  <c:v>183</c:v>
                </c:pt>
                <c:pt idx="16">
                  <c:v>194</c:v>
                </c:pt>
                <c:pt idx="17">
                  <c:v>205</c:v>
                </c:pt>
                <c:pt idx="18">
                  <c:v>216</c:v>
                </c:pt>
                <c:pt idx="19">
                  <c:v>226</c:v>
                </c:pt>
                <c:pt idx="20">
                  <c:v>237</c:v>
                </c:pt>
                <c:pt idx="21">
                  <c:v>248</c:v>
                </c:pt>
                <c:pt idx="22">
                  <c:v>258.490909090909</c:v>
                </c:pt>
              </c:numCache>
            </c:numRef>
          </c:yVal>
          <c:smooth val="0"/>
        </c:ser>
        <c:axId val="50289030"/>
        <c:axId val="21235960"/>
      </c:scatterChart>
      <c:valAx>
        <c:axId val="50289030"/>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1235960"/>
        <c:crossesAt val="0"/>
        <c:crossBetween val="midCat"/>
        <c:majorUnit val="1"/>
      </c:valAx>
      <c:valAx>
        <c:axId val="21235960"/>
        <c:scaling>
          <c:orientation val="minMax"/>
          <c:max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 (Relative to BAU)
</a:t>
                </a:r>
              </a:p>
            </c:rich>
          </c:tx>
          <c:layout>
            <c:manualLayout>
              <c:xMode val="edge"/>
              <c:yMode val="edge"/>
              <c:x val="0.0143381509520532"/>
              <c:y val="-0.4912051342999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0289030"/>
        <c:crossesAt val="0"/>
        <c:crossBetween val="midCat"/>
      </c:valAx>
      <c:spPr>
        <a:solidFill>
          <a:srgbClr val="ffffff"/>
        </a:solidFill>
        <a:ln w="0">
          <a:noFill/>
        </a:ln>
      </c:spPr>
    </c:plotArea>
    <c:legend>
      <c:legendPos val="r"/>
      <c:layout>
        <c:manualLayout>
          <c:xMode val="edge"/>
          <c:yMode val="edge"/>
          <c:x val="0.180660701995871"/>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Job Years Created </a:t>
            </a:r>
          </a:p>
        </c:rich>
      </c:tx>
      <c:layout>
        <c:manualLayout>
          <c:xMode val="edge"/>
          <c:yMode val="edge"/>
          <c:x val="0.291867400779995"/>
          <c:y val="0.0363849765258216"/>
        </c:manualLayout>
      </c:layout>
      <c:overlay val="0"/>
      <c:spPr>
        <a:noFill/>
        <a:ln w="0">
          <a:noFill/>
        </a:ln>
      </c:spPr>
    </c:title>
    <c:autoTitleDeleted val="0"/>
    <c:plotArea>
      <c:layout>
        <c:manualLayout>
          <c:xMode val="edge"/>
          <c:yMode val="edge"/>
          <c:x val="0.0566070199587061"/>
          <c:y val="0.113615023474178"/>
          <c:w val="0.907949070887818"/>
          <c:h val="0.801408450704225"/>
        </c:manualLayout>
      </c:layout>
      <c:scatterChart>
        <c:scatterStyle val="line"/>
        <c:varyColors val="0"/>
        <c:ser>
          <c:idx val="0"/>
          <c:order val="0"/>
          <c:tx>
            <c:strRef>
              <c:f>'Job Years (Relative)'!$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8:$AA$8</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Job Years (Relative)'!$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9:$AA$9</c:f>
              <c:numCache>
                <c:formatCode>General</c:formatCode>
                <c:ptCount val="23"/>
                <c:pt idx="0">
                  <c:v>0</c:v>
                </c:pt>
                <c:pt idx="1">
                  <c:v>60</c:v>
                </c:pt>
                <c:pt idx="2">
                  <c:v>30</c:v>
                </c:pt>
                <c:pt idx="3">
                  <c:v>30.0000000000001</c:v>
                </c:pt>
                <c:pt idx="4">
                  <c:v>60</c:v>
                </c:pt>
                <c:pt idx="5">
                  <c:v>60</c:v>
                </c:pt>
                <c:pt idx="6">
                  <c:v>60</c:v>
                </c:pt>
                <c:pt idx="7">
                  <c:v>79.9999999999998</c:v>
                </c:pt>
                <c:pt idx="8">
                  <c:v>80</c:v>
                </c:pt>
                <c:pt idx="9">
                  <c:v>80</c:v>
                </c:pt>
                <c:pt idx="10">
                  <c:v>65</c:v>
                </c:pt>
                <c:pt idx="11">
                  <c:v>50</c:v>
                </c:pt>
                <c:pt idx="12">
                  <c:v>50</c:v>
                </c:pt>
                <c:pt idx="13">
                  <c:v>80.0000000000002</c:v>
                </c:pt>
                <c:pt idx="14">
                  <c:v>80</c:v>
                </c:pt>
                <c:pt idx="15">
                  <c:v>80</c:v>
                </c:pt>
                <c:pt idx="16">
                  <c:v>183.732659762017</c:v>
                </c:pt>
                <c:pt idx="17">
                  <c:v>277.50641745481</c:v>
                </c:pt>
                <c:pt idx="18">
                  <c:v>303.637242760725</c:v>
                </c:pt>
                <c:pt idx="19">
                  <c:v>302.985607035016</c:v>
                </c:pt>
                <c:pt idx="20">
                  <c:v>264.466230581432</c:v>
                </c:pt>
                <c:pt idx="21">
                  <c:v>551.99996</c:v>
                </c:pt>
                <c:pt idx="22">
                  <c:v>613.975617816438</c:v>
                </c:pt>
              </c:numCache>
            </c:numRef>
          </c:yVal>
          <c:smooth val="0"/>
        </c:ser>
        <c:ser>
          <c:idx val="2"/>
          <c:order val="2"/>
          <c:tx>
            <c:strRef>
              <c:f>'Job Years (Relative)'!$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0:$AA$10</c:f>
              <c:numCache>
                <c:formatCode>General</c:formatCode>
                <c:ptCount val="23"/>
                <c:pt idx="0">
                  <c:v>0</c:v>
                </c:pt>
                <c:pt idx="1">
                  <c:v>0</c:v>
                </c:pt>
                <c:pt idx="2">
                  <c:v>0</c:v>
                </c:pt>
                <c:pt idx="3">
                  <c:v>0</c:v>
                </c:pt>
                <c:pt idx="4">
                  <c:v>0</c:v>
                </c:pt>
                <c:pt idx="5">
                  <c:v>0</c:v>
                </c:pt>
                <c:pt idx="6">
                  <c:v>0</c:v>
                </c:pt>
                <c:pt idx="7">
                  <c:v>2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3"/>
          <c:order val="3"/>
          <c:tx>
            <c:strRef>
              <c:f>'Job Years (Relative)'!$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1:$AA$11</c:f>
              <c:numCache>
                <c:formatCode>General</c:formatCode>
                <c:ptCount val="23"/>
                <c:pt idx="0">
                  <c:v>0</c:v>
                </c:pt>
                <c:pt idx="1">
                  <c:v>45</c:v>
                </c:pt>
                <c:pt idx="2">
                  <c:v>22.5</c:v>
                </c:pt>
                <c:pt idx="3">
                  <c:v>22.5000000000001</c:v>
                </c:pt>
                <c:pt idx="4">
                  <c:v>45</c:v>
                </c:pt>
                <c:pt idx="5">
                  <c:v>45</c:v>
                </c:pt>
                <c:pt idx="6">
                  <c:v>65</c:v>
                </c:pt>
                <c:pt idx="7">
                  <c:v>64.9999999999998</c:v>
                </c:pt>
                <c:pt idx="8">
                  <c:v>65</c:v>
                </c:pt>
                <c:pt idx="9">
                  <c:v>65</c:v>
                </c:pt>
                <c:pt idx="10">
                  <c:v>50</c:v>
                </c:pt>
                <c:pt idx="11">
                  <c:v>42.5</c:v>
                </c:pt>
                <c:pt idx="12">
                  <c:v>42.5</c:v>
                </c:pt>
                <c:pt idx="13">
                  <c:v>65.0000000000002</c:v>
                </c:pt>
                <c:pt idx="14">
                  <c:v>65</c:v>
                </c:pt>
                <c:pt idx="15">
                  <c:v>65</c:v>
                </c:pt>
                <c:pt idx="16">
                  <c:v>65</c:v>
                </c:pt>
                <c:pt idx="17">
                  <c:v>55</c:v>
                </c:pt>
                <c:pt idx="18">
                  <c:v>65</c:v>
                </c:pt>
                <c:pt idx="19">
                  <c:v>65</c:v>
                </c:pt>
                <c:pt idx="20">
                  <c:v>60</c:v>
                </c:pt>
                <c:pt idx="21">
                  <c:v>45</c:v>
                </c:pt>
                <c:pt idx="22">
                  <c:v>45</c:v>
                </c:pt>
              </c:numCache>
            </c:numRef>
          </c:yVal>
          <c:smooth val="0"/>
        </c:ser>
        <c:axId val="98221706"/>
        <c:axId val="99689729"/>
      </c:scatterChart>
      <c:valAx>
        <c:axId val="98221706"/>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9689729"/>
        <c:crossesAt val="0"/>
        <c:crossBetween val="midCat"/>
        <c:majorUnit val="1"/>
      </c:valAx>
      <c:valAx>
        <c:axId val="9968972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Job Years  Created (Relative to BAU)</a:t>
                </a:r>
              </a:p>
            </c:rich>
          </c:tx>
          <c:layout>
            <c:manualLayout>
              <c:xMode val="edge"/>
              <c:yMode val="edge"/>
              <c:x val="0.0143381509520532"/>
              <c:y val="-0.5680751173708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8221706"/>
        <c:crossesAt val="0"/>
        <c:crossBetween val="midCat"/>
      </c:valAx>
      <c:spPr>
        <a:solidFill>
          <a:srgbClr val="ffffff"/>
        </a:solidFill>
        <a:ln w="0">
          <a:noFill/>
        </a:ln>
      </c:spPr>
    </c:plotArea>
    <c:legend>
      <c:legendPos val="r"/>
      <c:layout>
        <c:manualLayout>
          <c:xMode val="edge"/>
          <c:yMode val="edge"/>
          <c:x val="0.179226886900665"/>
          <c:y val="0.884037558685446"/>
          <c:w val="0.613041982105988"/>
          <c:h val="0.070422535211267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Job Years Created </a:t>
            </a:r>
          </a:p>
        </c:rich>
      </c:tx>
      <c:layout>
        <c:manualLayout>
          <c:xMode val="edge"/>
          <c:yMode val="edge"/>
          <c:x val="0.286320619443648"/>
          <c:y val="0.0364963503649635"/>
        </c:manualLayout>
      </c:layout>
      <c:overlay val="0"/>
      <c:spPr>
        <a:noFill/>
        <a:ln w="0">
          <a:noFill/>
        </a:ln>
      </c:spPr>
    </c:title>
    <c:autoTitleDeleted val="0"/>
    <c:plotArea>
      <c:layout>
        <c:manualLayout>
          <c:xMode val="edge"/>
          <c:yMode val="edge"/>
          <c:x val="0.062689991396616"/>
          <c:y val="0.113845067106193"/>
          <c:w val="0.901864066532836"/>
          <c:h val="0.801153755592183"/>
        </c:manualLayout>
      </c:layout>
      <c:scatterChart>
        <c:scatterStyle val="line"/>
        <c:varyColors val="0"/>
        <c:ser>
          <c:idx val="0"/>
          <c:order val="0"/>
          <c:tx>
            <c:strRef>
              <c:f>'Job Years (Relative)'!$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6:$AA$16</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Job Years (Relative)'!$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7:$AA$17</c:f>
              <c:numCache>
                <c:formatCode>General</c:formatCode>
                <c:ptCount val="23"/>
                <c:pt idx="0">
                  <c:v>0</c:v>
                </c:pt>
                <c:pt idx="1">
                  <c:v>306</c:v>
                </c:pt>
                <c:pt idx="2">
                  <c:v>306</c:v>
                </c:pt>
                <c:pt idx="3">
                  <c:v>306</c:v>
                </c:pt>
                <c:pt idx="4">
                  <c:v>306</c:v>
                </c:pt>
                <c:pt idx="5">
                  <c:v>306</c:v>
                </c:pt>
                <c:pt idx="6">
                  <c:v>306</c:v>
                </c:pt>
                <c:pt idx="7">
                  <c:v>306</c:v>
                </c:pt>
                <c:pt idx="8">
                  <c:v>306</c:v>
                </c:pt>
                <c:pt idx="9">
                  <c:v>306</c:v>
                </c:pt>
                <c:pt idx="10">
                  <c:v>306</c:v>
                </c:pt>
                <c:pt idx="11">
                  <c:v>304</c:v>
                </c:pt>
                <c:pt idx="12">
                  <c:v>304</c:v>
                </c:pt>
                <c:pt idx="13">
                  <c:v>304</c:v>
                </c:pt>
                <c:pt idx="14">
                  <c:v>304</c:v>
                </c:pt>
                <c:pt idx="15">
                  <c:v>304</c:v>
                </c:pt>
                <c:pt idx="16">
                  <c:v>304</c:v>
                </c:pt>
                <c:pt idx="17">
                  <c:v>304</c:v>
                </c:pt>
                <c:pt idx="18">
                  <c:v>304</c:v>
                </c:pt>
                <c:pt idx="19">
                  <c:v>304</c:v>
                </c:pt>
                <c:pt idx="20">
                  <c:v>304</c:v>
                </c:pt>
                <c:pt idx="21">
                  <c:v>304</c:v>
                </c:pt>
                <c:pt idx="22">
                  <c:v>304</c:v>
                </c:pt>
              </c:numCache>
            </c:numRef>
          </c:yVal>
          <c:smooth val="0"/>
        </c:ser>
        <c:ser>
          <c:idx val="2"/>
          <c:order val="2"/>
          <c:tx>
            <c:strRef>
              <c:f>'Job Years (Relative)'!$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8:$AA$18</c:f>
              <c:numCache>
                <c:formatCode>General</c:formatCode>
                <c:ptCount val="23"/>
                <c:pt idx="0">
                  <c:v>0</c:v>
                </c:pt>
                <c:pt idx="1">
                  <c:v>1390</c:v>
                </c:pt>
                <c:pt idx="2">
                  <c:v>1390</c:v>
                </c:pt>
                <c:pt idx="3">
                  <c:v>1390</c:v>
                </c:pt>
                <c:pt idx="4">
                  <c:v>1389</c:v>
                </c:pt>
                <c:pt idx="5">
                  <c:v>1389</c:v>
                </c:pt>
                <c:pt idx="6">
                  <c:v>1389</c:v>
                </c:pt>
                <c:pt idx="7">
                  <c:v>1388</c:v>
                </c:pt>
                <c:pt idx="8">
                  <c:v>1388</c:v>
                </c:pt>
                <c:pt idx="9">
                  <c:v>1388</c:v>
                </c:pt>
                <c:pt idx="10">
                  <c:v>1388</c:v>
                </c:pt>
                <c:pt idx="11">
                  <c:v>606</c:v>
                </c:pt>
                <c:pt idx="12">
                  <c:v>606</c:v>
                </c:pt>
                <c:pt idx="13">
                  <c:v>606</c:v>
                </c:pt>
                <c:pt idx="14">
                  <c:v>606</c:v>
                </c:pt>
                <c:pt idx="15">
                  <c:v>605</c:v>
                </c:pt>
                <c:pt idx="16">
                  <c:v>605</c:v>
                </c:pt>
                <c:pt idx="17">
                  <c:v>605</c:v>
                </c:pt>
                <c:pt idx="18">
                  <c:v>605</c:v>
                </c:pt>
                <c:pt idx="19">
                  <c:v>605</c:v>
                </c:pt>
                <c:pt idx="20">
                  <c:v>605</c:v>
                </c:pt>
                <c:pt idx="21">
                  <c:v>605</c:v>
                </c:pt>
                <c:pt idx="22">
                  <c:v>605</c:v>
                </c:pt>
              </c:numCache>
            </c:numRef>
          </c:yVal>
          <c:smooth val="0"/>
        </c:ser>
        <c:ser>
          <c:idx val="3"/>
          <c:order val="3"/>
          <c:tx>
            <c:strRef>
              <c:f>'Job Years (Relative)'!$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19:$AA$19</c:f>
              <c:numCache>
                <c:formatCode>General</c:formatCode>
                <c:ptCount val="23"/>
                <c:pt idx="0">
                  <c:v>0</c:v>
                </c:pt>
                <c:pt idx="1">
                  <c:v>970</c:v>
                </c:pt>
                <c:pt idx="2">
                  <c:v>970</c:v>
                </c:pt>
                <c:pt idx="3">
                  <c:v>970</c:v>
                </c:pt>
                <c:pt idx="4">
                  <c:v>970</c:v>
                </c:pt>
                <c:pt idx="5">
                  <c:v>970</c:v>
                </c:pt>
                <c:pt idx="6">
                  <c:v>970</c:v>
                </c:pt>
                <c:pt idx="7">
                  <c:v>970</c:v>
                </c:pt>
                <c:pt idx="8">
                  <c:v>970</c:v>
                </c:pt>
                <c:pt idx="9">
                  <c:v>970</c:v>
                </c:pt>
                <c:pt idx="10">
                  <c:v>970</c:v>
                </c:pt>
                <c:pt idx="11">
                  <c:v>535</c:v>
                </c:pt>
                <c:pt idx="12">
                  <c:v>535</c:v>
                </c:pt>
                <c:pt idx="13">
                  <c:v>535</c:v>
                </c:pt>
                <c:pt idx="14">
                  <c:v>535</c:v>
                </c:pt>
                <c:pt idx="15">
                  <c:v>535</c:v>
                </c:pt>
                <c:pt idx="16">
                  <c:v>535</c:v>
                </c:pt>
                <c:pt idx="17">
                  <c:v>535</c:v>
                </c:pt>
                <c:pt idx="18">
                  <c:v>535</c:v>
                </c:pt>
                <c:pt idx="19">
                  <c:v>535</c:v>
                </c:pt>
                <c:pt idx="20">
                  <c:v>535</c:v>
                </c:pt>
                <c:pt idx="21">
                  <c:v>535</c:v>
                </c:pt>
                <c:pt idx="22">
                  <c:v>535</c:v>
                </c:pt>
              </c:numCache>
            </c:numRef>
          </c:yVal>
          <c:smooth val="0"/>
        </c:ser>
        <c:axId val="26290593"/>
        <c:axId val="4449569"/>
      </c:scatterChart>
      <c:valAx>
        <c:axId val="26290593"/>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449569"/>
        <c:crossesAt val="0"/>
        <c:crossBetween val="midCat"/>
        <c:majorUnit val="1"/>
      </c:valAx>
      <c:valAx>
        <c:axId val="444956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Job Years  Created (Relative to BAU)</a:t>
                </a:r>
              </a:p>
            </c:rich>
          </c:tx>
          <c:layout>
            <c:manualLayout>
              <c:xMode val="edge"/>
              <c:yMode val="edge"/>
              <c:x val="0.0143389733295096"/>
              <c:y val="-0.573345891217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6290593"/>
        <c:crossesAt val="0"/>
        <c:crossBetween val="midCat"/>
      </c:valAx>
      <c:spPr>
        <a:solidFill>
          <a:srgbClr val="ffffff"/>
        </a:solidFill>
        <a:ln w="0">
          <a:noFill/>
        </a:ln>
      </c:spPr>
    </c:plotArea>
    <c:legend>
      <c:legendPos val="r"/>
      <c:layout>
        <c:manualLayout>
          <c:xMode val="edge"/>
          <c:yMode val="edge"/>
          <c:x val="0.180441640378549"/>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Job Years Created </a:t>
            </a:r>
          </a:p>
        </c:rich>
      </c:tx>
      <c:layout>
        <c:manualLayout>
          <c:xMode val="edge"/>
          <c:yMode val="edge"/>
          <c:x val="0.245583849506768"/>
          <c:y val="0.0364963503649635"/>
        </c:manualLayout>
      </c:layout>
      <c:overlay val="0"/>
      <c:spPr>
        <a:noFill/>
        <a:ln w="0">
          <a:noFill/>
        </a:ln>
      </c:spPr>
    </c:title>
    <c:autoTitleDeleted val="0"/>
    <c:plotArea>
      <c:layout>
        <c:manualLayout>
          <c:xMode val="edge"/>
          <c:yMode val="edge"/>
          <c:x val="0.0626863959623767"/>
          <c:y val="0.113845067106193"/>
          <c:w val="0.901869694884148"/>
          <c:h val="0.801153755592183"/>
        </c:manualLayout>
      </c:layout>
      <c:scatterChart>
        <c:scatterStyle val="line"/>
        <c:varyColors val="0"/>
        <c:ser>
          <c:idx val="0"/>
          <c:order val="0"/>
          <c:tx>
            <c:strRef>
              <c:f>'Job Years (Relative)'!$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24:$AA$2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Job Years (Relative)'!$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25:$AA$25</c:f>
              <c:numCache>
                <c:formatCode>General</c:formatCode>
                <c:ptCount val="23"/>
                <c:pt idx="0">
                  <c:v>0</c:v>
                </c:pt>
                <c:pt idx="1">
                  <c:v>217</c:v>
                </c:pt>
                <c:pt idx="2">
                  <c:v>227</c:v>
                </c:pt>
                <c:pt idx="3">
                  <c:v>237</c:v>
                </c:pt>
                <c:pt idx="4">
                  <c:v>247</c:v>
                </c:pt>
                <c:pt idx="5">
                  <c:v>257</c:v>
                </c:pt>
                <c:pt idx="6">
                  <c:v>267</c:v>
                </c:pt>
                <c:pt idx="7">
                  <c:v>278</c:v>
                </c:pt>
                <c:pt idx="8">
                  <c:v>288</c:v>
                </c:pt>
                <c:pt idx="9">
                  <c:v>299</c:v>
                </c:pt>
                <c:pt idx="10">
                  <c:v>309</c:v>
                </c:pt>
                <c:pt idx="11">
                  <c:v>436</c:v>
                </c:pt>
                <c:pt idx="12">
                  <c:v>470</c:v>
                </c:pt>
                <c:pt idx="13">
                  <c:v>506</c:v>
                </c:pt>
                <c:pt idx="14">
                  <c:v>542</c:v>
                </c:pt>
                <c:pt idx="15">
                  <c:v>580</c:v>
                </c:pt>
                <c:pt idx="16">
                  <c:v>618</c:v>
                </c:pt>
                <c:pt idx="17">
                  <c:v>657</c:v>
                </c:pt>
                <c:pt idx="18">
                  <c:v>698</c:v>
                </c:pt>
                <c:pt idx="19">
                  <c:v>739</c:v>
                </c:pt>
                <c:pt idx="20">
                  <c:v>781</c:v>
                </c:pt>
                <c:pt idx="21">
                  <c:v>825</c:v>
                </c:pt>
                <c:pt idx="22">
                  <c:v>869</c:v>
                </c:pt>
              </c:numCache>
            </c:numRef>
          </c:yVal>
          <c:smooth val="0"/>
        </c:ser>
        <c:ser>
          <c:idx val="2"/>
          <c:order val="2"/>
          <c:tx>
            <c:strRef>
              <c:f>'Job Years (Relative)'!$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26:$AA$26</c:f>
              <c:numCache>
                <c:formatCode>General</c:formatCode>
                <c:ptCount val="23"/>
                <c:pt idx="0">
                  <c:v>0</c:v>
                </c:pt>
                <c:pt idx="1">
                  <c:v>325</c:v>
                </c:pt>
                <c:pt idx="2">
                  <c:v>335</c:v>
                </c:pt>
                <c:pt idx="3">
                  <c:v>345</c:v>
                </c:pt>
                <c:pt idx="4">
                  <c:v>355</c:v>
                </c:pt>
                <c:pt idx="5">
                  <c:v>366</c:v>
                </c:pt>
                <c:pt idx="6">
                  <c:v>376</c:v>
                </c:pt>
                <c:pt idx="7">
                  <c:v>387</c:v>
                </c:pt>
                <c:pt idx="8">
                  <c:v>398</c:v>
                </c:pt>
                <c:pt idx="9">
                  <c:v>409</c:v>
                </c:pt>
                <c:pt idx="10">
                  <c:v>420</c:v>
                </c:pt>
                <c:pt idx="11">
                  <c:v>537</c:v>
                </c:pt>
                <c:pt idx="12">
                  <c:v>574</c:v>
                </c:pt>
                <c:pt idx="13">
                  <c:v>613</c:v>
                </c:pt>
                <c:pt idx="14">
                  <c:v>652</c:v>
                </c:pt>
                <c:pt idx="15">
                  <c:v>693</c:v>
                </c:pt>
                <c:pt idx="16">
                  <c:v>735</c:v>
                </c:pt>
                <c:pt idx="17">
                  <c:v>779</c:v>
                </c:pt>
                <c:pt idx="18">
                  <c:v>824</c:v>
                </c:pt>
                <c:pt idx="19">
                  <c:v>870</c:v>
                </c:pt>
                <c:pt idx="20">
                  <c:v>917</c:v>
                </c:pt>
                <c:pt idx="21">
                  <c:v>966</c:v>
                </c:pt>
                <c:pt idx="22">
                  <c:v>1016</c:v>
                </c:pt>
              </c:numCache>
            </c:numRef>
          </c:yVal>
          <c:smooth val="0"/>
        </c:ser>
        <c:ser>
          <c:idx val="3"/>
          <c:order val="3"/>
          <c:tx>
            <c:strRef>
              <c:f>'Job Years (Relative)'!$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27:$AA$27</c:f>
              <c:numCache>
                <c:formatCode>General</c:formatCode>
                <c:ptCount val="23"/>
                <c:pt idx="0">
                  <c:v>0</c:v>
                </c:pt>
                <c:pt idx="1">
                  <c:v>50</c:v>
                </c:pt>
                <c:pt idx="2">
                  <c:v>79</c:v>
                </c:pt>
                <c:pt idx="3">
                  <c:v>108</c:v>
                </c:pt>
                <c:pt idx="4">
                  <c:v>138</c:v>
                </c:pt>
                <c:pt idx="5">
                  <c:v>167</c:v>
                </c:pt>
                <c:pt idx="6">
                  <c:v>196</c:v>
                </c:pt>
                <c:pt idx="7">
                  <c:v>225</c:v>
                </c:pt>
                <c:pt idx="8">
                  <c:v>254</c:v>
                </c:pt>
                <c:pt idx="9">
                  <c:v>283</c:v>
                </c:pt>
                <c:pt idx="10">
                  <c:v>312</c:v>
                </c:pt>
                <c:pt idx="11">
                  <c:v>368</c:v>
                </c:pt>
                <c:pt idx="12">
                  <c:v>395</c:v>
                </c:pt>
                <c:pt idx="13">
                  <c:v>422</c:v>
                </c:pt>
                <c:pt idx="14">
                  <c:v>450</c:v>
                </c:pt>
                <c:pt idx="15">
                  <c:v>477</c:v>
                </c:pt>
                <c:pt idx="16">
                  <c:v>504</c:v>
                </c:pt>
                <c:pt idx="17">
                  <c:v>532</c:v>
                </c:pt>
                <c:pt idx="18">
                  <c:v>559</c:v>
                </c:pt>
                <c:pt idx="19">
                  <c:v>586</c:v>
                </c:pt>
                <c:pt idx="20">
                  <c:v>613</c:v>
                </c:pt>
                <c:pt idx="21">
                  <c:v>641</c:v>
                </c:pt>
                <c:pt idx="22">
                  <c:v>668</c:v>
                </c:pt>
              </c:numCache>
            </c:numRef>
          </c:yVal>
          <c:smooth val="0"/>
        </c:ser>
        <c:axId val="35793483"/>
        <c:axId val="13585414"/>
      </c:scatterChart>
      <c:valAx>
        <c:axId val="35793483"/>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3585414"/>
        <c:crossesAt val="0"/>
        <c:crossBetween val="midCat"/>
        <c:majorUnit val="1"/>
      </c:valAx>
      <c:valAx>
        <c:axId val="1358541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Job Years  Created (Relative to BAU)</a:t>
                </a:r>
              </a:p>
            </c:rich>
          </c:tx>
          <c:layout>
            <c:manualLayout>
              <c:xMode val="edge"/>
              <c:yMode val="edge"/>
              <c:x val="0.0143381509520532"/>
              <c:y val="-0.573345891217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5793483"/>
        <c:crossesAt val="0"/>
        <c:crossBetween val="midCat"/>
      </c:valAx>
      <c:spPr>
        <a:solidFill>
          <a:srgbClr val="ffffff"/>
        </a:solidFill>
        <a:ln w="0">
          <a:noFill/>
        </a:ln>
      </c:spPr>
    </c:plotArea>
    <c:legend>
      <c:legendPos val="r"/>
      <c:layout>
        <c:manualLayout>
          <c:xMode val="edge"/>
          <c:yMode val="edge"/>
          <c:x val="0.180431291580638"/>
          <c:y val="0.883800329644455"/>
          <c:w val="0.613041982105988"/>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Job Years Created </a:t>
            </a:r>
          </a:p>
        </c:rich>
      </c:tx>
      <c:layout>
        <c:manualLayout>
          <c:xMode val="edge"/>
          <c:yMode val="edge"/>
          <c:x val="0.312360195010037"/>
          <c:y val="0.0364963503649635"/>
        </c:manualLayout>
      </c:layout>
      <c:overlay val="0"/>
      <c:spPr>
        <a:noFill/>
        <a:ln w="0">
          <a:noFill/>
        </a:ln>
      </c:spPr>
    </c:title>
    <c:autoTitleDeleted val="0"/>
    <c:plotArea>
      <c:layout>
        <c:manualLayout>
          <c:xMode val="edge"/>
          <c:yMode val="edge"/>
          <c:x val="0.062689991396616"/>
          <c:y val="0.113845067106193"/>
          <c:w val="0.901864066532836"/>
          <c:h val="0.801153755592183"/>
        </c:manualLayout>
      </c:layout>
      <c:scatterChart>
        <c:scatterStyle val="line"/>
        <c:varyColors val="0"/>
        <c:ser>
          <c:idx val="0"/>
          <c:order val="0"/>
          <c:tx>
            <c:strRef>
              <c:f>'Job Years (Relative)'!$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32:$AA$32</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Job Years (Relative)'!$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33:$AA$33</c:f>
              <c:numCache>
                <c:formatCode>General</c:formatCode>
                <c:ptCount val="23"/>
                <c:pt idx="0">
                  <c:v>0</c:v>
                </c:pt>
                <c:pt idx="1">
                  <c:v>583</c:v>
                </c:pt>
                <c:pt idx="2">
                  <c:v>563</c:v>
                </c:pt>
                <c:pt idx="3">
                  <c:v>573</c:v>
                </c:pt>
                <c:pt idx="4">
                  <c:v>613</c:v>
                </c:pt>
                <c:pt idx="5">
                  <c:v>623</c:v>
                </c:pt>
                <c:pt idx="6">
                  <c:v>633</c:v>
                </c:pt>
                <c:pt idx="7">
                  <c:v>664</c:v>
                </c:pt>
                <c:pt idx="8">
                  <c:v>674</c:v>
                </c:pt>
                <c:pt idx="9">
                  <c:v>685</c:v>
                </c:pt>
                <c:pt idx="10">
                  <c:v>680</c:v>
                </c:pt>
                <c:pt idx="11">
                  <c:v>790</c:v>
                </c:pt>
                <c:pt idx="12">
                  <c:v>824</c:v>
                </c:pt>
                <c:pt idx="13">
                  <c:v>890</c:v>
                </c:pt>
                <c:pt idx="14">
                  <c:v>926</c:v>
                </c:pt>
                <c:pt idx="15">
                  <c:v>964</c:v>
                </c:pt>
                <c:pt idx="16">
                  <c:v>1105.73265976202</c:v>
                </c:pt>
                <c:pt idx="17">
                  <c:v>1238.50641745481</c:v>
                </c:pt>
                <c:pt idx="18">
                  <c:v>1305.63724276073</c:v>
                </c:pt>
                <c:pt idx="19">
                  <c:v>1345.98560703502</c:v>
                </c:pt>
                <c:pt idx="20">
                  <c:v>1349.46623058143</c:v>
                </c:pt>
                <c:pt idx="21">
                  <c:v>1680.99996</c:v>
                </c:pt>
                <c:pt idx="22">
                  <c:v>1786.97561781644</c:v>
                </c:pt>
              </c:numCache>
            </c:numRef>
          </c:yVal>
          <c:smooth val="0"/>
        </c:ser>
        <c:ser>
          <c:idx val="2"/>
          <c:order val="2"/>
          <c:tx>
            <c:strRef>
              <c:f>'Job Years (Relative)'!$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34:$AA$34</c:f>
              <c:numCache>
                <c:formatCode>General</c:formatCode>
                <c:ptCount val="23"/>
                <c:pt idx="0">
                  <c:v>0</c:v>
                </c:pt>
                <c:pt idx="1">
                  <c:v>1715</c:v>
                </c:pt>
                <c:pt idx="2">
                  <c:v>1725</c:v>
                </c:pt>
                <c:pt idx="3">
                  <c:v>1735</c:v>
                </c:pt>
                <c:pt idx="4">
                  <c:v>1744</c:v>
                </c:pt>
                <c:pt idx="5">
                  <c:v>1755</c:v>
                </c:pt>
                <c:pt idx="6">
                  <c:v>1765</c:v>
                </c:pt>
                <c:pt idx="7">
                  <c:v>1795</c:v>
                </c:pt>
                <c:pt idx="8">
                  <c:v>1786</c:v>
                </c:pt>
                <c:pt idx="9">
                  <c:v>1797</c:v>
                </c:pt>
                <c:pt idx="10">
                  <c:v>1808</c:v>
                </c:pt>
                <c:pt idx="11">
                  <c:v>1143</c:v>
                </c:pt>
                <c:pt idx="12">
                  <c:v>1180</c:v>
                </c:pt>
                <c:pt idx="13">
                  <c:v>1219</c:v>
                </c:pt>
                <c:pt idx="14">
                  <c:v>1258</c:v>
                </c:pt>
                <c:pt idx="15">
                  <c:v>1298</c:v>
                </c:pt>
                <c:pt idx="16">
                  <c:v>1340</c:v>
                </c:pt>
                <c:pt idx="17">
                  <c:v>1384</c:v>
                </c:pt>
                <c:pt idx="18">
                  <c:v>1429</c:v>
                </c:pt>
                <c:pt idx="19">
                  <c:v>1475</c:v>
                </c:pt>
                <c:pt idx="20">
                  <c:v>1522</c:v>
                </c:pt>
                <c:pt idx="21">
                  <c:v>1571</c:v>
                </c:pt>
                <c:pt idx="22">
                  <c:v>1621</c:v>
                </c:pt>
              </c:numCache>
            </c:numRef>
          </c:yVal>
          <c:smooth val="0"/>
        </c:ser>
        <c:ser>
          <c:idx val="3"/>
          <c:order val="3"/>
          <c:tx>
            <c:strRef>
              <c:f>'Job Years (Relative)'!$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b Years (Relative)'!$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Job Years (Relative)'!$E$35:$AA$35</c:f>
              <c:numCache>
                <c:formatCode>General</c:formatCode>
                <c:ptCount val="23"/>
                <c:pt idx="0">
                  <c:v>0</c:v>
                </c:pt>
                <c:pt idx="1">
                  <c:v>1065</c:v>
                </c:pt>
                <c:pt idx="2">
                  <c:v>1071.5</c:v>
                </c:pt>
                <c:pt idx="3">
                  <c:v>1100.5</c:v>
                </c:pt>
                <c:pt idx="4">
                  <c:v>1153</c:v>
                </c:pt>
                <c:pt idx="5">
                  <c:v>1182</c:v>
                </c:pt>
                <c:pt idx="6">
                  <c:v>1231</c:v>
                </c:pt>
                <c:pt idx="7">
                  <c:v>1260</c:v>
                </c:pt>
                <c:pt idx="8">
                  <c:v>1289</c:v>
                </c:pt>
                <c:pt idx="9">
                  <c:v>1318</c:v>
                </c:pt>
                <c:pt idx="10">
                  <c:v>1332</c:v>
                </c:pt>
                <c:pt idx="11">
                  <c:v>945.5</c:v>
                </c:pt>
                <c:pt idx="12">
                  <c:v>972.5</c:v>
                </c:pt>
                <c:pt idx="13">
                  <c:v>1022</c:v>
                </c:pt>
                <c:pt idx="14">
                  <c:v>1050</c:v>
                </c:pt>
                <c:pt idx="15">
                  <c:v>1077</c:v>
                </c:pt>
                <c:pt idx="16">
                  <c:v>1104</c:v>
                </c:pt>
                <c:pt idx="17">
                  <c:v>1122</c:v>
                </c:pt>
                <c:pt idx="18">
                  <c:v>1159</c:v>
                </c:pt>
                <c:pt idx="19">
                  <c:v>1186</c:v>
                </c:pt>
                <c:pt idx="20">
                  <c:v>1208</c:v>
                </c:pt>
                <c:pt idx="21">
                  <c:v>1221</c:v>
                </c:pt>
                <c:pt idx="22">
                  <c:v>1248</c:v>
                </c:pt>
              </c:numCache>
            </c:numRef>
          </c:yVal>
          <c:smooth val="0"/>
        </c:ser>
        <c:axId val="44919809"/>
        <c:axId val="7887076"/>
      </c:scatterChart>
      <c:valAx>
        <c:axId val="4491980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7887076"/>
        <c:crossesAt val="0"/>
        <c:crossBetween val="midCat"/>
        <c:majorUnit val="1"/>
      </c:valAx>
      <c:valAx>
        <c:axId val="788707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Job Years  Created (Relative to BAU)</a:t>
                </a:r>
              </a:p>
            </c:rich>
          </c:tx>
          <c:layout>
            <c:manualLayout>
              <c:xMode val="edge"/>
              <c:yMode val="edge"/>
              <c:x val="0.0143389733295096"/>
              <c:y val="-0.573345891217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44919809"/>
        <c:crossesAt val="0"/>
        <c:crossBetween val="midCat"/>
      </c:valAx>
      <c:spPr>
        <a:solidFill>
          <a:srgbClr val="ffffff"/>
        </a:solidFill>
        <a:ln w="0">
          <a:noFill/>
        </a:ln>
      </c:spPr>
    </c:plotArea>
    <c:legend>
      <c:legendPos val="r"/>
      <c:layout>
        <c:manualLayout>
          <c:xMode val="edge"/>
          <c:yMode val="edge"/>
          <c:x val="0.180441640378549"/>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GHG Emissions</a:t>
            </a:r>
          </a:p>
        </c:rich>
      </c:tx>
      <c:layout>
        <c:manualLayout>
          <c:xMode val="edge"/>
          <c:yMode val="edge"/>
          <c:x val="0.299208534067447"/>
          <c:y val="0.0363849765258216"/>
        </c:manualLayout>
      </c:layout>
      <c:overlay val="0"/>
      <c:spPr>
        <a:noFill/>
        <a:ln w="0">
          <a:noFill/>
        </a:ln>
      </c:spPr>
    </c:title>
    <c:autoTitleDeleted val="0"/>
    <c:plotArea>
      <c:layout>
        <c:manualLayout>
          <c:xMode val="edge"/>
          <c:yMode val="edge"/>
          <c:x val="0.0611952282633632"/>
          <c:y val="0.113615023474178"/>
          <c:w val="0.901640284468915"/>
          <c:h val="0.801408450704225"/>
        </c:manualLayout>
      </c:layout>
      <c:scatterChart>
        <c:scatterStyle val="line"/>
        <c:varyColors val="0"/>
        <c:ser>
          <c:idx val="0"/>
          <c:order val="0"/>
          <c:tx>
            <c:strRef>
              <c:f>'GHG Emissions'!$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8:$AA$8</c:f>
              <c:numCache>
                <c:formatCode>General</c:formatCode>
                <c:ptCount val="23"/>
                <c:pt idx="0">
                  <c:v>3181398.08124271</c:v>
                </c:pt>
                <c:pt idx="1">
                  <c:v>3158766.63311644</c:v>
                </c:pt>
                <c:pt idx="2">
                  <c:v>3129770.92306112</c:v>
                </c:pt>
                <c:pt idx="3">
                  <c:v>3014359.88183846</c:v>
                </c:pt>
                <c:pt idx="4">
                  <c:v>2876836.09015184</c:v>
                </c:pt>
                <c:pt idx="5">
                  <c:v>2782960.77473928</c:v>
                </c:pt>
                <c:pt idx="6">
                  <c:v>2738831.36740731</c:v>
                </c:pt>
                <c:pt idx="7">
                  <c:v>2672964.94063136</c:v>
                </c:pt>
                <c:pt idx="8">
                  <c:v>2596408.50251314</c:v>
                </c:pt>
                <c:pt idx="9">
                  <c:v>2575620.20641364</c:v>
                </c:pt>
                <c:pt idx="10">
                  <c:v>2514361.1951616</c:v>
                </c:pt>
                <c:pt idx="11">
                  <c:v>2476212.01425594</c:v>
                </c:pt>
                <c:pt idx="12">
                  <c:v>2477628.42052117</c:v>
                </c:pt>
                <c:pt idx="13">
                  <c:v>2466187.92354344</c:v>
                </c:pt>
                <c:pt idx="14">
                  <c:v>2438944.81872101</c:v>
                </c:pt>
                <c:pt idx="15">
                  <c:v>2456128.47149297</c:v>
                </c:pt>
                <c:pt idx="16">
                  <c:v>2434564.8675084</c:v>
                </c:pt>
                <c:pt idx="17">
                  <c:v>2431506.22003069</c:v>
                </c:pt>
                <c:pt idx="18">
                  <c:v>2427736.3285721</c:v>
                </c:pt>
                <c:pt idx="19">
                  <c:v>2453256.92055543</c:v>
                </c:pt>
                <c:pt idx="20">
                  <c:v>2471338.8978477</c:v>
                </c:pt>
                <c:pt idx="21">
                  <c:v>2454894.87182426</c:v>
                </c:pt>
                <c:pt idx="22">
                  <c:v>2436679.78295746</c:v>
                </c:pt>
              </c:numCache>
            </c:numRef>
          </c:yVal>
          <c:smooth val="0"/>
        </c:ser>
        <c:ser>
          <c:idx val="1"/>
          <c:order val="1"/>
          <c:tx>
            <c:strRef>
              <c:f>'GHG Emissions'!$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9:$AA$9</c:f>
              <c:numCache>
                <c:formatCode>General</c:formatCode>
                <c:ptCount val="23"/>
                <c:pt idx="0">
                  <c:v>3250604.90588537</c:v>
                </c:pt>
                <c:pt idx="1">
                  <c:v>3262539.96079119</c:v>
                </c:pt>
                <c:pt idx="2">
                  <c:v>3265624.74487888</c:v>
                </c:pt>
                <c:pt idx="3">
                  <c:v>3178799.30893499</c:v>
                </c:pt>
                <c:pt idx="4">
                  <c:v>3076173.55301163</c:v>
                </c:pt>
                <c:pt idx="5">
                  <c:v>3008912.86417815</c:v>
                </c:pt>
                <c:pt idx="6">
                  <c:v>2977431.90011581</c:v>
                </c:pt>
                <c:pt idx="7">
                  <c:v>2821155.65811279</c:v>
                </c:pt>
                <c:pt idx="8">
                  <c:v>2724511.5883415</c:v>
                </c:pt>
                <c:pt idx="9">
                  <c:v>2664859.70182413</c:v>
                </c:pt>
                <c:pt idx="10">
                  <c:v>2592276.22615295</c:v>
                </c:pt>
                <c:pt idx="11">
                  <c:v>2577473.95634018</c:v>
                </c:pt>
                <c:pt idx="12">
                  <c:v>2577701.94603373</c:v>
                </c:pt>
                <c:pt idx="13">
                  <c:v>2542048.43506647</c:v>
                </c:pt>
                <c:pt idx="14">
                  <c:v>2489917.71917507</c:v>
                </c:pt>
                <c:pt idx="15">
                  <c:v>2478950.33176971</c:v>
                </c:pt>
                <c:pt idx="16">
                  <c:v>2434540.49388871</c:v>
                </c:pt>
                <c:pt idx="17">
                  <c:v>2430730.6407481</c:v>
                </c:pt>
                <c:pt idx="18">
                  <c:v>2367805.60458708</c:v>
                </c:pt>
                <c:pt idx="19">
                  <c:v>2357685.42643839</c:v>
                </c:pt>
                <c:pt idx="20">
                  <c:v>2150597.88072099</c:v>
                </c:pt>
                <c:pt idx="21">
                  <c:v>2217726.00929203</c:v>
                </c:pt>
                <c:pt idx="22">
                  <c:v>2114490.39196554</c:v>
                </c:pt>
              </c:numCache>
            </c:numRef>
          </c:yVal>
          <c:smooth val="0"/>
        </c:ser>
        <c:ser>
          <c:idx val="2"/>
          <c:order val="2"/>
          <c:tx>
            <c:strRef>
              <c:f>'GHG Emissions'!$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0:$AA$10</c:f>
              <c:numCache>
                <c:formatCode>General</c:formatCode>
                <c:ptCount val="23"/>
                <c:pt idx="0">
                  <c:v>3187122.72510212</c:v>
                </c:pt>
                <c:pt idx="1">
                  <c:v>3165811.70500052</c:v>
                </c:pt>
                <c:pt idx="2">
                  <c:v>3139302.82017654</c:v>
                </c:pt>
                <c:pt idx="3">
                  <c:v>3024463.84419389</c:v>
                </c:pt>
                <c:pt idx="4">
                  <c:v>2888984.76494412</c:v>
                </c:pt>
                <c:pt idx="5">
                  <c:v>2796434.21376889</c:v>
                </c:pt>
                <c:pt idx="6">
                  <c:v>2754265.67623996</c:v>
                </c:pt>
                <c:pt idx="7">
                  <c:v>2669662.14171538</c:v>
                </c:pt>
                <c:pt idx="8">
                  <c:v>2594266.49072136</c:v>
                </c:pt>
                <c:pt idx="9">
                  <c:v>2575457.99135028</c:v>
                </c:pt>
                <c:pt idx="10">
                  <c:v>2516295.28742468</c:v>
                </c:pt>
                <c:pt idx="11">
                  <c:v>2479641.07974009</c:v>
                </c:pt>
                <c:pt idx="12">
                  <c:v>2482319.15967059</c:v>
                </c:pt>
                <c:pt idx="13">
                  <c:v>2472187.10572864</c:v>
                </c:pt>
                <c:pt idx="14">
                  <c:v>2446406.73164923</c:v>
                </c:pt>
                <c:pt idx="15">
                  <c:v>2465583.74582214</c:v>
                </c:pt>
                <c:pt idx="16">
                  <c:v>2445714.23268354</c:v>
                </c:pt>
                <c:pt idx="17">
                  <c:v>2443695.01098777</c:v>
                </c:pt>
                <c:pt idx="18">
                  <c:v>2441707.02464989</c:v>
                </c:pt>
                <c:pt idx="19">
                  <c:v>2468564.752942</c:v>
                </c:pt>
                <c:pt idx="20">
                  <c:v>2487229.38155828</c:v>
                </c:pt>
                <c:pt idx="21">
                  <c:v>2472317.23988404</c:v>
                </c:pt>
                <c:pt idx="22">
                  <c:v>2455935.59627467</c:v>
                </c:pt>
              </c:numCache>
            </c:numRef>
          </c:yVal>
          <c:smooth val="0"/>
        </c:ser>
        <c:ser>
          <c:idx val="3"/>
          <c:order val="3"/>
          <c:tx>
            <c:strRef>
              <c:f>'GHG Emissions'!$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1:$AA$11</c:f>
              <c:numCache>
                <c:formatCode>General</c:formatCode>
                <c:ptCount val="23"/>
                <c:pt idx="0">
                  <c:v>3195025.94584602</c:v>
                </c:pt>
                <c:pt idx="1">
                  <c:v>3178475.99524526</c:v>
                </c:pt>
                <c:pt idx="2">
                  <c:v>3156359.16635563</c:v>
                </c:pt>
                <c:pt idx="3">
                  <c:v>3051915.01442944</c:v>
                </c:pt>
                <c:pt idx="4">
                  <c:v>2919658.2311509</c:v>
                </c:pt>
                <c:pt idx="5">
                  <c:v>2831291.8755915</c:v>
                </c:pt>
                <c:pt idx="6">
                  <c:v>2783083.48219346</c:v>
                </c:pt>
                <c:pt idx="7">
                  <c:v>2536315.21707205</c:v>
                </c:pt>
                <c:pt idx="8">
                  <c:v>2412285.0731142</c:v>
                </c:pt>
                <c:pt idx="9">
                  <c:v>2285981.2348288</c:v>
                </c:pt>
                <c:pt idx="10">
                  <c:v>2150467.75294436</c:v>
                </c:pt>
                <c:pt idx="11">
                  <c:v>2045493.64691595</c:v>
                </c:pt>
                <c:pt idx="12">
                  <c:v>1960734.58453018</c:v>
                </c:pt>
                <c:pt idx="13">
                  <c:v>1868719.24639917</c:v>
                </c:pt>
                <c:pt idx="14">
                  <c:v>1740467.09684217</c:v>
                </c:pt>
                <c:pt idx="15">
                  <c:v>1666593.23215325</c:v>
                </c:pt>
                <c:pt idx="16">
                  <c:v>1590069.74861267</c:v>
                </c:pt>
                <c:pt idx="17">
                  <c:v>1527759.74086487</c:v>
                </c:pt>
                <c:pt idx="18">
                  <c:v>1393352.9011988</c:v>
                </c:pt>
                <c:pt idx="19">
                  <c:v>1325172.89029771</c:v>
                </c:pt>
                <c:pt idx="20">
                  <c:v>1471906.68577348</c:v>
                </c:pt>
                <c:pt idx="21">
                  <c:v>1429722.78029546</c:v>
                </c:pt>
                <c:pt idx="22">
                  <c:v>1395663.5322603</c:v>
                </c:pt>
              </c:numCache>
            </c:numRef>
          </c:yVal>
          <c:smooth val="0"/>
        </c:ser>
        <c:axId val="89213245"/>
        <c:axId val="37333922"/>
      </c:scatterChart>
      <c:valAx>
        <c:axId val="89213245"/>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7333922"/>
        <c:crossesAt val="0"/>
        <c:crossBetween val="midCat"/>
        <c:majorUnit val="1"/>
      </c:valAx>
      <c:valAx>
        <c:axId val="3733392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1509520532"/>
              <c:y val="-0.00340375586854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89213245"/>
        <c:crossesAt val="0"/>
        <c:crossBetween val="midCat"/>
      </c:valAx>
      <c:spPr>
        <a:solidFill>
          <a:srgbClr val="ffffff"/>
        </a:solidFill>
        <a:ln w="0">
          <a:noFill/>
        </a:ln>
      </c:spPr>
    </c:plotArea>
    <c:legend>
      <c:legendPos val="r"/>
      <c:layout>
        <c:manualLayout>
          <c:xMode val="edge"/>
          <c:yMode val="edge"/>
          <c:x val="0.180201881165405"/>
          <c:y val="0.884037558685446"/>
          <c:w val="0.613041982105988"/>
          <c:h val="0.070422535211267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GHG Emissions</a:t>
            </a:r>
          </a:p>
        </c:rich>
      </c:tx>
      <c:layout>
        <c:manualLayout>
          <c:xMode val="edge"/>
          <c:yMode val="edge"/>
          <c:x val="0.291941496988816"/>
          <c:y val="0.0364963503649635"/>
        </c:manualLayout>
      </c:layout>
      <c:overlay val="0"/>
      <c:spPr>
        <a:noFill/>
        <a:ln w="0">
          <a:noFill/>
        </a:ln>
      </c:spPr>
    </c:title>
    <c:autoTitleDeleted val="0"/>
    <c:plotArea>
      <c:layout>
        <c:manualLayout>
          <c:xMode val="edge"/>
          <c:yMode val="edge"/>
          <c:x val="0.061198738170347"/>
          <c:y val="0.113845067106193"/>
          <c:w val="0.901634642959564"/>
          <c:h val="0.801153755592183"/>
        </c:manualLayout>
      </c:layout>
      <c:scatterChart>
        <c:scatterStyle val="line"/>
        <c:varyColors val="0"/>
        <c:ser>
          <c:idx val="0"/>
          <c:order val="0"/>
          <c:tx>
            <c:strRef>
              <c:f>'GHG Emissions'!$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6:$AA$16</c:f>
              <c:numCache>
                <c:formatCode>General</c:formatCode>
                <c:ptCount val="23"/>
                <c:pt idx="0">
                  <c:v>3904990</c:v>
                </c:pt>
                <c:pt idx="1">
                  <c:v>3820554</c:v>
                </c:pt>
                <c:pt idx="2">
                  <c:v>3814619</c:v>
                </c:pt>
                <c:pt idx="3">
                  <c:v>3766365</c:v>
                </c:pt>
                <c:pt idx="4">
                  <c:v>3711456</c:v>
                </c:pt>
                <c:pt idx="5">
                  <c:v>3654906</c:v>
                </c:pt>
                <c:pt idx="6">
                  <c:v>3602680</c:v>
                </c:pt>
                <c:pt idx="7">
                  <c:v>3552246</c:v>
                </c:pt>
                <c:pt idx="8">
                  <c:v>3511981</c:v>
                </c:pt>
                <c:pt idx="9">
                  <c:v>3472710</c:v>
                </c:pt>
                <c:pt idx="10">
                  <c:v>3434292</c:v>
                </c:pt>
                <c:pt idx="11">
                  <c:v>3397361</c:v>
                </c:pt>
                <c:pt idx="12">
                  <c:v>3362151</c:v>
                </c:pt>
                <c:pt idx="13">
                  <c:v>3331598</c:v>
                </c:pt>
                <c:pt idx="14">
                  <c:v>3304463</c:v>
                </c:pt>
                <c:pt idx="15">
                  <c:v>3280180</c:v>
                </c:pt>
                <c:pt idx="16">
                  <c:v>3257506</c:v>
                </c:pt>
                <c:pt idx="17">
                  <c:v>3236906</c:v>
                </c:pt>
                <c:pt idx="18">
                  <c:v>3218116</c:v>
                </c:pt>
                <c:pt idx="19">
                  <c:v>3198751</c:v>
                </c:pt>
                <c:pt idx="20">
                  <c:v>3180738</c:v>
                </c:pt>
                <c:pt idx="21">
                  <c:v>3164038</c:v>
                </c:pt>
                <c:pt idx="22">
                  <c:v>3142970</c:v>
                </c:pt>
              </c:numCache>
            </c:numRef>
          </c:yVal>
          <c:smooth val="0"/>
        </c:ser>
        <c:ser>
          <c:idx val="1"/>
          <c:order val="1"/>
          <c:tx>
            <c:strRef>
              <c:f>'GHG Emissions'!$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7:$AA$17</c:f>
              <c:numCache>
                <c:formatCode>General</c:formatCode>
                <c:ptCount val="23"/>
                <c:pt idx="0">
                  <c:v>3904989.55570919</c:v>
                </c:pt>
                <c:pt idx="1">
                  <c:v>3763400.11321307</c:v>
                </c:pt>
                <c:pt idx="2">
                  <c:v>3700301.74186353</c:v>
                </c:pt>
                <c:pt idx="3">
                  <c:v>3595724.65279566</c:v>
                </c:pt>
                <c:pt idx="4">
                  <c:v>3485230.5616892</c:v>
                </c:pt>
                <c:pt idx="5">
                  <c:v>3373686.61254655</c:v>
                </c:pt>
                <c:pt idx="6">
                  <c:v>3267031.86396233</c:v>
                </c:pt>
                <c:pt idx="7">
                  <c:v>3162680.30612509</c:v>
                </c:pt>
                <c:pt idx="8">
                  <c:v>3069164.60667113</c:v>
                </c:pt>
                <c:pt idx="9">
                  <c:v>2977241.33192943</c:v>
                </c:pt>
                <c:pt idx="10">
                  <c:v>2886737.87020524</c:v>
                </c:pt>
                <c:pt idx="11">
                  <c:v>2825544.3749669</c:v>
                </c:pt>
                <c:pt idx="12">
                  <c:v>2766449.95435144</c:v>
                </c:pt>
                <c:pt idx="13">
                  <c:v>2712430.81736541</c:v>
                </c:pt>
                <c:pt idx="14">
                  <c:v>2662178.14896696</c:v>
                </c:pt>
                <c:pt idx="15">
                  <c:v>2615113.78741971</c:v>
                </c:pt>
                <c:pt idx="16">
                  <c:v>2569964.7417382</c:v>
                </c:pt>
                <c:pt idx="17">
                  <c:v>2527085.64692579</c:v>
                </c:pt>
                <c:pt idx="18">
                  <c:v>2486269.06167059</c:v>
                </c:pt>
                <c:pt idx="19">
                  <c:v>2445252.71827154</c:v>
                </c:pt>
                <c:pt idx="20">
                  <c:v>2405912.89143461</c:v>
                </c:pt>
                <c:pt idx="21">
                  <c:v>2368097.96762206</c:v>
                </c:pt>
                <c:pt idx="22">
                  <c:v>2326159.49679383</c:v>
                </c:pt>
              </c:numCache>
            </c:numRef>
          </c:yVal>
          <c:smooth val="0"/>
        </c:ser>
        <c:ser>
          <c:idx val="2"/>
          <c:order val="2"/>
          <c:tx>
            <c:strRef>
              <c:f>'GHG Emissions'!$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8:$AA$18</c:f>
              <c:numCache>
                <c:formatCode>General</c:formatCode>
                <c:ptCount val="23"/>
                <c:pt idx="0">
                  <c:v>3904990</c:v>
                </c:pt>
                <c:pt idx="1">
                  <c:v>3818480</c:v>
                </c:pt>
                <c:pt idx="2">
                  <c:v>3731996</c:v>
                </c:pt>
                <c:pt idx="3">
                  <c:v>3645656</c:v>
                </c:pt>
                <c:pt idx="4">
                  <c:v>3559446</c:v>
                </c:pt>
                <c:pt idx="5">
                  <c:v>3473363</c:v>
                </c:pt>
                <c:pt idx="6">
                  <c:v>3387371</c:v>
                </c:pt>
                <c:pt idx="7">
                  <c:v>3301476</c:v>
                </c:pt>
                <c:pt idx="8">
                  <c:v>3215586</c:v>
                </c:pt>
                <c:pt idx="9">
                  <c:v>3129769</c:v>
                </c:pt>
                <c:pt idx="10">
                  <c:v>3044022</c:v>
                </c:pt>
                <c:pt idx="11">
                  <c:v>3004508</c:v>
                </c:pt>
                <c:pt idx="12">
                  <c:v>2965073</c:v>
                </c:pt>
                <c:pt idx="13">
                  <c:v>2925659</c:v>
                </c:pt>
                <c:pt idx="14">
                  <c:v>2886262</c:v>
                </c:pt>
                <c:pt idx="15">
                  <c:v>2846882</c:v>
                </c:pt>
                <c:pt idx="16">
                  <c:v>2807534</c:v>
                </c:pt>
                <c:pt idx="17">
                  <c:v>2768206</c:v>
                </c:pt>
                <c:pt idx="18">
                  <c:v>2728896</c:v>
                </c:pt>
                <c:pt idx="19">
                  <c:v>2689642</c:v>
                </c:pt>
                <c:pt idx="20">
                  <c:v>2650403</c:v>
                </c:pt>
                <c:pt idx="21">
                  <c:v>2611184</c:v>
                </c:pt>
                <c:pt idx="22">
                  <c:v>2572153</c:v>
                </c:pt>
              </c:numCache>
            </c:numRef>
          </c:yVal>
          <c:smooth val="0"/>
        </c:ser>
        <c:ser>
          <c:idx val="3"/>
          <c:order val="3"/>
          <c:tx>
            <c:strRef>
              <c:f>'GHG Emissions'!$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19:$AA$19</c:f>
              <c:numCache>
                <c:formatCode>General</c:formatCode>
                <c:ptCount val="23"/>
                <c:pt idx="0">
                  <c:v>3904989.55570919</c:v>
                </c:pt>
                <c:pt idx="1">
                  <c:v>3774991.23624722</c:v>
                </c:pt>
                <c:pt idx="2">
                  <c:v>3723535.50777165</c:v>
                </c:pt>
                <c:pt idx="3">
                  <c:v>3630228.61023399</c:v>
                </c:pt>
                <c:pt idx="4">
                  <c:v>3530683.18716369</c:v>
                </c:pt>
                <c:pt idx="5">
                  <c:v>3429839.2099038</c:v>
                </c:pt>
                <c:pt idx="6">
                  <c:v>3333649.54872</c:v>
                </c:pt>
                <c:pt idx="7">
                  <c:v>3239554.6167337</c:v>
                </c:pt>
                <c:pt idx="8">
                  <c:v>3156009.86202534</c:v>
                </c:pt>
                <c:pt idx="9">
                  <c:v>3073804.94175602</c:v>
                </c:pt>
                <c:pt idx="10">
                  <c:v>2992784.37607847</c:v>
                </c:pt>
                <c:pt idx="11">
                  <c:v>2912336.78054914</c:v>
                </c:pt>
                <c:pt idx="12">
                  <c:v>2833869.67656183</c:v>
                </c:pt>
                <c:pt idx="13">
                  <c:v>2760339.76912767</c:v>
                </c:pt>
                <c:pt idx="14">
                  <c:v>2690472.35872283</c:v>
                </c:pt>
                <c:pt idx="15">
                  <c:v>2623695.66383699</c:v>
                </c:pt>
                <c:pt idx="16">
                  <c:v>2558751.73200438</c:v>
                </c:pt>
                <c:pt idx="17">
                  <c:v>2496050.40827055</c:v>
                </c:pt>
                <c:pt idx="18">
                  <c:v>2435355.95908491</c:v>
                </c:pt>
                <c:pt idx="19">
                  <c:v>2374344.96907898</c:v>
                </c:pt>
                <c:pt idx="20">
                  <c:v>2314918.33195676</c:v>
                </c:pt>
                <c:pt idx="21">
                  <c:v>2256981.59205386</c:v>
                </c:pt>
                <c:pt idx="22">
                  <c:v>2194869.64775309</c:v>
                </c:pt>
              </c:numCache>
            </c:numRef>
          </c:yVal>
          <c:smooth val="0"/>
        </c:ser>
        <c:axId val="16139319"/>
        <c:axId val="8245102"/>
      </c:scatterChart>
      <c:valAx>
        <c:axId val="1613931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245102"/>
        <c:crossesAt val="0"/>
        <c:crossBetween val="midCat"/>
        <c:majorUnit val="1"/>
      </c:valAx>
      <c:valAx>
        <c:axId val="824510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9733295096"/>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16139319"/>
        <c:crossesAt val="0"/>
        <c:crossBetween val="midCat"/>
      </c:valAx>
      <c:spPr>
        <a:solidFill>
          <a:srgbClr val="ffffff"/>
        </a:solidFill>
        <a:ln w="0">
          <a:noFill/>
        </a:ln>
      </c:spPr>
    </c:plotArea>
    <c:legend>
      <c:legendPos val="r"/>
      <c:layout>
        <c:manualLayout>
          <c:xMode val="edge"/>
          <c:yMode val="edge"/>
          <c:x val="0.180900487525093"/>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GHG Emissions</a:t>
            </a:r>
          </a:p>
        </c:rich>
      </c:tx>
      <c:layout>
        <c:manualLayout>
          <c:xMode val="edge"/>
          <c:yMode val="edge"/>
          <c:x val="0.25481761871989"/>
          <c:y val="0.0364963503649635"/>
        </c:manualLayout>
      </c:layout>
      <c:overlay val="0"/>
      <c:spPr>
        <a:noFill/>
        <a:ln w="0">
          <a:noFill/>
        </a:ln>
      </c:spPr>
    </c:title>
    <c:autoTitleDeleted val="0"/>
    <c:plotArea>
      <c:layout>
        <c:manualLayout>
          <c:xMode val="edge"/>
          <c:yMode val="edge"/>
          <c:x val="0.0611952282633632"/>
          <c:y val="0.113845067106193"/>
          <c:w val="0.901640284468915"/>
          <c:h val="0.801153755592183"/>
        </c:manualLayout>
      </c:layout>
      <c:scatterChart>
        <c:scatterStyle val="line"/>
        <c:varyColors val="0"/>
        <c:ser>
          <c:idx val="0"/>
          <c:order val="0"/>
          <c:tx>
            <c:strRef>
              <c:f>'GHG Emissions'!$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24:$AA$24</c:f>
              <c:numCache>
                <c:formatCode>General</c:formatCode>
                <c:ptCount val="23"/>
                <c:pt idx="0">
                  <c:v>4315938</c:v>
                </c:pt>
                <c:pt idx="1">
                  <c:v>4355102</c:v>
                </c:pt>
                <c:pt idx="2">
                  <c:v>4299736</c:v>
                </c:pt>
                <c:pt idx="3">
                  <c:v>4268694</c:v>
                </c:pt>
                <c:pt idx="4">
                  <c:v>4263170</c:v>
                </c:pt>
                <c:pt idx="5">
                  <c:v>4249308</c:v>
                </c:pt>
                <c:pt idx="6">
                  <c:v>4230725</c:v>
                </c:pt>
                <c:pt idx="7">
                  <c:v>4206646</c:v>
                </c:pt>
                <c:pt idx="8">
                  <c:v>4178889</c:v>
                </c:pt>
                <c:pt idx="9">
                  <c:v>4142386</c:v>
                </c:pt>
                <c:pt idx="10">
                  <c:v>4099355</c:v>
                </c:pt>
                <c:pt idx="11">
                  <c:v>4059110</c:v>
                </c:pt>
                <c:pt idx="12">
                  <c:v>4012540</c:v>
                </c:pt>
                <c:pt idx="13">
                  <c:v>3965207</c:v>
                </c:pt>
                <c:pt idx="14">
                  <c:v>3920454</c:v>
                </c:pt>
                <c:pt idx="15">
                  <c:v>3878905</c:v>
                </c:pt>
                <c:pt idx="16">
                  <c:v>3845663</c:v>
                </c:pt>
                <c:pt idx="17">
                  <c:v>3818390</c:v>
                </c:pt>
                <c:pt idx="18">
                  <c:v>3795932</c:v>
                </c:pt>
                <c:pt idx="19">
                  <c:v>3782453</c:v>
                </c:pt>
                <c:pt idx="20">
                  <c:v>3785137</c:v>
                </c:pt>
                <c:pt idx="21">
                  <c:v>3790270</c:v>
                </c:pt>
                <c:pt idx="22">
                  <c:v>3796127</c:v>
                </c:pt>
              </c:numCache>
            </c:numRef>
          </c:yVal>
          <c:smooth val="0"/>
        </c:ser>
        <c:ser>
          <c:idx val="1"/>
          <c:order val="1"/>
          <c:tx>
            <c:strRef>
              <c:f>'GHG Emissions'!$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25:$AA$25</c:f>
              <c:numCache>
                <c:formatCode>General</c:formatCode>
                <c:ptCount val="23"/>
                <c:pt idx="0">
                  <c:v>4299736</c:v>
                </c:pt>
                <c:pt idx="1">
                  <c:v>4219063</c:v>
                </c:pt>
                <c:pt idx="2">
                  <c:v>4139907</c:v>
                </c:pt>
                <c:pt idx="3">
                  <c:v>4063048</c:v>
                </c:pt>
                <c:pt idx="4">
                  <c:v>3988526</c:v>
                </c:pt>
                <c:pt idx="5">
                  <c:v>3916654</c:v>
                </c:pt>
                <c:pt idx="6">
                  <c:v>3847451</c:v>
                </c:pt>
                <c:pt idx="7">
                  <c:v>3781779</c:v>
                </c:pt>
                <c:pt idx="8">
                  <c:v>3719344</c:v>
                </c:pt>
                <c:pt idx="9">
                  <c:v>3659383</c:v>
                </c:pt>
                <c:pt idx="10">
                  <c:v>3603237</c:v>
                </c:pt>
                <c:pt idx="11">
                  <c:v>3527105</c:v>
                </c:pt>
                <c:pt idx="12">
                  <c:v>3455215</c:v>
                </c:pt>
                <c:pt idx="13">
                  <c:v>3387169</c:v>
                </c:pt>
                <c:pt idx="14">
                  <c:v>3321855</c:v>
                </c:pt>
                <c:pt idx="15">
                  <c:v>3258936</c:v>
                </c:pt>
                <c:pt idx="16">
                  <c:v>3198078</c:v>
                </c:pt>
                <c:pt idx="17">
                  <c:v>3137581</c:v>
                </c:pt>
                <c:pt idx="18">
                  <c:v>3077619</c:v>
                </c:pt>
                <c:pt idx="19">
                  <c:v>3019470</c:v>
                </c:pt>
                <c:pt idx="20">
                  <c:v>2962566</c:v>
                </c:pt>
                <c:pt idx="21">
                  <c:v>2904695</c:v>
                </c:pt>
                <c:pt idx="22">
                  <c:v>2847151</c:v>
                </c:pt>
              </c:numCache>
            </c:numRef>
          </c:yVal>
          <c:smooth val="0"/>
        </c:ser>
        <c:ser>
          <c:idx val="2"/>
          <c:order val="2"/>
          <c:tx>
            <c:strRef>
              <c:f>'GHG Emissions'!$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26:$AA$26</c:f>
              <c:numCache>
                <c:formatCode>General</c:formatCode>
                <c:ptCount val="23"/>
                <c:pt idx="0">
                  <c:v>4299736</c:v>
                </c:pt>
                <c:pt idx="1">
                  <c:v>4197974</c:v>
                </c:pt>
                <c:pt idx="2">
                  <c:v>4100140</c:v>
                </c:pt>
                <c:pt idx="3">
                  <c:v>4006704</c:v>
                </c:pt>
                <c:pt idx="4">
                  <c:v>3917661</c:v>
                </c:pt>
                <c:pt idx="5">
                  <c:v>3833217</c:v>
                </c:pt>
                <c:pt idx="6">
                  <c:v>3753281</c:v>
                </c:pt>
                <c:pt idx="7">
                  <c:v>3678694</c:v>
                </c:pt>
                <c:pt idx="8">
                  <c:v>3609138</c:v>
                </c:pt>
                <c:pt idx="9">
                  <c:v>3543656</c:v>
                </c:pt>
                <c:pt idx="10">
                  <c:v>3483281</c:v>
                </c:pt>
                <c:pt idx="11">
                  <c:v>3406195</c:v>
                </c:pt>
                <c:pt idx="12">
                  <c:v>3334463</c:v>
                </c:pt>
                <c:pt idx="13">
                  <c:v>3267008</c:v>
                </c:pt>
                <c:pt idx="14">
                  <c:v>3202579</c:v>
                </c:pt>
                <c:pt idx="15">
                  <c:v>3140785</c:v>
                </c:pt>
                <c:pt idx="16">
                  <c:v>3081357</c:v>
                </c:pt>
                <c:pt idx="17">
                  <c:v>3022639</c:v>
                </c:pt>
                <c:pt idx="18">
                  <c:v>2964381</c:v>
                </c:pt>
                <c:pt idx="19">
                  <c:v>2907862</c:v>
                </c:pt>
                <c:pt idx="20">
                  <c:v>2852736</c:v>
                </c:pt>
                <c:pt idx="21">
                  <c:v>2796668</c:v>
                </c:pt>
                <c:pt idx="22">
                  <c:v>2740738</c:v>
                </c:pt>
              </c:numCache>
            </c:numRef>
          </c:yVal>
          <c:smooth val="0"/>
        </c:ser>
        <c:ser>
          <c:idx val="3"/>
          <c:order val="3"/>
          <c:tx>
            <c:strRef>
              <c:f>'GHG Emissions'!$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27:$AA$27</c:f>
              <c:numCache>
                <c:formatCode>General</c:formatCode>
                <c:ptCount val="23"/>
                <c:pt idx="0">
                  <c:v>4299736</c:v>
                </c:pt>
                <c:pt idx="1">
                  <c:v>4248412</c:v>
                </c:pt>
                <c:pt idx="2">
                  <c:v>4196440</c:v>
                </c:pt>
                <c:pt idx="3">
                  <c:v>4144723</c:v>
                </c:pt>
                <c:pt idx="4">
                  <c:v>4093253</c:v>
                </c:pt>
                <c:pt idx="5">
                  <c:v>4042336</c:v>
                </c:pt>
                <c:pt idx="6">
                  <c:v>3992013</c:v>
                </c:pt>
                <c:pt idx="7">
                  <c:v>3943005</c:v>
                </c:pt>
                <c:pt idx="8">
                  <c:v>3895105</c:v>
                </c:pt>
                <c:pt idx="9">
                  <c:v>3847516</c:v>
                </c:pt>
                <c:pt idx="10">
                  <c:v>3801936</c:v>
                </c:pt>
                <c:pt idx="11">
                  <c:v>3695838</c:v>
                </c:pt>
                <c:pt idx="12">
                  <c:v>3591514</c:v>
                </c:pt>
                <c:pt idx="13">
                  <c:v>3489812</c:v>
                </c:pt>
                <c:pt idx="14">
                  <c:v>3389651</c:v>
                </c:pt>
                <c:pt idx="15">
                  <c:v>3290989</c:v>
                </c:pt>
                <c:pt idx="16">
                  <c:v>3193321</c:v>
                </c:pt>
                <c:pt idx="17">
                  <c:v>3094149</c:v>
                </c:pt>
                <c:pt idx="18">
                  <c:v>2993640</c:v>
                </c:pt>
                <c:pt idx="19">
                  <c:v>2894813</c:v>
                </c:pt>
                <c:pt idx="20">
                  <c:v>2796591</c:v>
                </c:pt>
                <c:pt idx="21">
                  <c:v>2695285</c:v>
                </c:pt>
                <c:pt idx="22">
                  <c:v>2593514</c:v>
                </c:pt>
              </c:numCache>
            </c:numRef>
          </c:yVal>
          <c:smooth val="0"/>
        </c:ser>
        <c:axId val="59448205"/>
        <c:axId val="67626629"/>
      </c:scatterChart>
      <c:valAx>
        <c:axId val="59448205"/>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7626629"/>
        <c:crossesAt val="0"/>
        <c:crossBetween val="midCat"/>
        <c:majorUnit val="1"/>
      </c:valAx>
      <c:valAx>
        <c:axId val="6762662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1509520532"/>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9448205"/>
        <c:crossesAt val="0"/>
        <c:crossBetween val="midCat"/>
      </c:valAx>
      <c:spPr>
        <a:solidFill>
          <a:srgbClr val="ffffff"/>
        </a:solidFill>
        <a:ln w="0">
          <a:noFill/>
        </a:ln>
      </c:spPr>
    </c:plotArea>
    <c:legend>
      <c:legendPos val="r"/>
      <c:layout>
        <c:manualLayout>
          <c:xMode val="edge"/>
          <c:yMode val="edge"/>
          <c:x val="0.180947465014912"/>
          <c:y val="0.883800329644455"/>
          <c:w val="0.613041982105988"/>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GHG Emissions</a:t>
            </a:r>
          </a:p>
        </c:rich>
      </c:tx>
      <c:layout>
        <c:manualLayout>
          <c:xMode val="edge"/>
          <c:yMode val="edge"/>
          <c:x val="0.315916260395756"/>
          <c:y val="0.0364963503649635"/>
        </c:manualLayout>
      </c:layout>
      <c:overlay val="0"/>
      <c:spPr>
        <a:noFill/>
        <a:ln w="0">
          <a:noFill/>
        </a:ln>
      </c:spPr>
    </c:title>
    <c:autoTitleDeleted val="0"/>
    <c:plotArea>
      <c:layout>
        <c:manualLayout>
          <c:xMode val="edge"/>
          <c:yMode val="edge"/>
          <c:x val="0.061198738170347"/>
          <c:y val="0.113845067106193"/>
          <c:w val="0.903355319759105"/>
          <c:h val="0.801153755592183"/>
        </c:manualLayout>
      </c:layout>
      <c:scatterChart>
        <c:scatterStyle val="line"/>
        <c:varyColors val="0"/>
        <c:ser>
          <c:idx val="0"/>
          <c:order val="0"/>
          <c:tx>
            <c:strRef>
              <c:f>'GHG Emissions'!$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32:$AA$32</c:f>
              <c:numCache>
                <c:formatCode>General</c:formatCode>
                <c:ptCount val="23"/>
                <c:pt idx="0">
                  <c:v>11402326.0812427</c:v>
                </c:pt>
                <c:pt idx="1">
                  <c:v>11334422.6331164</c:v>
                </c:pt>
                <c:pt idx="2">
                  <c:v>11244125.9230611</c:v>
                </c:pt>
                <c:pt idx="3">
                  <c:v>11049418.8818385</c:v>
                </c:pt>
                <c:pt idx="4">
                  <c:v>10851462.0901518</c:v>
                </c:pt>
                <c:pt idx="5">
                  <c:v>10687174.7747393</c:v>
                </c:pt>
                <c:pt idx="6">
                  <c:v>10572236.3674073</c:v>
                </c:pt>
                <c:pt idx="7">
                  <c:v>10431856.9406314</c:v>
                </c:pt>
                <c:pt idx="8">
                  <c:v>10287278.5025131</c:v>
                </c:pt>
                <c:pt idx="9">
                  <c:v>10190716.2064136</c:v>
                </c:pt>
                <c:pt idx="10">
                  <c:v>10048008.1951616</c:v>
                </c:pt>
                <c:pt idx="11">
                  <c:v>9932683.01425594</c:v>
                </c:pt>
                <c:pt idx="12">
                  <c:v>9852319.42052117</c:v>
                </c:pt>
                <c:pt idx="13">
                  <c:v>9762992.92354344</c:v>
                </c:pt>
                <c:pt idx="14">
                  <c:v>9663861.81872101</c:v>
                </c:pt>
                <c:pt idx="15">
                  <c:v>9615213.47149297</c:v>
                </c:pt>
                <c:pt idx="16">
                  <c:v>9537733.8675084</c:v>
                </c:pt>
                <c:pt idx="17">
                  <c:v>9486802.22003069</c:v>
                </c:pt>
                <c:pt idx="18">
                  <c:v>9441784.3285721</c:v>
                </c:pt>
                <c:pt idx="19">
                  <c:v>9434460.92055544</c:v>
                </c:pt>
                <c:pt idx="20">
                  <c:v>9437213.8978477</c:v>
                </c:pt>
                <c:pt idx="21">
                  <c:v>9409202.87182426</c:v>
                </c:pt>
                <c:pt idx="22">
                  <c:v>9375776.78295746</c:v>
                </c:pt>
              </c:numCache>
            </c:numRef>
          </c:yVal>
          <c:smooth val="0"/>
        </c:ser>
        <c:ser>
          <c:idx val="1"/>
          <c:order val="1"/>
          <c:tx>
            <c:strRef>
              <c:f>'GHG Emissions'!$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33:$AA$33</c:f>
              <c:numCache>
                <c:formatCode>General</c:formatCode>
                <c:ptCount val="23"/>
                <c:pt idx="0">
                  <c:v>11455330.4615946</c:v>
                </c:pt>
                <c:pt idx="1">
                  <c:v>11245003.0740043</c:v>
                </c:pt>
                <c:pt idx="2">
                  <c:v>11105833.4867424</c:v>
                </c:pt>
                <c:pt idx="3">
                  <c:v>10837571.9617307</c:v>
                </c:pt>
                <c:pt idx="4">
                  <c:v>10549930.1147008</c:v>
                </c:pt>
                <c:pt idx="5">
                  <c:v>10299253.4767247</c:v>
                </c:pt>
                <c:pt idx="6">
                  <c:v>10091914.7640781</c:v>
                </c:pt>
                <c:pt idx="7">
                  <c:v>9765614.96423788</c:v>
                </c:pt>
                <c:pt idx="8">
                  <c:v>9513020.19501263</c:v>
                </c:pt>
                <c:pt idx="9">
                  <c:v>9301484.03375356</c:v>
                </c:pt>
                <c:pt idx="10">
                  <c:v>9082251.09635819</c:v>
                </c:pt>
                <c:pt idx="11">
                  <c:v>8930123.33130708</c:v>
                </c:pt>
                <c:pt idx="12">
                  <c:v>8799366.90038518</c:v>
                </c:pt>
                <c:pt idx="13">
                  <c:v>8641648.25243188</c:v>
                </c:pt>
                <c:pt idx="14">
                  <c:v>8473950.86814203</c:v>
                </c:pt>
                <c:pt idx="15">
                  <c:v>8353000.11918941</c:v>
                </c:pt>
                <c:pt idx="16">
                  <c:v>8202583.23562691</c:v>
                </c:pt>
                <c:pt idx="17">
                  <c:v>8095397.28767388</c:v>
                </c:pt>
                <c:pt idx="18">
                  <c:v>7931693.66625767</c:v>
                </c:pt>
                <c:pt idx="19">
                  <c:v>7822408.14470993</c:v>
                </c:pt>
                <c:pt idx="20">
                  <c:v>7519076.7721556</c:v>
                </c:pt>
                <c:pt idx="21">
                  <c:v>7490518.97691409</c:v>
                </c:pt>
                <c:pt idx="22">
                  <c:v>7287800.88875937</c:v>
                </c:pt>
              </c:numCache>
            </c:numRef>
          </c:yVal>
          <c:smooth val="0"/>
        </c:ser>
        <c:ser>
          <c:idx val="2"/>
          <c:order val="2"/>
          <c:tx>
            <c:strRef>
              <c:f>'GHG Emissions'!$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34:$AA$34</c:f>
              <c:numCache>
                <c:formatCode>General</c:formatCode>
                <c:ptCount val="23"/>
                <c:pt idx="0">
                  <c:v>11391848.7251021</c:v>
                </c:pt>
                <c:pt idx="1">
                  <c:v>11182265.7050005</c:v>
                </c:pt>
                <c:pt idx="2">
                  <c:v>10971438.8201765</c:v>
                </c:pt>
                <c:pt idx="3">
                  <c:v>10676823.8441939</c:v>
                </c:pt>
                <c:pt idx="4">
                  <c:v>10366091.7649441</c:v>
                </c:pt>
                <c:pt idx="5">
                  <c:v>10103014.2137689</c:v>
                </c:pt>
                <c:pt idx="6">
                  <c:v>9894917.67623996</c:v>
                </c:pt>
                <c:pt idx="7">
                  <c:v>9649832.14171538</c:v>
                </c:pt>
                <c:pt idx="8">
                  <c:v>9418990.49072136</c:v>
                </c:pt>
                <c:pt idx="9">
                  <c:v>9248882.99135028</c:v>
                </c:pt>
                <c:pt idx="10">
                  <c:v>9043598.28742468</c:v>
                </c:pt>
                <c:pt idx="11">
                  <c:v>8890344.07974009</c:v>
                </c:pt>
                <c:pt idx="12">
                  <c:v>8781855.15967059</c:v>
                </c:pt>
                <c:pt idx="13">
                  <c:v>8664854.10572864</c:v>
                </c:pt>
                <c:pt idx="14">
                  <c:v>8535247.73164923</c:v>
                </c:pt>
                <c:pt idx="15">
                  <c:v>8453250.74582214</c:v>
                </c:pt>
                <c:pt idx="16">
                  <c:v>8334605.23268354</c:v>
                </c:pt>
                <c:pt idx="17">
                  <c:v>8234540.01098777</c:v>
                </c:pt>
                <c:pt idx="18">
                  <c:v>8134984.02464989</c:v>
                </c:pt>
                <c:pt idx="19">
                  <c:v>8066068.752942</c:v>
                </c:pt>
                <c:pt idx="20">
                  <c:v>7990368.38155828</c:v>
                </c:pt>
                <c:pt idx="21">
                  <c:v>7880169.23988404</c:v>
                </c:pt>
                <c:pt idx="22">
                  <c:v>7768826.59627467</c:v>
                </c:pt>
              </c:numCache>
            </c:numRef>
          </c:yVal>
          <c:smooth val="0"/>
        </c:ser>
        <c:ser>
          <c:idx val="3"/>
          <c:order val="3"/>
          <c:tx>
            <c:strRef>
              <c:f>'GHG Emissions'!$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HG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GHG Emissions'!$E$35:$AA$35</c:f>
              <c:numCache>
                <c:formatCode>General</c:formatCode>
                <c:ptCount val="23"/>
                <c:pt idx="0">
                  <c:v>11399751.5015552</c:v>
                </c:pt>
                <c:pt idx="1">
                  <c:v>11201879.2314925</c:v>
                </c:pt>
                <c:pt idx="2">
                  <c:v>11076334.6741273</c:v>
                </c:pt>
                <c:pt idx="3">
                  <c:v>10826866.6246634</c:v>
                </c:pt>
                <c:pt idx="4">
                  <c:v>10543594.4183146</c:v>
                </c:pt>
                <c:pt idx="5">
                  <c:v>10303467.0854953</c:v>
                </c:pt>
                <c:pt idx="6">
                  <c:v>10108746.0309135</c:v>
                </c:pt>
                <c:pt idx="7">
                  <c:v>9718874.83380575</c:v>
                </c:pt>
                <c:pt idx="8">
                  <c:v>9463399.93513955</c:v>
                </c:pt>
                <c:pt idx="9">
                  <c:v>9207302.17658482</c:v>
                </c:pt>
                <c:pt idx="10">
                  <c:v>8945188.12902284</c:v>
                </c:pt>
                <c:pt idx="11">
                  <c:v>8653668.4274651</c:v>
                </c:pt>
                <c:pt idx="12">
                  <c:v>8386118.26109201</c:v>
                </c:pt>
                <c:pt idx="13">
                  <c:v>8118871.01552684</c:v>
                </c:pt>
                <c:pt idx="14">
                  <c:v>7820590.455565</c:v>
                </c:pt>
                <c:pt idx="15">
                  <c:v>7581277.89599024</c:v>
                </c:pt>
                <c:pt idx="16">
                  <c:v>7342142.48061705</c:v>
                </c:pt>
                <c:pt idx="17">
                  <c:v>7117959.14913542</c:v>
                </c:pt>
                <c:pt idx="18">
                  <c:v>6822348.86028371</c:v>
                </c:pt>
                <c:pt idx="19">
                  <c:v>6594330.8593767</c:v>
                </c:pt>
                <c:pt idx="20">
                  <c:v>6583416.01773024</c:v>
                </c:pt>
                <c:pt idx="21">
                  <c:v>6381989.37234932</c:v>
                </c:pt>
                <c:pt idx="22">
                  <c:v>6184047.18001339</c:v>
                </c:pt>
              </c:numCache>
            </c:numRef>
          </c:yVal>
          <c:smooth val="0"/>
        </c:ser>
        <c:axId val="71899199"/>
        <c:axId val="28099258"/>
      </c:scatterChart>
      <c:valAx>
        <c:axId val="7189919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8099258"/>
        <c:crossesAt val="0"/>
        <c:crossBetween val="midCat"/>
        <c:majorUnit val="1"/>
      </c:valAx>
      <c:valAx>
        <c:axId val="2809925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9733295096"/>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1899199"/>
        <c:crossesAt val="0"/>
        <c:crossBetween val="midCat"/>
      </c:valAx>
      <c:spPr>
        <a:solidFill>
          <a:srgbClr val="ffffff"/>
        </a:solidFill>
        <a:ln w="0">
          <a:noFill/>
        </a:ln>
      </c:spPr>
    </c:plotArea>
    <c:legend>
      <c:legendPos val="r"/>
      <c:layout>
        <c:manualLayout>
          <c:xMode val="edge"/>
          <c:yMode val="edge"/>
          <c:x val="0.180212216805277"/>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Total Demand</a:t>
            </a:r>
          </a:p>
        </c:rich>
      </c:tx>
      <c:layout>
        <c:manualLayout>
          <c:xMode val="edge"/>
          <c:yMode val="edge"/>
          <c:x val="0.264280798348245"/>
          <c:y val="0.0367245067744236"/>
        </c:manualLayout>
      </c:layout>
      <c:overlay val="0"/>
      <c:spPr>
        <a:noFill/>
        <a:ln w="0">
          <a:noFill/>
        </a:ln>
      </c:spPr>
    </c:title>
    <c:autoTitleDeleted val="0"/>
    <c:plotArea>
      <c:layout>
        <c:manualLayout>
          <c:xMode val="edge"/>
          <c:yMode val="edge"/>
          <c:x val="0.0611952282633632"/>
          <c:y val="0.114333254100309"/>
          <c:w val="0.901640284468915"/>
          <c:h val="0.800570477775137"/>
        </c:manualLayout>
      </c:layout>
      <c:scatterChart>
        <c:scatterStyle val="line"/>
        <c:varyColors val="0"/>
        <c:ser>
          <c:idx val="0"/>
          <c:order val="0"/>
          <c:tx>
            <c:strRef>
              <c:f>'Aggregate Demand'!$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24:$AA$24</c:f>
              <c:numCache>
                <c:formatCode>General</c:formatCode>
                <c:ptCount val="23"/>
                <c:pt idx="0">
                  <c:v>60973</c:v>
                </c:pt>
                <c:pt idx="1">
                  <c:v>60541</c:v>
                </c:pt>
                <c:pt idx="2">
                  <c:v>60441</c:v>
                </c:pt>
                <c:pt idx="3">
                  <c:v>60239</c:v>
                </c:pt>
                <c:pt idx="4">
                  <c:v>59971</c:v>
                </c:pt>
                <c:pt idx="5">
                  <c:v>59628</c:v>
                </c:pt>
                <c:pt idx="6">
                  <c:v>59235</c:v>
                </c:pt>
                <c:pt idx="7">
                  <c:v>58722</c:v>
                </c:pt>
                <c:pt idx="8">
                  <c:v>58109</c:v>
                </c:pt>
                <c:pt idx="9">
                  <c:v>57553</c:v>
                </c:pt>
                <c:pt idx="10">
                  <c:v>56906</c:v>
                </c:pt>
                <c:pt idx="11">
                  <c:v>56255</c:v>
                </c:pt>
                <c:pt idx="12">
                  <c:v>55658</c:v>
                </c:pt>
                <c:pt idx="13">
                  <c:v>55114</c:v>
                </c:pt>
                <c:pt idx="14">
                  <c:v>54711</c:v>
                </c:pt>
                <c:pt idx="15">
                  <c:v>54403</c:v>
                </c:pt>
                <c:pt idx="16">
                  <c:v>54170</c:v>
                </c:pt>
                <c:pt idx="17">
                  <c:v>54076</c:v>
                </c:pt>
                <c:pt idx="18">
                  <c:v>54276</c:v>
                </c:pt>
                <c:pt idx="19">
                  <c:v>54517</c:v>
                </c:pt>
                <c:pt idx="20">
                  <c:v>54760</c:v>
                </c:pt>
                <c:pt idx="21">
                  <c:v>55214</c:v>
                </c:pt>
                <c:pt idx="22">
                  <c:v>55811</c:v>
                </c:pt>
              </c:numCache>
            </c:numRef>
          </c:yVal>
          <c:smooth val="0"/>
        </c:ser>
        <c:ser>
          <c:idx val="1"/>
          <c:order val="1"/>
          <c:tx>
            <c:strRef>
              <c:f>'Aggregate Demand'!$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25:$AA$25</c:f>
              <c:numCache>
                <c:formatCode>General</c:formatCode>
                <c:ptCount val="23"/>
                <c:pt idx="0">
                  <c:v>60973</c:v>
                </c:pt>
                <c:pt idx="1">
                  <c:v>59470</c:v>
                </c:pt>
                <c:pt idx="2">
                  <c:v>58371</c:v>
                </c:pt>
                <c:pt idx="3">
                  <c:v>57201</c:v>
                </c:pt>
                <c:pt idx="4">
                  <c:v>55999</c:v>
                </c:pt>
                <c:pt idx="5">
                  <c:v>54759</c:v>
                </c:pt>
                <c:pt idx="6">
                  <c:v>53507</c:v>
                </c:pt>
                <c:pt idx="7">
                  <c:v>52183</c:v>
                </c:pt>
                <c:pt idx="8">
                  <c:v>50803</c:v>
                </c:pt>
                <c:pt idx="9">
                  <c:v>49517</c:v>
                </c:pt>
                <c:pt idx="10">
                  <c:v>48187</c:v>
                </c:pt>
                <c:pt idx="11">
                  <c:v>46663</c:v>
                </c:pt>
                <c:pt idx="12">
                  <c:v>45252</c:v>
                </c:pt>
                <c:pt idx="13">
                  <c:v>43943</c:v>
                </c:pt>
                <c:pt idx="14">
                  <c:v>42808</c:v>
                </c:pt>
                <c:pt idx="15">
                  <c:v>41797</c:v>
                </c:pt>
                <c:pt idx="16">
                  <c:v>40890</c:v>
                </c:pt>
                <c:pt idx="17">
                  <c:v>40127</c:v>
                </c:pt>
                <c:pt idx="18">
                  <c:v>39659</c:v>
                </c:pt>
                <c:pt idx="19">
                  <c:v>39252</c:v>
                </c:pt>
                <c:pt idx="20">
                  <c:v>38862</c:v>
                </c:pt>
                <c:pt idx="21">
                  <c:v>38668</c:v>
                </c:pt>
                <c:pt idx="22">
                  <c:v>38616</c:v>
                </c:pt>
              </c:numCache>
            </c:numRef>
          </c:yVal>
          <c:smooth val="0"/>
        </c:ser>
        <c:ser>
          <c:idx val="2"/>
          <c:order val="2"/>
          <c:tx>
            <c:strRef>
              <c:f>'Aggregate Demand'!$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26:$AA$26</c:f>
              <c:numCache>
                <c:formatCode>General</c:formatCode>
                <c:ptCount val="23"/>
                <c:pt idx="0">
                  <c:v>60973</c:v>
                </c:pt>
                <c:pt idx="1">
                  <c:v>59062</c:v>
                </c:pt>
                <c:pt idx="2">
                  <c:v>57584</c:v>
                </c:pt>
                <c:pt idx="3">
                  <c:v>56065</c:v>
                </c:pt>
                <c:pt idx="4">
                  <c:v>54544</c:v>
                </c:pt>
                <c:pt idx="5">
                  <c:v>53013</c:v>
                </c:pt>
                <c:pt idx="6">
                  <c:v>51497</c:v>
                </c:pt>
                <c:pt idx="7">
                  <c:v>49938</c:v>
                </c:pt>
                <c:pt idx="8">
                  <c:v>48349</c:v>
                </c:pt>
                <c:pt idx="9">
                  <c:v>46875</c:v>
                </c:pt>
                <c:pt idx="10">
                  <c:v>45383</c:v>
                </c:pt>
                <c:pt idx="11">
                  <c:v>43777</c:v>
                </c:pt>
                <c:pt idx="12">
                  <c:v>42299</c:v>
                </c:pt>
                <c:pt idx="13">
                  <c:v>40937</c:v>
                </c:pt>
                <c:pt idx="14">
                  <c:v>39758</c:v>
                </c:pt>
                <c:pt idx="15">
                  <c:v>38711</c:v>
                </c:pt>
                <c:pt idx="16">
                  <c:v>37773</c:v>
                </c:pt>
                <c:pt idx="17">
                  <c:v>36982</c:v>
                </c:pt>
                <c:pt idx="18">
                  <c:v>36491</c:v>
                </c:pt>
                <c:pt idx="19">
                  <c:v>36066</c:v>
                </c:pt>
                <c:pt idx="20">
                  <c:v>35662</c:v>
                </c:pt>
                <c:pt idx="21">
                  <c:v>35455</c:v>
                </c:pt>
                <c:pt idx="22">
                  <c:v>35392</c:v>
                </c:pt>
              </c:numCache>
            </c:numRef>
          </c:yVal>
          <c:smooth val="0"/>
        </c:ser>
        <c:ser>
          <c:idx val="3"/>
          <c:order val="3"/>
          <c:tx>
            <c:strRef>
              <c:f>'Aggregate Demand'!$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27:$AA$27</c:f>
              <c:numCache>
                <c:formatCode>General</c:formatCode>
                <c:ptCount val="23"/>
                <c:pt idx="0">
                  <c:v>60973.2919342074</c:v>
                </c:pt>
                <c:pt idx="1">
                  <c:v>59922.694897488</c:v>
                </c:pt>
                <c:pt idx="2">
                  <c:v>59252.7543553661</c:v>
                </c:pt>
                <c:pt idx="3">
                  <c:v>58485.408682927</c:v>
                </c:pt>
                <c:pt idx="4">
                  <c:v>57659.8252584072</c:v>
                </c:pt>
                <c:pt idx="5">
                  <c:v>56768.8643400875</c:v>
                </c:pt>
                <c:pt idx="6">
                  <c:v>55839.161338067</c:v>
                </c:pt>
                <c:pt idx="7">
                  <c:v>54805.5855193213</c:v>
                </c:pt>
                <c:pt idx="8">
                  <c:v>53688.960284225</c:v>
                </c:pt>
                <c:pt idx="9">
                  <c:v>52637.3767614531</c:v>
                </c:pt>
                <c:pt idx="10">
                  <c:v>51514.18121321</c:v>
                </c:pt>
                <c:pt idx="11">
                  <c:v>50058.3931962442</c:v>
                </c:pt>
                <c:pt idx="12">
                  <c:v>48672.154860142</c:v>
                </c:pt>
                <c:pt idx="13">
                  <c:v>47354.3510989954</c:v>
                </c:pt>
                <c:pt idx="14">
                  <c:v>46174.0700697105</c:v>
                </c:pt>
                <c:pt idx="15">
                  <c:v>45087.5569863452</c:v>
                </c:pt>
                <c:pt idx="16">
                  <c:v>44074.5756415358</c:v>
                </c:pt>
                <c:pt idx="17">
                  <c:v>43180.1089849646</c:v>
                </c:pt>
                <c:pt idx="18">
                  <c:v>42519.5944300464</c:v>
                </c:pt>
                <c:pt idx="19">
                  <c:v>41886.765646419</c:v>
                </c:pt>
                <c:pt idx="20">
                  <c:v>41250.2842029319</c:v>
                </c:pt>
                <c:pt idx="21">
                  <c:v>40761.3844507554</c:v>
                </c:pt>
                <c:pt idx="22">
                  <c:v>40363.5816725398</c:v>
                </c:pt>
              </c:numCache>
            </c:numRef>
          </c:yVal>
          <c:smooth val="0"/>
        </c:ser>
        <c:axId val="78095681"/>
        <c:axId val="47269977"/>
      </c:scatterChart>
      <c:valAx>
        <c:axId val="78095681"/>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7269977"/>
        <c:crossesAt val="0"/>
        <c:crossBetween val="midCat"/>
        <c:majorUnit val="1"/>
      </c:valAx>
      <c:valAx>
        <c:axId val="4726997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1509520532"/>
              <c:y val="0.2554076539101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8095681"/>
        <c:crossesAt val="0"/>
        <c:crossBetween val="midCat"/>
      </c:valAx>
      <c:spPr>
        <a:solidFill>
          <a:srgbClr val="ffffff"/>
        </a:solidFill>
        <a:ln w="0">
          <a:noFill/>
        </a:ln>
      </c:spPr>
    </c:plotArea>
    <c:legend>
      <c:legendPos val="r"/>
      <c:layout>
        <c:manualLayout>
          <c:xMode val="edge"/>
          <c:yMode val="edge"/>
          <c:x val="0.179972470750172"/>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NOX and SO2 Emissions </a:t>
            </a:r>
          </a:p>
        </c:rich>
      </c:tx>
      <c:layout>
        <c:manualLayout>
          <c:xMode val="edge"/>
          <c:yMode val="edge"/>
          <c:x val="0.245526496902959"/>
          <c:y val="0.0363849765258216"/>
        </c:manualLayout>
      </c:layout>
      <c:overlay val="0"/>
      <c:spPr>
        <a:noFill/>
        <a:ln w="0">
          <a:noFill/>
        </a:ln>
      </c:spPr>
    </c:title>
    <c:autoTitleDeleted val="0"/>
    <c:plotArea>
      <c:layout>
        <c:manualLayout>
          <c:xMode val="edge"/>
          <c:yMode val="edge"/>
          <c:x val="0.0566070199587061"/>
          <c:y val="0.113615023474178"/>
          <c:w val="0.907949070887818"/>
          <c:h val="0.801408450704225"/>
        </c:manualLayout>
      </c:layout>
      <c:scatterChart>
        <c:scatterStyle val="line"/>
        <c:varyColors val="0"/>
        <c:ser>
          <c:idx val="0"/>
          <c:order val="0"/>
          <c:tx>
            <c:strRef>
              <c:f>'NOX &amp;SO2 Emissions'!$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8:$AA$8</c:f>
              <c:numCache>
                <c:formatCode>General</c:formatCode>
                <c:ptCount val="23"/>
                <c:pt idx="0">
                  <c:v>332.935060659749</c:v>
                </c:pt>
                <c:pt idx="1">
                  <c:v>343.480128601204</c:v>
                </c:pt>
                <c:pt idx="2">
                  <c:v>351.387948509274</c:v>
                </c:pt>
                <c:pt idx="3">
                  <c:v>298.155539753628</c:v>
                </c:pt>
                <c:pt idx="4">
                  <c:v>235.531535904687</c:v>
                </c:pt>
                <c:pt idx="5">
                  <c:v>205.239551577436</c:v>
                </c:pt>
                <c:pt idx="6">
                  <c:v>213.702849501884</c:v>
                </c:pt>
                <c:pt idx="7">
                  <c:v>217.080566443059</c:v>
                </c:pt>
                <c:pt idx="8">
                  <c:v>216.527216807906</c:v>
                </c:pt>
                <c:pt idx="9">
                  <c:v>240.722285235172</c:v>
                </c:pt>
                <c:pt idx="10">
                  <c:v>228.414172480625</c:v>
                </c:pt>
                <c:pt idx="11">
                  <c:v>221.207802773967</c:v>
                </c:pt>
                <c:pt idx="12">
                  <c:v>233.727463173637</c:v>
                </c:pt>
                <c:pt idx="13">
                  <c:v>229.057361084904</c:v>
                </c:pt>
                <c:pt idx="14">
                  <c:v>224.443466091284</c:v>
                </c:pt>
                <c:pt idx="15">
                  <c:v>256.221485721171</c:v>
                </c:pt>
                <c:pt idx="16">
                  <c:v>248.531371486148</c:v>
                </c:pt>
                <c:pt idx="17">
                  <c:v>252.869013999053</c:v>
                </c:pt>
                <c:pt idx="18">
                  <c:v>254.954704578194</c:v>
                </c:pt>
                <c:pt idx="19">
                  <c:v>281.714535680291</c:v>
                </c:pt>
                <c:pt idx="20">
                  <c:v>307.505748287037</c:v>
                </c:pt>
                <c:pt idx="21">
                  <c:v>292.382841935872</c:v>
                </c:pt>
                <c:pt idx="22">
                  <c:v>285.056768073423</c:v>
                </c:pt>
              </c:numCache>
            </c:numRef>
          </c:yVal>
          <c:smooth val="0"/>
        </c:ser>
        <c:ser>
          <c:idx val="1"/>
          <c:order val="1"/>
          <c:tx>
            <c:strRef>
              <c:f>'NOX &amp;SO2 Emissions'!$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9:$AA$9</c:f>
              <c:numCache>
                <c:formatCode>General</c:formatCode>
                <c:ptCount val="23"/>
                <c:pt idx="0">
                  <c:v>333.883755024919</c:v>
                </c:pt>
                <c:pt idx="1">
                  <c:v>344.145038173488</c:v>
                </c:pt>
                <c:pt idx="2">
                  <c:v>352.150643838563</c:v>
                </c:pt>
                <c:pt idx="3">
                  <c:v>298.935179693542</c:v>
                </c:pt>
                <c:pt idx="4">
                  <c:v>236.262079307833</c:v>
                </c:pt>
                <c:pt idx="5">
                  <c:v>205.238533324679</c:v>
                </c:pt>
                <c:pt idx="6">
                  <c:v>210.75718770687</c:v>
                </c:pt>
                <c:pt idx="7">
                  <c:v>200.38148840647</c:v>
                </c:pt>
                <c:pt idx="8">
                  <c:v>194.656115185015</c:v>
                </c:pt>
                <c:pt idx="9">
                  <c:v>205.164650002302</c:v>
                </c:pt>
                <c:pt idx="10">
                  <c:v>193.255558562876</c:v>
                </c:pt>
                <c:pt idx="11">
                  <c:v>189.012322170286</c:v>
                </c:pt>
                <c:pt idx="12">
                  <c:v>192.610127113463</c:v>
                </c:pt>
                <c:pt idx="13">
                  <c:v>186.871401755917</c:v>
                </c:pt>
                <c:pt idx="14">
                  <c:v>180.986602909283</c:v>
                </c:pt>
                <c:pt idx="15">
                  <c:v>189.104231235952</c:v>
                </c:pt>
                <c:pt idx="16">
                  <c:v>163.899387535925</c:v>
                </c:pt>
                <c:pt idx="17">
                  <c:v>173.640391601119</c:v>
                </c:pt>
                <c:pt idx="18">
                  <c:v>167.915275853155</c:v>
                </c:pt>
                <c:pt idx="19">
                  <c:v>156.047303411216</c:v>
                </c:pt>
                <c:pt idx="20">
                  <c:v>142.755137891118</c:v>
                </c:pt>
                <c:pt idx="21">
                  <c:v>128.98095168285</c:v>
                </c:pt>
                <c:pt idx="22">
                  <c:v>142.103104691521</c:v>
                </c:pt>
              </c:numCache>
            </c:numRef>
          </c:yVal>
          <c:smooth val="0"/>
        </c:ser>
        <c:ser>
          <c:idx val="2"/>
          <c:order val="2"/>
          <c:tx>
            <c:strRef>
              <c:f>'NOX &amp;SO2 Emissions'!$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0:$AA$10</c:f>
              <c:numCache>
                <c:formatCode>General</c:formatCode>
                <c:ptCount val="23"/>
                <c:pt idx="0">
                  <c:v>332.993073636431</c:v>
                </c:pt>
                <c:pt idx="1">
                  <c:v>343.544019719004</c:v>
                </c:pt>
                <c:pt idx="2">
                  <c:v>351.471501963674</c:v>
                </c:pt>
                <c:pt idx="3">
                  <c:v>298.234200729974</c:v>
                </c:pt>
                <c:pt idx="4">
                  <c:v>235.627044053402</c:v>
                </c:pt>
                <c:pt idx="5">
                  <c:v>205.263280050717</c:v>
                </c:pt>
                <c:pt idx="6">
                  <c:v>213.830885927444</c:v>
                </c:pt>
                <c:pt idx="7">
                  <c:v>217.059002176305</c:v>
                </c:pt>
                <c:pt idx="8">
                  <c:v>216.449850955678</c:v>
                </c:pt>
                <c:pt idx="9">
                  <c:v>240.716986690201</c:v>
                </c:pt>
                <c:pt idx="10">
                  <c:v>228.415957904937</c:v>
                </c:pt>
                <c:pt idx="11">
                  <c:v>221.216563832916</c:v>
                </c:pt>
                <c:pt idx="12">
                  <c:v>233.761490548342</c:v>
                </c:pt>
                <c:pt idx="13">
                  <c:v>229.08589616579</c:v>
                </c:pt>
                <c:pt idx="14">
                  <c:v>224.468299806091</c:v>
                </c:pt>
                <c:pt idx="15">
                  <c:v>256.29819358073</c:v>
                </c:pt>
                <c:pt idx="16">
                  <c:v>248.623722087044</c:v>
                </c:pt>
                <c:pt idx="17">
                  <c:v>252.996650039002</c:v>
                </c:pt>
                <c:pt idx="18">
                  <c:v>255.073987017104</c:v>
                </c:pt>
                <c:pt idx="19">
                  <c:v>281.806672318122</c:v>
                </c:pt>
                <c:pt idx="20">
                  <c:v>307.52689828523</c:v>
                </c:pt>
                <c:pt idx="21">
                  <c:v>292.6088310323</c:v>
                </c:pt>
                <c:pt idx="22">
                  <c:v>285.386639753006</c:v>
                </c:pt>
              </c:numCache>
            </c:numRef>
          </c:yVal>
          <c:smooth val="0"/>
        </c:ser>
        <c:ser>
          <c:idx val="3"/>
          <c:order val="3"/>
          <c:tx>
            <c:strRef>
              <c:f>'NOX &amp;SO2 Emissions'!$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1:$AA$11</c:f>
              <c:numCache>
                <c:formatCode>General</c:formatCode>
                <c:ptCount val="23"/>
                <c:pt idx="0">
                  <c:v>333.258619652063</c:v>
                </c:pt>
                <c:pt idx="1">
                  <c:v>343.451398562567</c:v>
                </c:pt>
                <c:pt idx="2">
                  <c:v>351.287250450441</c:v>
                </c:pt>
                <c:pt idx="3">
                  <c:v>298.416413662636</c:v>
                </c:pt>
                <c:pt idx="4">
                  <c:v>235.550690050636</c:v>
                </c:pt>
                <c:pt idx="5">
                  <c:v>205.082581952892</c:v>
                </c:pt>
                <c:pt idx="6">
                  <c:v>213.4918468908</c:v>
                </c:pt>
                <c:pt idx="7">
                  <c:v>214.677056101721</c:v>
                </c:pt>
                <c:pt idx="8">
                  <c:v>215.847068502564</c:v>
                </c:pt>
                <c:pt idx="9">
                  <c:v>239.780795533103</c:v>
                </c:pt>
                <c:pt idx="10">
                  <c:v>224.929294916879</c:v>
                </c:pt>
                <c:pt idx="11">
                  <c:v>219.768814405329</c:v>
                </c:pt>
                <c:pt idx="12">
                  <c:v>226.839356767185</c:v>
                </c:pt>
                <c:pt idx="13">
                  <c:v>226.145662552229</c:v>
                </c:pt>
                <c:pt idx="14">
                  <c:v>221.405536591047</c:v>
                </c:pt>
                <c:pt idx="15">
                  <c:v>244.305385806753</c:v>
                </c:pt>
                <c:pt idx="16">
                  <c:v>234.276310566221</c:v>
                </c:pt>
                <c:pt idx="17">
                  <c:v>239.488947916408</c:v>
                </c:pt>
                <c:pt idx="18">
                  <c:v>239.042462823284</c:v>
                </c:pt>
                <c:pt idx="19">
                  <c:v>264.771374973843</c:v>
                </c:pt>
                <c:pt idx="20">
                  <c:v>302.765620561005</c:v>
                </c:pt>
                <c:pt idx="21">
                  <c:v>289.240997032066</c:v>
                </c:pt>
                <c:pt idx="22">
                  <c:v>285.061091929664</c:v>
                </c:pt>
              </c:numCache>
            </c:numRef>
          </c:yVal>
          <c:smooth val="0"/>
        </c:ser>
        <c:axId val="29745883"/>
        <c:axId val="52139052"/>
      </c:scatterChart>
      <c:valAx>
        <c:axId val="29745883"/>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52139052"/>
        <c:crossesAt val="0"/>
        <c:crossBetween val="midCat"/>
        <c:majorUnit val="1"/>
      </c:valAx>
      <c:valAx>
        <c:axId val="5213905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1509520532"/>
              <c:y val="-0.00340375586854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9745883"/>
        <c:crossesAt val="0"/>
        <c:crossBetween val="midCat"/>
      </c:valAx>
      <c:spPr>
        <a:solidFill>
          <a:srgbClr val="ffffff"/>
        </a:solidFill>
        <a:ln w="0">
          <a:noFill/>
        </a:ln>
      </c:spPr>
    </c:plotArea>
    <c:legend>
      <c:legendPos val="r"/>
      <c:layout>
        <c:manualLayout>
          <c:xMode val="edge"/>
          <c:yMode val="edge"/>
          <c:x val="0.179226886900665"/>
          <c:y val="0.884037558685446"/>
          <c:w val="0.613041982105988"/>
          <c:h val="0.070422535211267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NOX and SO2 Emissions </a:t>
            </a:r>
          </a:p>
        </c:rich>
      </c:tx>
      <c:layout>
        <c:manualLayout>
          <c:xMode val="edge"/>
          <c:yMode val="edge"/>
          <c:x val="0.238256380843132"/>
          <c:y val="0.0364963503649635"/>
        </c:manualLayout>
      </c:layout>
      <c:overlay val="0"/>
      <c:spPr>
        <a:noFill/>
        <a:ln w="0">
          <a:noFill/>
        </a:ln>
      </c:spPr>
    </c:title>
    <c:autoTitleDeleted val="0"/>
    <c:plotArea>
      <c:layout>
        <c:manualLayout>
          <c:xMode val="edge"/>
          <c:yMode val="edge"/>
          <c:x val="0.0566102667049039"/>
          <c:y val="0.113845067106193"/>
          <c:w val="0.907943791224548"/>
          <c:h val="0.801153755592183"/>
        </c:manualLayout>
      </c:layout>
      <c:scatterChart>
        <c:scatterStyle val="line"/>
        <c:varyColors val="0"/>
        <c:ser>
          <c:idx val="0"/>
          <c:order val="0"/>
          <c:tx>
            <c:strRef>
              <c:f>'NOX &amp;SO2 Emissions'!$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6:$AA$16</c:f>
              <c:numCache>
                <c:formatCode>General</c:formatCode>
                <c:ptCount val="23"/>
                <c:pt idx="0">
                  <c:v>292</c:v>
                </c:pt>
                <c:pt idx="1">
                  <c:v>306</c:v>
                </c:pt>
                <c:pt idx="2">
                  <c:v>307</c:v>
                </c:pt>
                <c:pt idx="3">
                  <c:v>305</c:v>
                </c:pt>
                <c:pt idx="4">
                  <c:v>304</c:v>
                </c:pt>
                <c:pt idx="5">
                  <c:v>301</c:v>
                </c:pt>
                <c:pt idx="6">
                  <c:v>299</c:v>
                </c:pt>
                <c:pt idx="7">
                  <c:v>295</c:v>
                </c:pt>
                <c:pt idx="8">
                  <c:v>292</c:v>
                </c:pt>
                <c:pt idx="9">
                  <c:v>289</c:v>
                </c:pt>
                <c:pt idx="10">
                  <c:v>286</c:v>
                </c:pt>
                <c:pt idx="11">
                  <c:v>282</c:v>
                </c:pt>
                <c:pt idx="12">
                  <c:v>279</c:v>
                </c:pt>
                <c:pt idx="13">
                  <c:v>276</c:v>
                </c:pt>
                <c:pt idx="14">
                  <c:v>272</c:v>
                </c:pt>
                <c:pt idx="15">
                  <c:v>268</c:v>
                </c:pt>
                <c:pt idx="16">
                  <c:v>265</c:v>
                </c:pt>
                <c:pt idx="17">
                  <c:v>262</c:v>
                </c:pt>
                <c:pt idx="18">
                  <c:v>261</c:v>
                </c:pt>
                <c:pt idx="19">
                  <c:v>258</c:v>
                </c:pt>
                <c:pt idx="20">
                  <c:v>256</c:v>
                </c:pt>
                <c:pt idx="21">
                  <c:v>255</c:v>
                </c:pt>
                <c:pt idx="22">
                  <c:v>253</c:v>
                </c:pt>
              </c:numCache>
            </c:numRef>
          </c:yVal>
          <c:smooth val="0"/>
        </c:ser>
        <c:ser>
          <c:idx val="1"/>
          <c:order val="1"/>
          <c:tx>
            <c:strRef>
              <c:f>'NOX &amp;SO2 Emissions'!$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7:$AA$17</c:f>
              <c:numCache>
                <c:formatCode>General</c:formatCode>
                <c:ptCount val="23"/>
                <c:pt idx="0">
                  <c:v>291.785651936631</c:v>
                </c:pt>
                <c:pt idx="1">
                  <c:v>303.750880963132</c:v>
                </c:pt>
                <c:pt idx="2">
                  <c:v>302.898787963322</c:v>
                </c:pt>
                <c:pt idx="3">
                  <c:v>297.19310214323</c:v>
                </c:pt>
                <c:pt idx="4">
                  <c:v>292.021455073599</c:v>
                </c:pt>
                <c:pt idx="5">
                  <c:v>285.26193437531</c:v>
                </c:pt>
                <c:pt idx="6">
                  <c:v>280.639558071711</c:v>
                </c:pt>
                <c:pt idx="7">
                  <c:v>274.52364490957</c:v>
                </c:pt>
                <c:pt idx="8">
                  <c:v>268.700824000831</c:v>
                </c:pt>
                <c:pt idx="9">
                  <c:v>265.594813371628</c:v>
                </c:pt>
                <c:pt idx="10">
                  <c:v>258.829755735689</c:v>
                </c:pt>
                <c:pt idx="11">
                  <c:v>252.668046684585</c:v>
                </c:pt>
                <c:pt idx="12">
                  <c:v>248.043456004463</c:v>
                </c:pt>
                <c:pt idx="13">
                  <c:v>242.227445573801</c:v>
                </c:pt>
                <c:pt idx="14">
                  <c:v>235.594190472306</c:v>
                </c:pt>
                <c:pt idx="15">
                  <c:v>234.017112647106</c:v>
                </c:pt>
                <c:pt idx="16">
                  <c:v>228.449842637324</c:v>
                </c:pt>
                <c:pt idx="17">
                  <c:v>225.304359740191</c:v>
                </c:pt>
                <c:pt idx="18">
                  <c:v>223.301735360254</c:v>
                </c:pt>
                <c:pt idx="19">
                  <c:v>223.959497070996</c:v>
                </c:pt>
                <c:pt idx="20">
                  <c:v>225.881807525305</c:v>
                </c:pt>
                <c:pt idx="21">
                  <c:v>221.361279588127</c:v>
                </c:pt>
                <c:pt idx="22">
                  <c:v>218.155835009108</c:v>
                </c:pt>
              </c:numCache>
            </c:numRef>
          </c:yVal>
          <c:smooth val="0"/>
        </c:ser>
        <c:ser>
          <c:idx val="2"/>
          <c:order val="2"/>
          <c:tx>
            <c:strRef>
              <c:f>'NOX &amp;SO2 Emissions'!$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8:$AA$18</c:f>
              <c:numCache>
                <c:formatCode>General</c:formatCode>
                <c:ptCount val="23"/>
                <c:pt idx="0">
                  <c:v>292</c:v>
                </c:pt>
                <c:pt idx="1">
                  <c:v>300</c:v>
                </c:pt>
                <c:pt idx="2">
                  <c:v>296</c:v>
                </c:pt>
                <c:pt idx="3">
                  <c:v>288</c:v>
                </c:pt>
                <c:pt idx="4">
                  <c:v>281</c:v>
                </c:pt>
                <c:pt idx="5">
                  <c:v>273</c:v>
                </c:pt>
                <c:pt idx="6">
                  <c:v>265</c:v>
                </c:pt>
                <c:pt idx="7">
                  <c:v>256</c:v>
                </c:pt>
                <c:pt idx="8">
                  <c:v>247</c:v>
                </c:pt>
                <c:pt idx="9">
                  <c:v>239</c:v>
                </c:pt>
                <c:pt idx="10">
                  <c:v>230</c:v>
                </c:pt>
                <c:pt idx="11">
                  <c:v>224</c:v>
                </c:pt>
                <c:pt idx="12">
                  <c:v>219</c:v>
                </c:pt>
                <c:pt idx="13">
                  <c:v>214</c:v>
                </c:pt>
                <c:pt idx="14">
                  <c:v>208</c:v>
                </c:pt>
                <c:pt idx="15">
                  <c:v>203</c:v>
                </c:pt>
                <c:pt idx="16">
                  <c:v>198</c:v>
                </c:pt>
                <c:pt idx="17">
                  <c:v>193</c:v>
                </c:pt>
                <c:pt idx="18">
                  <c:v>190</c:v>
                </c:pt>
                <c:pt idx="19">
                  <c:v>185</c:v>
                </c:pt>
                <c:pt idx="20">
                  <c:v>181</c:v>
                </c:pt>
                <c:pt idx="21">
                  <c:v>178</c:v>
                </c:pt>
                <c:pt idx="22">
                  <c:v>175</c:v>
                </c:pt>
              </c:numCache>
            </c:numRef>
          </c:yVal>
          <c:smooth val="0"/>
        </c:ser>
        <c:ser>
          <c:idx val="3"/>
          <c:order val="3"/>
          <c:tx>
            <c:strRef>
              <c:f>'NOX &amp;SO2 Emissions'!$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19:$AA$19</c:f>
              <c:numCache>
                <c:formatCode>General</c:formatCode>
                <c:ptCount val="23"/>
                <c:pt idx="0">
                  <c:v>291.785651936631</c:v>
                </c:pt>
                <c:pt idx="1">
                  <c:v>300.255802817313</c:v>
                </c:pt>
                <c:pt idx="2">
                  <c:v>295.763495769084</c:v>
                </c:pt>
                <c:pt idx="3">
                  <c:v>287.260031556675</c:v>
                </c:pt>
                <c:pt idx="4">
                  <c:v>280.065782970519</c:v>
                </c:pt>
                <c:pt idx="5">
                  <c:v>271.052997343454</c:v>
                </c:pt>
                <c:pt idx="6">
                  <c:v>263.152735323742</c:v>
                </c:pt>
                <c:pt idx="7">
                  <c:v>253.736579596909</c:v>
                </c:pt>
                <c:pt idx="8">
                  <c:v>244.653078718058</c:v>
                </c:pt>
                <c:pt idx="9">
                  <c:v>236.940991182515</c:v>
                </c:pt>
                <c:pt idx="10">
                  <c:v>227.556120900823</c:v>
                </c:pt>
                <c:pt idx="11">
                  <c:v>222.618415016676</c:v>
                </c:pt>
                <c:pt idx="12">
                  <c:v>217.943645086315</c:v>
                </c:pt>
                <c:pt idx="13">
                  <c:v>213.423494318209</c:v>
                </c:pt>
                <c:pt idx="14">
                  <c:v>207.939751570486</c:v>
                </c:pt>
                <c:pt idx="15">
                  <c:v>204.02933326476</c:v>
                </c:pt>
                <c:pt idx="16">
                  <c:v>199.82190811052</c:v>
                </c:pt>
                <c:pt idx="17">
                  <c:v>196.394383651399</c:v>
                </c:pt>
                <c:pt idx="18">
                  <c:v>194.585898753364</c:v>
                </c:pt>
                <c:pt idx="19">
                  <c:v>192.288381556183</c:v>
                </c:pt>
                <c:pt idx="20">
                  <c:v>190.767056074912</c:v>
                </c:pt>
                <c:pt idx="21">
                  <c:v>188.59980721472</c:v>
                </c:pt>
                <c:pt idx="22">
                  <c:v>186.612421392238</c:v>
                </c:pt>
              </c:numCache>
            </c:numRef>
          </c:yVal>
          <c:smooth val="0"/>
        </c:ser>
        <c:axId val="25725106"/>
        <c:axId val="19871177"/>
      </c:scatterChart>
      <c:valAx>
        <c:axId val="25725106"/>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9871177"/>
        <c:crossesAt val="0"/>
        <c:crossBetween val="midCat"/>
        <c:majorUnit val="1"/>
      </c:valAx>
      <c:valAx>
        <c:axId val="1987117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9733295096"/>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5725106"/>
        <c:crossesAt val="0"/>
        <c:crossBetween val="midCat"/>
      </c:valAx>
      <c:spPr>
        <a:solidFill>
          <a:srgbClr val="ffffff"/>
        </a:solidFill>
        <a:ln w="0">
          <a:noFill/>
        </a:ln>
      </c:spPr>
    </c:plotArea>
    <c:legend>
      <c:legendPos val="r"/>
      <c:layout>
        <c:manualLayout>
          <c:xMode val="edge"/>
          <c:yMode val="edge"/>
          <c:x val="0.180212216805277"/>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NOX and SO2 Emissions </a:t>
            </a:r>
          </a:p>
        </c:rich>
      </c:tx>
      <c:layout>
        <c:manualLayout>
          <c:xMode val="edge"/>
          <c:yMode val="edge"/>
          <c:x val="0.201364991970635"/>
          <c:y val="0.0364963503649635"/>
        </c:manualLayout>
      </c:layout>
      <c:overlay val="0"/>
      <c:spPr>
        <a:noFill/>
        <a:ln w="0">
          <a:noFill/>
        </a:ln>
      </c:spPr>
    </c:title>
    <c:autoTitleDeleted val="0"/>
    <c:plotArea>
      <c:layout>
        <c:manualLayout>
          <c:xMode val="edge"/>
          <c:yMode val="edge"/>
          <c:x val="0.0566070199587061"/>
          <c:y val="0.113845067106193"/>
          <c:w val="0.907949070887818"/>
          <c:h val="0.801153755592183"/>
        </c:manualLayout>
      </c:layout>
      <c:scatterChart>
        <c:scatterStyle val="line"/>
        <c:varyColors val="0"/>
        <c:ser>
          <c:idx val="0"/>
          <c:order val="0"/>
          <c:tx>
            <c:strRef>
              <c:f>'NOX &amp;SO2 Emissions'!$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24:$AA$24</c:f>
              <c:numCache>
                <c:formatCode>General</c:formatCode>
                <c:ptCount val="23"/>
                <c:pt idx="0">
                  <c:v>295</c:v>
                </c:pt>
                <c:pt idx="1">
                  <c:v>289</c:v>
                </c:pt>
                <c:pt idx="2">
                  <c:v>286</c:v>
                </c:pt>
                <c:pt idx="3">
                  <c:v>283</c:v>
                </c:pt>
                <c:pt idx="4">
                  <c:v>281</c:v>
                </c:pt>
                <c:pt idx="5">
                  <c:v>277</c:v>
                </c:pt>
                <c:pt idx="6">
                  <c:v>274</c:v>
                </c:pt>
                <c:pt idx="7">
                  <c:v>270</c:v>
                </c:pt>
                <c:pt idx="8">
                  <c:v>266</c:v>
                </c:pt>
                <c:pt idx="9">
                  <c:v>262</c:v>
                </c:pt>
                <c:pt idx="10">
                  <c:v>257</c:v>
                </c:pt>
                <c:pt idx="11">
                  <c:v>252</c:v>
                </c:pt>
                <c:pt idx="12">
                  <c:v>247</c:v>
                </c:pt>
                <c:pt idx="13">
                  <c:v>243</c:v>
                </c:pt>
                <c:pt idx="14">
                  <c:v>239</c:v>
                </c:pt>
                <c:pt idx="15">
                  <c:v>235</c:v>
                </c:pt>
                <c:pt idx="16">
                  <c:v>231</c:v>
                </c:pt>
                <c:pt idx="17">
                  <c:v>228</c:v>
                </c:pt>
                <c:pt idx="18">
                  <c:v>225</c:v>
                </c:pt>
                <c:pt idx="19">
                  <c:v>223</c:v>
                </c:pt>
                <c:pt idx="20">
                  <c:v>220</c:v>
                </c:pt>
                <c:pt idx="21">
                  <c:v>218</c:v>
                </c:pt>
                <c:pt idx="22">
                  <c:v>216</c:v>
                </c:pt>
              </c:numCache>
            </c:numRef>
          </c:yVal>
          <c:smooth val="0"/>
        </c:ser>
        <c:ser>
          <c:idx val="1"/>
          <c:order val="1"/>
          <c:tx>
            <c:strRef>
              <c:f>'NOX &amp;SO2 Emissions'!$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25:$AA$25</c:f>
              <c:numCache>
                <c:formatCode>General</c:formatCode>
                <c:ptCount val="23"/>
                <c:pt idx="0">
                  <c:v>295</c:v>
                </c:pt>
                <c:pt idx="1">
                  <c:v>284</c:v>
                </c:pt>
                <c:pt idx="2">
                  <c:v>276</c:v>
                </c:pt>
                <c:pt idx="3">
                  <c:v>269</c:v>
                </c:pt>
                <c:pt idx="4">
                  <c:v>262</c:v>
                </c:pt>
                <c:pt idx="5">
                  <c:v>254</c:v>
                </c:pt>
                <c:pt idx="6">
                  <c:v>247</c:v>
                </c:pt>
                <c:pt idx="7">
                  <c:v>239</c:v>
                </c:pt>
                <c:pt idx="8">
                  <c:v>231</c:v>
                </c:pt>
                <c:pt idx="9">
                  <c:v>223</c:v>
                </c:pt>
                <c:pt idx="10">
                  <c:v>215</c:v>
                </c:pt>
                <c:pt idx="11">
                  <c:v>204</c:v>
                </c:pt>
                <c:pt idx="12">
                  <c:v>193</c:v>
                </c:pt>
                <c:pt idx="13">
                  <c:v>183</c:v>
                </c:pt>
                <c:pt idx="14">
                  <c:v>173</c:v>
                </c:pt>
                <c:pt idx="15">
                  <c:v>164</c:v>
                </c:pt>
                <c:pt idx="16">
                  <c:v>155</c:v>
                </c:pt>
                <c:pt idx="17">
                  <c:v>147</c:v>
                </c:pt>
                <c:pt idx="18">
                  <c:v>139</c:v>
                </c:pt>
                <c:pt idx="19">
                  <c:v>132</c:v>
                </c:pt>
                <c:pt idx="20">
                  <c:v>125</c:v>
                </c:pt>
                <c:pt idx="21">
                  <c:v>117</c:v>
                </c:pt>
                <c:pt idx="22">
                  <c:v>110</c:v>
                </c:pt>
              </c:numCache>
            </c:numRef>
          </c:yVal>
          <c:smooth val="0"/>
        </c:ser>
        <c:ser>
          <c:idx val="2"/>
          <c:order val="2"/>
          <c:tx>
            <c:strRef>
              <c:f>'NOX &amp;SO2 Emissions'!$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26:$AA$26</c:f>
              <c:numCache>
                <c:formatCode>General</c:formatCode>
                <c:ptCount val="23"/>
                <c:pt idx="0">
                  <c:v>295</c:v>
                </c:pt>
                <c:pt idx="1">
                  <c:v>282</c:v>
                </c:pt>
                <c:pt idx="2">
                  <c:v>273</c:v>
                </c:pt>
                <c:pt idx="3">
                  <c:v>264</c:v>
                </c:pt>
                <c:pt idx="4">
                  <c:v>255</c:v>
                </c:pt>
                <c:pt idx="5">
                  <c:v>246</c:v>
                </c:pt>
                <c:pt idx="6">
                  <c:v>237</c:v>
                </c:pt>
                <c:pt idx="7">
                  <c:v>228</c:v>
                </c:pt>
                <c:pt idx="8">
                  <c:v>219</c:v>
                </c:pt>
                <c:pt idx="9">
                  <c:v>210</c:v>
                </c:pt>
                <c:pt idx="10">
                  <c:v>202</c:v>
                </c:pt>
                <c:pt idx="11">
                  <c:v>190</c:v>
                </c:pt>
                <c:pt idx="12">
                  <c:v>179</c:v>
                </c:pt>
                <c:pt idx="13">
                  <c:v>169</c:v>
                </c:pt>
                <c:pt idx="14">
                  <c:v>159</c:v>
                </c:pt>
                <c:pt idx="15">
                  <c:v>149</c:v>
                </c:pt>
                <c:pt idx="16">
                  <c:v>140</c:v>
                </c:pt>
                <c:pt idx="17">
                  <c:v>132</c:v>
                </c:pt>
                <c:pt idx="18">
                  <c:v>124</c:v>
                </c:pt>
                <c:pt idx="19">
                  <c:v>116</c:v>
                </c:pt>
                <c:pt idx="20">
                  <c:v>109</c:v>
                </c:pt>
                <c:pt idx="21">
                  <c:v>102</c:v>
                </c:pt>
                <c:pt idx="22">
                  <c:v>95</c:v>
                </c:pt>
              </c:numCache>
            </c:numRef>
          </c:yVal>
          <c:smooth val="0"/>
        </c:ser>
        <c:ser>
          <c:idx val="3"/>
          <c:order val="3"/>
          <c:tx>
            <c:strRef>
              <c:f>'NOX &amp;SO2 Emissions'!$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27:$AA$27</c:f>
              <c:numCache>
                <c:formatCode>General</c:formatCode>
                <c:ptCount val="23"/>
                <c:pt idx="0">
                  <c:v>295</c:v>
                </c:pt>
                <c:pt idx="1">
                  <c:v>287</c:v>
                </c:pt>
                <c:pt idx="2">
                  <c:v>283</c:v>
                </c:pt>
                <c:pt idx="3">
                  <c:v>278</c:v>
                </c:pt>
                <c:pt idx="4">
                  <c:v>273</c:v>
                </c:pt>
                <c:pt idx="5">
                  <c:v>267</c:v>
                </c:pt>
                <c:pt idx="6">
                  <c:v>262</c:v>
                </c:pt>
                <c:pt idx="7">
                  <c:v>257</c:v>
                </c:pt>
                <c:pt idx="8">
                  <c:v>251</c:v>
                </c:pt>
                <c:pt idx="9">
                  <c:v>246</c:v>
                </c:pt>
                <c:pt idx="10">
                  <c:v>239</c:v>
                </c:pt>
                <c:pt idx="11">
                  <c:v>231</c:v>
                </c:pt>
                <c:pt idx="12">
                  <c:v>224</c:v>
                </c:pt>
                <c:pt idx="13">
                  <c:v>216</c:v>
                </c:pt>
                <c:pt idx="14">
                  <c:v>209</c:v>
                </c:pt>
                <c:pt idx="15">
                  <c:v>204</c:v>
                </c:pt>
                <c:pt idx="16">
                  <c:v>197</c:v>
                </c:pt>
                <c:pt idx="17">
                  <c:v>191</c:v>
                </c:pt>
                <c:pt idx="18">
                  <c:v>185</c:v>
                </c:pt>
                <c:pt idx="19">
                  <c:v>181</c:v>
                </c:pt>
                <c:pt idx="20">
                  <c:v>178</c:v>
                </c:pt>
                <c:pt idx="21">
                  <c:v>171</c:v>
                </c:pt>
                <c:pt idx="22">
                  <c:v>165</c:v>
                </c:pt>
              </c:numCache>
            </c:numRef>
          </c:yVal>
          <c:smooth val="0"/>
        </c:ser>
        <c:axId val="78017376"/>
        <c:axId val="5932108"/>
      </c:scatterChart>
      <c:valAx>
        <c:axId val="78017376"/>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5932108"/>
        <c:crossesAt val="0"/>
        <c:crossBetween val="midCat"/>
        <c:majorUnit val="1"/>
      </c:valAx>
      <c:valAx>
        <c:axId val="593210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1509520532"/>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8017376"/>
        <c:crossesAt val="0"/>
        <c:crossBetween val="midCat"/>
      </c:valAx>
      <c:spPr>
        <a:solidFill>
          <a:srgbClr val="ffffff"/>
        </a:solidFill>
        <a:ln w="0">
          <a:noFill/>
        </a:ln>
      </c:spPr>
    </c:plotArea>
    <c:legend>
      <c:legendPos val="r"/>
      <c:layout>
        <c:manualLayout>
          <c:xMode val="edge"/>
          <c:yMode val="edge"/>
          <c:x val="0.180201881165405"/>
          <c:y val="0.883800329644455"/>
          <c:w val="0.613041982105988"/>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NOX and SO2 Emissions </a:t>
            </a:r>
          </a:p>
        </c:rich>
      </c:tx>
      <c:layout>
        <c:manualLayout>
          <c:xMode val="edge"/>
          <c:yMode val="edge"/>
          <c:x val="0.26228850014339"/>
          <c:y val="0.0364963503649635"/>
        </c:manualLayout>
      </c:layout>
      <c:overlay val="0"/>
      <c:spPr>
        <a:noFill/>
        <a:ln w="0">
          <a:noFill/>
        </a:ln>
      </c:spPr>
    </c:title>
    <c:autoTitleDeleted val="0"/>
    <c:plotArea>
      <c:layout>
        <c:manualLayout>
          <c:xMode val="edge"/>
          <c:yMode val="edge"/>
          <c:x val="0.062689991396616"/>
          <c:y val="0.113845067106193"/>
          <c:w val="0.901864066532836"/>
          <c:h val="0.801153755592183"/>
        </c:manualLayout>
      </c:layout>
      <c:scatterChart>
        <c:scatterStyle val="line"/>
        <c:varyColors val="0"/>
        <c:ser>
          <c:idx val="0"/>
          <c:order val="0"/>
          <c:tx>
            <c:strRef>
              <c:f>'NOX &amp;SO2 Emissions'!$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32:$AA$32</c:f>
              <c:numCache>
                <c:formatCode>General</c:formatCode>
                <c:ptCount val="23"/>
                <c:pt idx="0">
                  <c:v>919.935060659749</c:v>
                </c:pt>
                <c:pt idx="1">
                  <c:v>938.480128601204</c:v>
                </c:pt>
                <c:pt idx="2">
                  <c:v>944.387948509275</c:v>
                </c:pt>
                <c:pt idx="3">
                  <c:v>886.155539753628</c:v>
                </c:pt>
                <c:pt idx="4">
                  <c:v>820.531535904687</c:v>
                </c:pt>
                <c:pt idx="5">
                  <c:v>783.239551577436</c:v>
                </c:pt>
                <c:pt idx="6">
                  <c:v>786.702849501884</c:v>
                </c:pt>
                <c:pt idx="7">
                  <c:v>782.080566443059</c:v>
                </c:pt>
                <c:pt idx="8">
                  <c:v>774.527216807906</c:v>
                </c:pt>
                <c:pt idx="9">
                  <c:v>791.722285235172</c:v>
                </c:pt>
                <c:pt idx="10">
                  <c:v>771.414172480625</c:v>
                </c:pt>
                <c:pt idx="11">
                  <c:v>755.207802773967</c:v>
                </c:pt>
                <c:pt idx="12">
                  <c:v>759.727463173637</c:v>
                </c:pt>
                <c:pt idx="13">
                  <c:v>748.057361084904</c:v>
                </c:pt>
                <c:pt idx="14">
                  <c:v>735.443466091284</c:v>
                </c:pt>
                <c:pt idx="15">
                  <c:v>759.221485721171</c:v>
                </c:pt>
                <c:pt idx="16">
                  <c:v>744.531371486148</c:v>
                </c:pt>
                <c:pt idx="17">
                  <c:v>742.869013999053</c:v>
                </c:pt>
                <c:pt idx="18">
                  <c:v>740.954704578194</c:v>
                </c:pt>
                <c:pt idx="19">
                  <c:v>762.714535680291</c:v>
                </c:pt>
                <c:pt idx="20">
                  <c:v>783.505748287038</c:v>
                </c:pt>
                <c:pt idx="21">
                  <c:v>765.382841935872</c:v>
                </c:pt>
                <c:pt idx="22">
                  <c:v>754.056768073423</c:v>
                </c:pt>
              </c:numCache>
            </c:numRef>
          </c:yVal>
          <c:smooth val="0"/>
        </c:ser>
        <c:ser>
          <c:idx val="1"/>
          <c:order val="1"/>
          <c:tx>
            <c:strRef>
              <c:f>'NOX &amp;SO2 Emissions'!$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33:$AA$33</c:f>
              <c:numCache>
                <c:formatCode>General</c:formatCode>
                <c:ptCount val="23"/>
                <c:pt idx="0">
                  <c:v>920.66940696155</c:v>
                </c:pt>
                <c:pt idx="1">
                  <c:v>931.89591913662</c:v>
                </c:pt>
                <c:pt idx="2">
                  <c:v>931.049431801886</c:v>
                </c:pt>
                <c:pt idx="3">
                  <c:v>865.128281836772</c:v>
                </c:pt>
                <c:pt idx="4">
                  <c:v>790.283534381431</c:v>
                </c:pt>
                <c:pt idx="5">
                  <c:v>744.500467699989</c:v>
                </c:pt>
                <c:pt idx="6">
                  <c:v>738.39674577858</c:v>
                </c:pt>
                <c:pt idx="7">
                  <c:v>713.90513331604</c:v>
                </c:pt>
                <c:pt idx="8">
                  <c:v>694.356939185846</c:v>
                </c:pt>
                <c:pt idx="9">
                  <c:v>693.75946337393</c:v>
                </c:pt>
                <c:pt idx="10">
                  <c:v>667.085314298565</c:v>
                </c:pt>
                <c:pt idx="11">
                  <c:v>645.680368854871</c:v>
                </c:pt>
                <c:pt idx="12">
                  <c:v>633.653583117926</c:v>
                </c:pt>
                <c:pt idx="13">
                  <c:v>612.098847329718</c:v>
                </c:pt>
                <c:pt idx="14">
                  <c:v>589.58079338159</c:v>
                </c:pt>
                <c:pt idx="15">
                  <c:v>587.121343883058</c:v>
                </c:pt>
                <c:pt idx="16">
                  <c:v>547.349230173249</c:v>
                </c:pt>
                <c:pt idx="17">
                  <c:v>545.94475134131</c:v>
                </c:pt>
                <c:pt idx="18">
                  <c:v>530.217011213409</c:v>
                </c:pt>
                <c:pt idx="19">
                  <c:v>512.006800482212</c:v>
                </c:pt>
                <c:pt idx="20">
                  <c:v>493.636945416424</c:v>
                </c:pt>
                <c:pt idx="21">
                  <c:v>467.342231270977</c:v>
                </c:pt>
                <c:pt idx="22">
                  <c:v>470.258939700629</c:v>
                </c:pt>
              </c:numCache>
            </c:numRef>
          </c:yVal>
          <c:smooth val="0"/>
        </c:ser>
        <c:ser>
          <c:idx val="2"/>
          <c:order val="2"/>
          <c:tx>
            <c:strRef>
              <c:f>'NOX &amp;SO2 Emissions'!$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34:$AA$34</c:f>
              <c:numCache>
                <c:formatCode>General</c:formatCode>
                <c:ptCount val="23"/>
                <c:pt idx="0">
                  <c:v>919.993073636431</c:v>
                </c:pt>
                <c:pt idx="1">
                  <c:v>925.544019719004</c:v>
                </c:pt>
                <c:pt idx="2">
                  <c:v>920.471501963674</c:v>
                </c:pt>
                <c:pt idx="3">
                  <c:v>850.234200729974</c:v>
                </c:pt>
                <c:pt idx="4">
                  <c:v>771.627044053402</c:v>
                </c:pt>
                <c:pt idx="5">
                  <c:v>724.263280050717</c:v>
                </c:pt>
                <c:pt idx="6">
                  <c:v>715.830885927444</c:v>
                </c:pt>
                <c:pt idx="7">
                  <c:v>701.059002176305</c:v>
                </c:pt>
                <c:pt idx="8">
                  <c:v>682.449850955678</c:v>
                </c:pt>
                <c:pt idx="9">
                  <c:v>689.716986690201</c:v>
                </c:pt>
                <c:pt idx="10">
                  <c:v>660.415957904937</c:v>
                </c:pt>
                <c:pt idx="11">
                  <c:v>635.216563832916</c:v>
                </c:pt>
                <c:pt idx="12">
                  <c:v>631.761490548342</c:v>
                </c:pt>
                <c:pt idx="13">
                  <c:v>612.085896165791</c:v>
                </c:pt>
                <c:pt idx="14">
                  <c:v>591.468299806091</c:v>
                </c:pt>
                <c:pt idx="15">
                  <c:v>608.29819358073</c:v>
                </c:pt>
                <c:pt idx="16">
                  <c:v>586.623722087044</c:v>
                </c:pt>
                <c:pt idx="17">
                  <c:v>577.996650039002</c:v>
                </c:pt>
                <c:pt idx="18">
                  <c:v>569.073987017104</c:v>
                </c:pt>
                <c:pt idx="19">
                  <c:v>582.806672318122</c:v>
                </c:pt>
                <c:pt idx="20">
                  <c:v>597.52689828523</c:v>
                </c:pt>
                <c:pt idx="21">
                  <c:v>572.6088310323</c:v>
                </c:pt>
                <c:pt idx="22">
                  <c:v>555.386639753006</c:v>
                </c:pt>
              </c:numCache>
            </c:numRef>
          </c:yVal>
          <c:smooth val="0"/>
        </c:ser>
        <c:ser>
          <c:idx val="3"/>
          <c:order val="3"/>
          <c:tx>
            <c:strRef>
              <c:f>'NOX &amp;SO2 Emissions'!$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OX &amp;SO2 Emissions'!$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NOX &amp;SO2 Emissions'!$E$35:$AA$35</c:f>
              <c:numCache>
                <c:formatCode>General</c:formatCode>
                <c:ptCount val="23"/>
                <c:pt idx="0">
                  <c:v>920.044271588694</c:v>
                </c:pt>
                <c:pt idx="1">
                  <c:v>930.707201379879</c:v>
                </c:pt>
                <c:pt idx="2">
                  <c:v>930.050746219525</c:v>
                </c:pt>
                <c:pt idx="3">
                  <c:v>863.676445219311</c:v>
                </c:pt>
                <c:pt idx="4">
                  <c:v>788.616473021154</c:v>
                </c:pt>
                <c:pt idx="5">
                  <c:v>743.135579296346</c:v>
                </c:pt>
                <c:pt idx="6">
                  <c:v>738.644582214542</c:v>
                </c:pt>
                <c:pt idx="7">
                  <c:v>725.41363569863</c:v>
                </c:pt>
                <c:pt idx="8">
                  <c:v>711.500147220622</c:v>
                </c:pt>
                <c:pt idx="9">
                  <c:v>722.721786715618</c:v>
                </c:pt>
                <c:pt idx="10">
                  <c:v>691.485415817703</c:v>
                </c:pt>
                <c:pt idx="11">
                  <c:v>673.387229422004</c:v>
                </c:pt>
                <c:pt idx="12">
                  <c:v>668.783001853501</c:v>
                </c:pt>
                <c:pt idx="13">
                  <c:v>655.569156870437</c:v>
                </c:pt>
                <c:pt idx="14">
                  <c:v>638.345288161533</c:v>
                </c:pt>
                <c:pt idx="15">
                  <c:v>652.334719071513</c:v>
                </c:pt>
                <c:pt idx="16">
                  <c:v>631.098218676742</c:v>
                </c:pt>
                <c:pt idx="17">
                  <c:v>626.883331567806</c:v>
                </c:pt>
                <c:pt idx="18">
                  <c:v>618.628361576648</c:v>
                </c:pt>
                <c:pt idx="19">
                  <c:v>638.059756530026</c:v>
                </c:pt>
                <c:pt idx="20">
                  <c:v>671.532676635917</c:v>
                </c:pt>
                <c:pt idx="21">
                  <c:v>648.840804246786</c:v>
                </c:pt>
                <c:pt idx="22">
                  <c:v>636.673513321902</c:v>
                </c:pt>
              </c:numCache>
            </c:numRef>
          </c:yVal>
          <c:smooth val="0"/>
        </c:ser>
        <c:axId val="17614163"/>
        <c:axId val="5412208"/>
      </c:scatterChart>
      <c:valAx>
        <c:axId val="17614163"/>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5412208"/>
        <c:crossesAt val="0"/>
        <c:crossBetween val="midCat"/>
        <c:majorUnit val="1"/>
      </c:valAx>
      <c:valAx>
        <c:axId val="541220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etric Tonnes</a:t>
                </a:r>
              </a:p>
            </c:rich>
          </c:tx>
          <c:layout>
            <c:manualLayout>
              <c:xMode val="edge"/>
              <c:yMode val="edge"/>
              <c:x val="0.0143389733295096"/>
              <c:y val="-0.0034141747115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17614163"/>
        <c:crossesAt val="0"/>
        <c:crossBetween val="midCat"/>
      </c:valAx>
      <c:spPr>
        <a:solidFill>
          <a:srgbClr val="ffffff"/>
        </a:solidFill>
        <a:ln w="0">
          <a:noFill/>
        </a:ln>
      </c:spPr>
    </c:plotArea>
    <c:legend>
      <c:legendPos val="r"/>
      <c:layout>
        <c:manualLayout>
          <c:xMode val="edge"/>
          <c:yMode val="edge"/>
          <c:x val="0.180441640378549"/>
          <c:y val="0.883800329644455"/>
          <c:w val="0.613077143676513"/>
          <c:h val="0.070638097480574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Generated In-State 
Business as Usual Case - BAU</a:t>
            </a:r>
          </a:p>
        </c:rich>
      </c:tx>
      <c:layout>
        <c:manualLayout>
          <c:xMode val="edge"/>
          <c:yMode val="edge"/>
          <c:x val="0.314062858453774"/>
          <c:y val="0.0360391882435269"/>
        </c:manualLayout>
      </c:layout>
      <c:overlay val="0"/>
      <c:spPr>
        <a:noFill/>
        <a:ln w="0">
          <a:noFill/>
        </a:ln>
      </c:spPr>
    </c:title>
    <c:autoTitleDeleted val="0"/>
    <c:plotArea>
      <c:layout>
        <c:manualLayout>
          <c:xMode val="edge"/>
          <c:yMode val="edge"/>
          <c:x val="0.0611952282633632"/>
          <c:y val="0.167366456729648"/>
          <c:w val="0.901640284468915"/>
          <c:h val="0.749125262421274"/>
        </c:manualLayout>
      </c:layout>
      <c:areaChart>
        <c:grouping val="stacked"/>
        <c:ser>
          <c:idx val="0"/>
          <c:order val="0"/>
          <c:tx>
            <c:strRef>
              <c:f>'Power Generation'!$D$8</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8:$AA$8</c:f>
              <c:numCache>
                <c:formatCode>General</c:formatCode>
                <c:ptCount val="23"/>
                <c:pt idx="0">
                  <c:v>6615.04598402631</c:v>
                </c:pt>
                <c:pt idx="1">
                  <c:v>6824.59781768774</c:v>
                </c:pt>
                <c:pt idx="2">
                  <c:v>6911.05203434324</c:v>
                </c:pt>
                <c:pt idx="3">
                  <c:v>6476.82122004104</c:v>
                </c:pt>
                <c:pt idx="4">
                  <c:v>5938.04728541795</c:v>
                </c:pt>
                <c:pt idx="5">
                  <c:v>5700.59245259094</c:v>
                </c:pt>
                <c:pt idx="6">
                  <c:v>5772.93001471087</c:v>
                </c:pt>
                <c:pt idx="7">
                  <c:v>5803.21712061636</c:v>
                </c:pt>
                <c:pt idx="8">
                  <c:v>5792.41611116914</c:v>
                </c:pt>
                <c:pt idx="9">
                  <c:v>5984.01543199609</c:v>
                </c:pt>
                <c:pt idx="10">
                  <c:v>5872.310254895</c:v>
                </c:pt>
                <c:pt idx="11">
                  <c:v>5831.24752342123</c:v>
                </c:pt>
                <c:pt idx="12">
                  <c:v>5898.20352084012</c:v>
                </c:pt>
                <c:pt idx="13">
                  <c:v>5851.6101422715</c:v>
                </c:pt>
                <c:pt idx="14">
                  <c:v>5852.78741373488</c:v>
                </c:pt>
                <c:pt idx="15">
                  <c:v>6119.5339555152</c:v>
                </c:pt>
                <c:pt idx="16">
                  <c:v>6028.65019167218</c:v>
                </c:pt>
                <c:pt idx="17">
                  <c:v>6080.29668482066</c:v>
                </c:pt>
                <c:pt idx="18">
                  <c:v>6098.77728554883</c:v>
                </c:pt>
                <c:pt idx="19">
                  <c:v>6313.73835095893</c:v>
                </c:pt>
                <c:pt idx="20">
                  <c:v>6542.54209443832</c:v>
                </c:pt>
                <c:pt idx="21">
                  <c:v>6412.39008386622</c:v>
                </c:pt>
                <c:pt idx="22">
                  <c:v>6342.18850240796</c:v>
                </c:pt>
              </c:numCache>
            </c:numRef>
          </c:val>
        </c:ser>
        <c:ser>
          <c:idx val="1"/>
          <c:order val="1"/>
          <c:tx>
            <c:strRef>
              <c:f>'Power Generation'!$D$9</c:f>
              <c:strCache>
                <c:ptCount val="1"/>
                <c:pt idx="0">
                  <c:v>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9:$AA$9</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2"/>
          <c:order val="2"/>
          <c:tx>
            <c:strRef>
              <c:f>'Power Generation'!$D$10</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0:$AA$10</c:f>
              <c:numCache>
                <c:formatCode>General</c:formatCode>
                <c:ptCount val="23"/>
                <c:pt idx="0">
                  <c:v>319.006656599999</c:v>
                </c:pt>
                <c:pt idx="1">
                  <c:v>319.006656599999</c:v>
                </c:pt>
                <c:pt idx="2">
                  <c:v>319.006656599999</c:v>
                </c:pt>
                <c:pt idx="3">
                  <c:v>319.006656599999</c:v>
                </c:pt>
                <c:pt idx="4">
                  <c:v>319.006656599999</c:v>
                </c:pt>
                <c:pt idx="5">
                  <c:v>319.006656599999</c:v>
                </c:pt>
                <c:pt idx="6">
                  <c:v>319.006656599999</c:v>
                </c:pt>
                <c:pt idx="7">
                  <c:v>319.006656599999</c:v>
                </c:pt>
                <c:pt idx="8">
                  <c:v>319.006656599999</c:v>
                </c:pt>
                <c:pt idx="9">
                  <c:v>319.006656599999</c:v>
                </c:pt>
                <c:pt idx="10">
                  <c:v>319.006656599999</c:v>
                </c:pt>
                <c:pt idx="11">
                  <c:v>319.006656599999</c:v>
                </c:pt>
                <c:pt idx="12">
                  <c:v>319.006656599999</c:v>
                </c:pt>
                <c:pt idx="13">
                  <c:v>319.006656599999</c:v>
                </c:pt>
                <c:pt idx="14">
                  <c:v>319.006656599999</c:v>
                </c:pt>
                <c:pt idx="15">
                  <c:v>319.006656599999</c:v>
                </c:pt>
                <c:pt idx="16">
                  <c:v>319.006656599999</c:v>
                </c:pt>
                <c:pt idx="17">
                  <c:v>319.006656599999</c:v>
                </c:pt>
                <c:pt idx="18">
                  <c:v>319.006656599999</c:v>
                </c:pt>
                <c:pt idx="19">
                  <c:v>319.006656599999</c:v>
                </c:pt>
                <c:pt idx="20">
                  <c:v>319.006656599999</c:v>
                </c:pt>
                <c:pt idx="21">
                  <c:v>319.006656599999</c:v>
                </c:pt>
                <c:pt idx="22">
                  <c:v>319.006656599999</c:v>
                </c:pt>
              </c:numCache>
            </c:numRef>
          </c:val>
        </c:ser>
        <c:ser>
          <c:idx val="3"/>
          <c:order val="3"/>
          <c:tx>
            <c:strRef>
              <c:f>'Power Generation'!$D$11</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1:$AA$11</c:f>
              <c:numCache>
                <c:formatCode>General</c:formatCode>
                <c:ptCount val="23"/>
                <c:pt idx="0">
                  <c:v>1.75199999999999</c:v>
                </c:pt>
                <c:pt idx="1">
                  <c:v>1.75199999999998</c:v>
                </c:pt>
                <c:pt idx="2">
                  <c:v>1.75199999999997</c:v>
                </c:pt>
                <c:pt idx="3">
                  <c:v>1.75200000000001</c:v>
                </c:pt>
                <c:pt idx="4">
                  <c:v>1.752</c:v>
                </c:pt>
                <c:pt idx="5">
                  <c:v>1.752</c:v>
                </c:pt>
                <c:pt idx="6">
                  <c:v>1.75200000000001</c:v>
                </c:pt>
                <c:pt idx="7">
                  <c:v>1.75199999999995</c:v>
                </c:pt>
                <c:pt idx="8">
                  <c:v>1.75199999999992</c:v>
                </c:pt>
                <c:pt idx="9">
                  <c:v>1.75199999999992</c:v>
                </c:pt>
                <c:pt idx="10">
                  <c:v>1.75200000000007</c:v>
                </c:pt>
                <c:pt idx="11">
                  <c:v>1.75199999999995</c:v>
                </c:pt>
                <c:pt idx="12">
                  <c:v>1.75199999999995</c:v>
                </c:pt>
                <c:pt idx="13">
                  <c:v>1.75199999999995</c:v>
                </c:pt>
                <c:pt idx="14">
                  <c:v>1.75200000000012</c:v>
                </c:pt>
                <c:pt idx="15">
                  <c:v>1.75200000000001</c:v>
                </c:pt>
                <c:pt idx="16">
                  <c:v>1.75200000000007</c:v>
                </c:pt>
                <c:pt idx="17">
                  <c:v>1.75200000000007</c:v>
                </c:pt>
                <c:pt idx="18">
                  <c:v>1.75200000000007</c:v>
                </c:pt>
                <c:pt idx="19">
                  <c:v>1.75200000000007</c:v>
                </c:pt>
                <c:pt idx="20">
                  <c:v>1.75200000000012</c:v>
                </c:pt>
                <c:pt idx="21">
                  <c:v>1.75200000000012</c:v>
                </c:pt>
                <c:pt idx="22">
                  <c:v>1.75200000000001</c:v>
                </c:pt>
              </c:numCache>
            </c:numRef>
          </c:val>
        </c:ser>
        <c:ser>
          <c:idx val="4"/>
          <c:order val="4"/>
          <c:spPr>
            <a:solidFill>
              <a:srgbClr val="6f5eb2"/>
            </a:solidFill>
            <a:ln w="0">
              <a:noFill/>
            </a:ln>
          </c:spPr>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ser>
        <c:ser>
          <c:idx val="5"/>
          <c:order val="5"/>
          <c:tx>
            <c:strRef>
              <c:f>'Power Generation'!$D$12</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2:$AA$12</c:f>
              <c:numCache>
                <c:formatCode>General</c:formatCode>
                <c:ptCount val="23"/>
                <c:pt idx="0">
                  <c:v>3.07489949599999</c:v>
                </c:pt>
                <c:pt idx="1">
                  <c:v>3.074899496</c:v>
                </c:pt>
                <c:pt idx="2">
                  <c:v>10.459579496</c:v>
                </c:pt>
                <c:pt idx="3">
                  <c:v>17.844259496</c:v>
                </c:pt>
                <c:pt idx="4">
                  <c:v>62.152339496</c:v>
                </c:pt>
                <c:pt idx="5">
                  <c:v>99.0757394959998</c:v>
                </c:pt>
                <c:pt idx="6">
                  <c:v>135.999139496</c:v>
                </c:pt>
                <c:pt idx="7">
                  <c:v>172.922539496</c:v>
                </c:pt>
                <c:pt idx="8">
                  <c:v>209.845939496</c:v>
                </c:pt>
                <c:pt idx="9">
                  <c:v>246.769339496</c:v>
                </c:pt>
                <c:pt idx="10">
                  <c:v>291.077419496</c:v>
                </c:pt>
                <c:pt idx="11">
                  <c:v>328.000819496</c:v>
                </c:pt>
                <c:pt idx="12">
                  <c:v>364.924219495999</c:v>
                </c:pt>
                <c:pt idx="13">
                  <c:v>401.847619495999</c:v>
                </c:pt>
                <c:pt idx="14">
                  <c:v>438.771019495999</c:v>
                </c:pt>
                <c:pt idx="15">
                  <c:v>475.694419495999</c:v>
                </c:pt>
                <c:pt idx="16">
                  <c:v>475.694419495999</c:v>
                </c:pt>
                <c:pt idx="17">
                  <c:v>480.617539495999</c:v>
                </c:pt>
                <c:pt idx="18">
                  <c:v>480.617539495999</c:v>
                </c:pt>
                <c:pt idx="19">
                  <c:v>480.617539495999</c:v>
                </c:pt>
                <c:pt idx="20">
                  <c:v>480.617539495999</c:v>
                </c:pt>
                <c:pt idx="21">
                  <c:v>480.617539495999</c:v>
                </c:pt>
                <c:pt idx="22">
                  <c:v>485.540659495999</c:v>
                </c:pt>
              </c:numCache>
            </c:numRef>
          </c:val>
        </c:ser>
        <c:ser>
          <c:idx val="6"/>
          <c:order val="6"/>
          <c:tx>
            <c:strRef>
              <c:f>'Power Generation'!$D$13</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3:$AA$13</c:f>
              <c:numCache>
                <c:formatCode>General</c:formatCode>
                <c:ptCount val="23"/>
                <c:pt idx="0">
                  <c:v>10.4766</c:v>
                </c:pt>
                <c:pt idx="1">
                  <c:v>10.4766</c:v>
                </c:pt>
                <c:pt idx="2">
                  <c:v>18.88630512</c:v>
                </c:pt>
                <c:pt idx="3">
                  <c:v>27.29601024</c:v>
                </c:pt>
                <c:pt idx="4">
                  <c:v>35.70571536</c:v>
                </c:pt>
                <c:pt idx="5">
                  <c:v>44.11542048</c:v>
                </c:pt>
                <c:pt idx="6">
                  <c:v>50.42262048</c:v>
                </c:pt>
                <c:pt idx="7">
                  <c:v>56.72982048</c:v>
                </c:pt>
                <c:pt idx="8">
                  <c:v>64.61382048</c:v>
                </c:pt>
                <c:pt idx="9">
                  <c:v>72.4978204799999</c:v>
                </c:pt>
                <c:pt idx="10">
                  <c:v>80.3818204799999</c:v>
                </c:pt>
                <c:pt idx="11">
                  <c:v>88.2658204799999</c:v>
                </c:pt>
                <c:pt idx="12">
                  <c:v>96.1498204799999</c:v>
                </c:pt>
                <c:pt idx="13">
                  <c:v>104.03382048</c:v>
                </c:pt>
                <c:pt idx="14">
                  <c:v>111.91782048</c:v>
                </c:pt>
                <c:pt idx="15">
                  <c:v>119.80182048</c:v>
                </c:pt>
                <c:pt idx="16">
                  <c:v>126.10902048</c:v>
                </c:pt>
                <c:pt idx="17">
                  <c:v>130.31371536</c:v>
                </c:pt>
                <c:pt idx="18">
                  <c:v>132.416125872</c:v>
                </c:pt>
                <c:pt idx="19">
                  <c:v>134.518536384</c:v>
                </c:pt>
                <c:pt idx="20">
                  <c:v>136.620946896</c:v>
                </c:pt>
                <c:pt idx="21">
                  <c:v>138.723357408</c:v>
                </c:pt>
                <c:pt idx="22">
                  <c:v>140.82576792</c:v>
                </c:pt>
              </c:numCache>
            </c:numRef>
          </c:val>
        </c:ser>
        <c:axId val="76872475"/>
        <c:axId val="35369100"/>
      </c:areaChart>
      <c:catAx>
        <c:axId val="7687247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5369100"/>
        <c:crossesAt val="0"/>
        <c:auto val="1"/>
        <c:lblAlgn val="ctr"/>
        <c:lblOffset val="100"/>
        <c:noMultiLvlLbl val="0"/>
      </c:catAx>
      <c:valAx>
        <c:axId val="3536910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1509520532"/>
              <c:y val="0.30814089106601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6872475"/>
        <c:crossesAt val="1"/>
        <c:crossBetween val="midCat"/>
      </c:valAx>
      <c:spPr>
        <a:solidFill>
          <a:srgbClr val="ffffff"/>
        </a:solidFill>
        <a:ln w="0">
          <a:noFill/>
        </a:ln>
      </c:spPr>
    </c:plotArea>
    <c:legend>
      <c:legendPos val="r"/>
      <c:legendEntry>
        <c:idx val="2"/>
        <c:delete val="1"/>
      </c:legendEntry>
      <c:layout>
        <c:manualLayout>
          <c:xMode val="edge"/>
          <c:yMode val="edge"/>
          <c:x val="0.0944597384721266"/>
          <c:y val="0.885584324702589"/>
          <c:w val="0.778963064923148"/>
          <c:h val="0.069979006298110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Generated In-State
Scenario 1 - Security</a:t>
            </a:r>
          </a:p>
        </c:rich>
      </c:tx>
      <c:layout>
        <c:manualLayout>
          <c:xMode val="edge"/>
          <c:yMode val="edge"/>
          <c:x val="0.338112991109837"/>
          <c:y val="0.0360318203088442"/>
        </c:manualLayout>
      </c:layout>
      <c:overlay val="0"/>
      <c:spPr>
        <a:noFill/>
        <a:ln w="0">
          <a:noFill/>
        </a:ln>
      </c:spPr>
    </c:title>
    <c:autoTitleDeleted val="0"/>
    <c:plotArea>
      <c:layout>
        <c:manualLayout>
          <c:xMode val="edge"/>
          <c:yMode val="edge"/>
          <c:x val="0.061198738170347"/>
          <c:y val="0.168577445016378"/>
          <c:w val="0.901634642959564"/>
          <c:h val="0.746724379971923"/>
        </c:manualLayout>
      </c:layout>
      <c:areaChart>
        <c:grouping val="stacked"/>
        <c:ser>
          <c:idx val="0"/>
          <c:order val="0"/>
          <c:tx>
            <c:strRef>
              <c:f>'Power Generation'!$D$18</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8:$AA$18</c:f>
              <c:numCache>
                <c:formatCode>General</c:formatCode>
                <c:ptCount val="23"/>
                <c:pt idx="0">
                  <c:v>6624.3860156763</c:v>
                </c:pt>
                <c:pt idx="1">
                  <c:v>6831.81144768774</c:v>
                </c:pt>
                <c:pt idx="2">
                  <c:v>6917.39759934324</c:v>
                </c:pt>
                <c:pt idx="3">
                  <c:v>6482.96972305489</c:v>
                </c:pt>
                <c:pt idx="4">
                  <c:v>5944.26235627367</c:v>
                </c:pt>
                <c:pt idx="5">
                  <c:v>5700.615073228</c:v>
                </c:pt>
                <c:pt idx="6">
                  <c:v>5567.58916713521</c:v>
                </c:pt>
                <c:pt idx="7">
                  <c:v>5223.42432761828</c:v>
                </c:pt>
                <c:pt idx="8">
                  <c:v>4884.97181036325</c:v>
                </c:pt>
                <c:pt idx="9">
                  <c:v>4605.2989934345</c:v>
                </c:pt>
                <c:pt idx="10">
                  <c:v>4347.97251576356</c:v>
                </c:pt>
                <c:pt idx="11">
                  <c:v>4117.49976625485</c:v>
                </c:pt>
                <c:pt idx="12">
                  <c:v>3918.76916850937</c:v>
                </c:pt>
                <c:pt idx="13">
                  <c:v>3723.04138246938</c:v>
                </c:pt>
                <c:pt idx="14">
                  <c:v>3495.01150865296</c:v>
                </c:pt>
                <c:pt idx="15">
                  <c:v>3267.54522778886</c:v>
                </c:pt>
                <c:pt idx="16">
                  <c:v>3030.38929610018</c:v>
                </c:pt>
                <c:pt idx="17">
                  <c:v>2812.44556097302</c:v>
                </c:pt>
                <c:pt idx="18">
                  <c:v>2595.08310427537</c:v>
                </c:pt>
                <c:pt idx="19">
                  <c:v>2374.60257118241</c:v>
                </c:pt>
                <c:pt idx="20">
                  <c:v>2137.04279324679</c:v>
                </c:pt>
                <c:pt idx="21">
                  <c:v>1973.87405328829</c:v>
                </c:pt>
                <c:pt idx="22">
                  <c:v>1827.9656368123</c:v>
                </c:pt>
              </c:numCache>
            </c:numRef>
          </c:val>
        </c:ser>
        <c:ser>
          <c:idx val="1"/>
          <c:order val="1"/>
          <c:tx>
            <c:strRef>
              <c:f>'Power Generation'!$D$19</c:f>
              <c:strCache>
                <c:ptCount val="1"/>
                <c:pt idx="0">
                  <c:v>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19:$AA$19</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2"/>
          <c:order val="2"/>
          <c:tx>
            <c:strRef>
              <c:f>'Power Generation'!$D$20</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0:$AA$20</c:f>
              <c:numCache>
                <c:formatCode>General</c:formatCode>
                <c:ptCount val="23"/>
                <c:pt idx="0">
                  <c:v>319.006656599999</c:v>
                </c:pt>
                <c:pt idx="1">
                  <c:v>319.006656599999</c:v>
                </c:pt>
                <c:pt idx="2">
                  <c:v>319.006656599999</c:v>
                </c:pt>
                <c:pt idx="3">
                  <c:v>319.006656599999</c:v>
                </c:pt>
                <c:pt idx="4">
                  <c:v>319.006656599999</c:v>
                </c:pt>
                <c:pt idx="5">
                  <c:v>319.006656599999</c:v>
                </c:pt>
                <c:pt idx="6">
                  <c:v>319.006656599999</c:v>
                </c:pt>
                <c:pt idx="7">
                  <c:v>319.006656599999</c:v>
                </c:pt>
                <c:pt idx="8">
                  <c:v>319.006656599999</c:v>
                </c:pt>
                <c:pt idx="9">
                  <c:v>319.006656599999</c:v>
                </c:pt>
                <c:pt idx="10">
                  <c:v>319.006656599999</c:v>
                </c:pt>
                <c:pt idx="11">
                  <c:v>319.006656599999</c:v>
                </c:pt>
                <c:pt idx="12">
                  <c:v>319.006656599999</c:v>
                </c:pt>
                <c:pt idx="13">
                  <c:v>319.006656599999</c:v>
                </c:pt>
                <c:pt idx="14">
                  <c:v>319.006656599999</c:v>
                </c:pt>
                <c:pt idx="15">
                  <c:v>319.006656599999</c:v>
                </c:pt>
                <c:pt idx="16">
                  <c:v>319.006656599999</c:v>
                </c:pt>
                <c:pt idx="17">
                  <c:v>319.006656599999</c:v>
                </c:pt>
                <c:pt idx="18">
                  <c:v>319.006656599999</c:v>
                </c:pt>
                <c:pt idx="19">
                  <c:v>319.006656599999</c:v>
                </c:pt>
                <c:pt idx="20">
                  <c:v>319.006656599999</c:v>
                </c:pt>
                <c:pt idx="21">
                  <c:v>319.006656599999</c:v>
                </c:pt>
                <c:pt idx="22">
                  <c:v>351.647873075999</c:v>
                </c:pt>
              </c:numCache>
            </c:numRef>
          </c:val>
        </c:ser>
        <c:ser>
          <c:idx val="3"/>
          <c:order val="3"/>
          <c:tx>
            <c:strRef>
              <c:f>'Power Generation'!$D$21</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1:$AA$21</c:f>
              <c:numCache>
                <c:formatCode>General</c:formatCode>
                <c:ptCount val="23"/>
                <c:pt idx="0">
                  <c:v>1.75199999999999</c:v>
                </c:pt>
                <c:pt idx="1">
                  <c:v>1.75199999999998</c:v>
                </c:pt>
                <c:pt idx="2">
                  <c:v>1.75199999999997</c:v>
                </c:pt>
                <c:pt idx="3">
                  <c:v>1.75200000000001</c:v>
                </c:pt>
                <c:pt idx="4">
                  <c:v>1.752</c:v>
                </c:pt>
                <c:pt idx="5">
                  <c:v>1.752</c:v>
                </c:pt>
                <c:pt idx="6">
                  <c:v>1.75200000000001</c:v>
                </c:pt>
                <c:pt idx="7">
                  <c:v>1.75199999999995</c:v>
                </c:pt>
                <c:pt idx="8">
                  <c:v>1.75199999999992</c:v>
                </c:pt>
                <c:pt idx="9">
                  <c:v>1.75199999999992</c:v>
                </c:pt>
                <c:pt idx="10">
                  <c:v>1.75200000000007</c:v>
                </c:pt>
                <c:pt idx="11">
                  <c:v>1.75199999999995</c:v>
                </c:pt>
                <c:pt idx="12">
                  <c:v>1.75199999999995</c:v>
                </c:pt>
                <c:pt idx="13">
                  <c:v>1.75199999999995</c:v>
                </c:pt>
                <c:pt idx="14">
                  <c:v>1.75200000000012</c:v>
                </c:pt>
                <c:pt idx="15">
                  <c:v>1.75200000000001</c:v>
                </c:pt>
                <c:pt idx="16">
                  <c:v>1.75200000000007</c:v>
                </c:pt>
                <c:pt idx="17">
                  <c:v>1.75200000000007</c:v>
                </c:pt>
                <c:pt idx="18">
                  <c:v>1.75200000000007</c:v>
                </c:pt>
                <c:pt idx="19">
                  <c:v>1.75200000000007</c:v>
                </c:pt>
                <c:pt idx="20">
                  <c:v>1.75200000000012</c:v>
                </c:pt>
                <c:pt idx="21">
                  <c:v>1.75200000000012</c:v>
                </c:pt>
                <c:pt idx="22">
                  <c:v>1.75200000000001</c:v>
                </c:pt>
              </c:numCache>
            </c:numRef>
          </c:val>
        </c:ser>
        <c:ser>
          <c:idx val="4"/>
          <c:order val="4"/>
          <c:spPr>
            <a:solidFill>
              <a:srgbClr val="6f5eb2"/>
            </a:solidFill>
            <a:ln w="0">
              <a:noFill/>
            </a:ln>
          </c:spPr>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ser>
        <c:ser>
          <c:idx val="5"/>
          <c:order val="5"/>
          <c:tx>
            <c:strRef>
              <c:f>'Power Generation'!$D$22</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2:$AA$22</c:f>
              <c:numCache>
                <c:formatCode>General</c:formatCode>
                <c:ptCount val="23"/>
                <c:pt idx="0">
                  <c:v>3.07489949599999</c:v>
                </c:pt>
                <c:pt idx="1">
                  <c:v>3.074899496</c:v>
                </c:pt>
                <c:pt idx="2">
                  <c:v>10.459579496</c:v>
                </c:pt>
                <c:pt idx="3">
                  <c:v>17.844259496</c:v>
                </c:pt>
                <c:pt idx="4">
                  <c:v>62.152339496</c:v>
                </c:pt>
                <c:pt idx="5">
                  <c:v>99.0757394959998</c:v>
                </c:pt>
                <c:pt idx="6">
                  <c:v>135.999139496</c:v>
                </c:pt>
                <c:pt idx="7">
                  <c:v>182.768779496</c:v>
                </c:pt>
                <c:pt idx="8">
                  <c:v>229.538419496</c:v>
                </c:pt>
                <c:pt idx="9">
                  <c:v>276.308059496</c:v>
                </c:pt>
                <c:pt idx="10">
                  <c:v>323.077699496</c:v>
                </c:pt>
                <c:pt idx="11">
                  <c:v>369.847339496</c:v>
                </c:pt>
                <c:pt idx="12">
                  <c:v>416.616979495999</c:v>
                </c:pt>
                <c:pt idx="13">
                  <c:v>463.386619495999</c:v>
                </c:pt>
                <c:pt idx="14">
                  <c:v>510.156259495999</c:v>
                </c:pt>
                <c:pt idx="15">
                  <c:v>556.925899495999</c:v>
                </c:pt>
                <c:pt idx="16">
                  <c:v>566.772139495999</c:v>
                </c:pt>
                <c:pt idx="17">
                  <c:v>576.618379495999</c:v>
                </c:pt>
                <c:pt idx="18">
                  <c:v>586.464619495999</c:v>
                </c:pt>
                <c:pt idx="19">
                  <c:v>596.310859495999</c:v>
                </c:pt>
                <c:pt idx="20">
                  <c:v>603.695539495999</c:v>
                </c:pt>
                <c:pt idx="21">
                  <c:v>613.541779495999</c:v>
                </c:pt>
                <c:pt idx="22">
                  <c:v>618.464899495999</c:v>
                </c:pt>
              </c:numCache>
            </c:numRef>
          </c:val>
        </c:ser>
        <c:ser>
          <c:idx val="6"/>
          <c:order val="6"/>
          <c:tx>
            <c:strRef>
              <c:f>'Power Generation'!$D$23</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17:$AA$1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3:$AA$23</c:f>
              <c:numCache>
                <c:formatCode>General</c:formatCode>
                <c:ptCount val="23"/>
                <c:pt idx="0">
                  <c:v>10.4766</c:v>
                </c:pt>
                <c:pt idx="1">
                  <c:v>10.4766</c:v>
                </c:pt>
                <c:pt idx="2">
                  <c:v>18.88630512</c:v>
                </c:pt>
                <c:pt idx="3">
                  <c:v>27.29601024</c:v>
                </c:pt>
                <c:pt idx="4">
                  <c:v>35.70571536</c:v>
                </c:pt>
                <c:pt idx="5">
                  <c:v>44.11542048</c:v>
                </c:pt>
                <c:pt idx="6">
                  <c:v>50.42262048</c:v>
                </c:pt>
                <c:pt idx="7">
                  <c:v>56.72982048</c:v>
                </c:pt>
                <c:pt idx="8">
                  <c:v>64.61382048</c:v>
                </c:pt>
                <c:pt idx="9">
                  <c:v>72.4978204799999</c:v>
                </c:pt>
                <c:pt idx="10">
                  <c:v>80.3818204799999</c:v>
                </c:pt>
                <c:pt idx="11">
                  <c:v>88.2658204799999</c:v>
                </c:pt>
                <c:pt idx="12">
                  <c:v>96.1498204799999</c:v>
                </c:pt>
                <c:pt idx="13">
                  <c:v>104.03382048</c:v>
                </c:pt>
                <c:pt idx="14">
                  <c:v>111.91782048</c:v>
                </c:pt>
                <c:pt idx="15">
                  <c:v>119.80182048</c:v>
                </c:pt>
                <c:pt idx="16">
                  <c:v>153.369963465458</c:v>
                </c:pt>
                <c:pt idx="17">
                  <c:v>212.107344852582</c:v>
                </c:pt>
                <c:pt idx="18">
                  <c:v>272.981622762101</c:v>
                </c:pt>
                <c:pt idx="19">
                  <c:v>333.684650802903</c:v>
                </c:pt>
                <c:pt idx="20">
                  <c:v>385.578786711703</c:v>
                </c:pt>
                <c:pt idx="21">
                  <c:v>511.722786711703</c:v>
                </c:pt>
                <c:pt idx="22">
                  <c:v>637.866786711703</c:v>
                </c:pt>
              </c:numCache>
            </c:numRef>
          </c:val>
        </c:ser>
        <c:axId val="56539632"/>
        <c:axId val="40708640"/>
      </c:areaChart>
      <c:catAx>
        <c:axId val="5653963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0708640"/>
        <c:crossesAt val="0"/>
        <c:auto val="1"/>
        <c:lblAlgn val="ctr"/>
        <c:lblOffset val="100"/>
        <c:noMultiLvlLbl val="0"/>
      </c:catAx>
      <c:valAx>
        <c:axId val="4070864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9733295096"/>
              <c:y val="0.309195133364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6539632"/>
        <c:crossesAt val="1"/>
        <c:crossBetween val="midCat"/>
      </c:valAx>
      <c:spPr>
        <a:solidFill>
          <a:srgbClr val="ffffff"/>
        </a:solidFill>
        <a:ln w="0">
          <a:noFill/>
        </a:ln>
      </c:spPr>
    </c:plotArea>
    <c:legend>
      <c:legendPos val="r"/>
      <c:legendEntry>
        <c:idx val="2"/>
        <c:delete val="1"/>
      </c:legendEntry>
      <c:layout>
        <c:manualLayout>
          <c:xMode val="edge"/>
          <c:yMode val="edge"/>
          <c:x val="0.0944651562948093"/>
          <c:y val="0.884651380439869"/>
          <c:w val="0.779007743045598"/>
          <c:h val="0.070191857744501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Generated In-State
Scenario 2 - Economics</a:t>
            </a:r>
          </a:p>
        </c:rich>
      </c:tx>
      <c:layout>
        <c:manualLayout>
          <c:xMode val="edge"/>
          <c:yMode val="edge"/>
          <c:x val="0.338093599449415"/>
          <c:y val="0.0360318203088442"/>
        </c:manualLayout>
      </c:layout>
      <c:overlay val="0"/>
      <c:spPr>
        <a:noFill/>
        <a:ln w="0">
          <a:noFill/>
        </a:ln>
      </c:spPr>
    </c:title>
    <c:autoTitleDeleted val="0"/>
    <c:plotArea>
      <c:layout>
        <c:manualLayout>
          <c:xMode val="edge"/>
          <c:yMode val="edge"/>
          <c:x val="0.0611952282633632"/>
          <c:y val="0.168577445016378"/>
          <c:w val="0.901640284468915"/>
          <c:h val="0.746724379971923"/>
        </c:manualLayout>
      </c:layout>
      <c:areaChart>
        <c:grouping val="stacked"/>
        <c:ser>
          <c:idx val="0"/>
          <c:order val="0"/>
          <c:tx>
            <c:strRef>
              <c:f>'Power Generation'!$D$28</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8:$AA$28</c:f>
              <c:numCache>
                <c:formatCode>General</c:formatCode>
                <c:ptCount val="23"/>
                <c:pt idx="0">
                  <c:v>6615.61585042631</c:v>
                </c:pt>
                <c:pt idx="1">
                  <c:v>6825.18781768774</c:v>
                </c:pt>
                <c:pt idx="2">
                  <c:v>6911.74883434324</c:v>
                </c:pt>
                <c:pt idx="3">
                  <c:v>6477.44055721996</c:v>
                </c:pt>
                <c:pt idx="4">
                  <c:v>5938.85975703233</c:v>
                </c:pt>
                <c:pt idx="5">
                  <c:v>5700.79870492999</c:v>
                </c:pt>
                <c:pt idx="6">
                  <c:v>5773.790284454</c:v>
                </c:pt>
                <c:pt idx="7">
                  <c:v>5803.03558313469</c:v>
                </c:pt>
                <c:pt idx="8">
                  <c:v>5791.87175344266</c:v>
                </c:pt>
                <c:pt idx="9">
                  <c:v>5983.67729029968</c:v>
                </c:pt>
                <c:pt idx="10">
                  <c:v>5872.06760579675</c:v>
                </c:pt>
                <c:pt idx="11">
                  <c:v>5831.00209946842</c:v>
                </c:pt>
                <c:pt idx="12">
                  <c:v>5898.06846861263</c:v>
                </c:pt>
                <c:pt idx="13">
                  <c:v>5851.99182314975</c:v>
                </c:pt>
                <c:pt idx="14">
                  <c:v>5853.13877030403</c:v>
                </c:pt>
                <c:pt idx="15">
                  <c:v>6120.15434681274</c:v>
                </c:pt>
                <c:pt idx="16">
                  <c:v>6029.6711833507</c:v>
                </c:pt>
                <c:pt idx="17">
                  <c:v>6081.5511217519</c:v>
                </c:pt>
                <c:pt idx="18">
                  <c:v>6100.26525307354</c:v>
                </c:pt>
                <c:pt idx="19">
                  <c:v>6314.87912265756</c:v>
                </c:pt>
                <c:pt idx="20">
                  <c:v>6542.966776993</c:v>
                </c:pt>
                <c:pt idx="21">
                  <c:v>6414.74032774284</c:v>
                </c:pt>
                <c:pt idx="22">
                  <c:v>6345.47256635954</c:v>
                </c:pt>
              </c:numCache>
            </c:numRef>
          </c:val>
        </c:ser>
        <c:ser>
          <c:idx val="1"/>
          <c:order val="1"/>
          <c:tx>
            <c:strRef>
              <c:f>'Power Generation'!$D$29</c:f>
              <c:strCache>
                <c:ptCount val="1"/>
                <c:pt idx="0">
                  <c:v>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29:$AA$29</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2"/>
          <c:order val="2"/>
          <c:tx>
            <c:strRef>
              <c:f>'Power Generation'!$D$30</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0:$AA$30</c:f>
              <c:numCache>
                <c:formatCode>General</c:formatCode>
                <c:ptCount val="23"/>
                <c:pt idx="0">
                  <c:v>319.006656599999</c:v>
                </c:pt>
                <c:pt idx="1">
                  <c:v>319.006656599999</c:v>
                </c:pt>
                <c:pt idx="2">
                  <c:v>319.006656599999</c:v>
                </c:pt>
                <c:pt idx="3">
                  <c:v>319.006656599999</c:v>
                </c:pt>
                <c:pt idx="4">
                  <c:v>319.006656599999</c:v>
                </c:pt>
                <c:pt idx="5">
                  <c:v>319.006656599999</c:v>
                </c:pt>
                <c:pt idx="6">
                  <c:v>319.006656599999</c:v>
                </c:pt>
                <c:pt idx="7">
                  <c:v>319.006656599999</c:v>
                </c:pt>
                <c:pt idx="8">
                  <c:v>319.006656599999</c:v>
                </c:pt>
                <c:pt idx="9">
                  <c:v>319.006656599999</c:v>
                </c:pt>
                <c:pt idx="10">
                  <c:v>319.006656599999</c:v>
                </c:pt>
                <c:pt idx="11">
                  <c:v>319.006656599999</c:v>
                </c:pt>
                <c:pt idx="12">
                  <c:v>319.006656599999</c:v>
                </c:pt>
                <c:pt idx="13">
                  <c:v>319.006656599999</c:v>
                </c:pt>
                <c:pt idx="14">
                  <c:v>319.006656599999</c:v>
                </c:pt>
                <c:pt idx="15">
                  <c:v>319.006656599999</c:v>
                </c:pt>
                <c:pt idx="16">
                  <c:v>319.006656599999</c:v>
                </c:pt>
                <c:pt idx="17">
                  <c:v>319.006656599999</c:v>
                </c:pt>
                <c:pt idx="18">
                  <c:v>319.006656599999</c:v>
                </c:pt>
                <c:pt idx="19">
                  <c:v>319.006656599999</c:v>
                </c:pt>
                <c:pt idx="20">
                  <c:v>319.006656599999</c:v>
                </c:pt>
                <c:pt idx="21">
                  <c:v>319.006656599999</c:v>
                </c:pt>
                <c:pt idx="22">
                  <c:v>319.006656599999</c:v>
                </c:pt>
              </c:numCache>
            </c:numRef>
          </c:val>
        </c:ser>
        <c:ser>
          <c:idx val="3"/>
          <c:order val="3"/>
          <c:tx>
            <c:strRef>
              <c:f>'Power Generation'!$D$31</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1:$AA$31</c:f>
              <c:numCache>
                <c:formatCode>General</c:formatCode>
                <c:ptCount val="23"/>
                <c:pt idx="0">
                  <c:v>1.75200000000001</c:v>
                </c:pt>
                <c:pt idx="1">
                  <c:v>1.75200000000001</c:v>
                </c:pt>
                <c:pt idx="2">
                  <c:v>1.75199999999995</c:v>
                </c:pt>
                <c:pt idx="3">
                  <c:v>1.75200000000001</c:v>
                </c:pt>
                <c:pt idx="4">
                  <c:v>1.75200000000001</c:v>
                </c:pt>
                <c:pt idx="5">
                  <c:v>1.75200000000001</c:v>
                </c:pt>
                <c:pt idx="6">
                  <c:v>1.75200000000001</c:v>
                </c:pt>
                <c:pt idx="7">
                  <c:v>1.75199999999995</c:v>
                </c:pt>
                <c:pt idx="8">
                  <c:v>1.75200000000001</c:v>
                </c:pt>
                <c:pt idx="9">
                  <c:v>1.75200000000001</c:v>
                </c:pt>
                <c:pt idx="10">
                  <c:v>1.7519999999999</c:v>
                </c:pt>
                <c:pt idx="11">
                  <c:v>1.75200000000001</c:v>
                </c:pt>
                <c:pt idx="12">
                  <c:v>1.75200000000001</c:v>
                </c:pt>
                <c:pt idx="13">
                  <c:v>1.7519999999999</c:v>
                </c:pt>
                <c:pt idx="14">
                  <c:v>1.75199999999995</c:v>
                </c:pt>
                <c:pt idx="15">
                  <c:v>1.75200000000001</c:v>
                </c:pt>
                <c:pt idx="16">
                  <c:v>1.7519999999999</c:v>
                </c:pt>
                <c:pt idx="17">
                  <c:v>1.75200000000007</c:v>
                </c:pt>
                <c:pt idx="18">
                  <c:v>1.75200000000007</c:v>
                </c:pt>
                <c:pt idx="19">
                  <c:v>1.75200000000007</c:v>
                </c:pt>
                <c:pt idx="20">
                  <c:v>1.7519999999999</c:v>
                </c:pt>
                <c:pt idx="21">
                  <c:v>1.7519999999999</c:v>
                </c:pt>
                <c:pt idx="22">
                  <c:v>1.75200000000007</c:v>
                </c:pt>
              </c:numCache>
            </c:numRef>
          </c:val>
        </c:ser>
        <c:ser>
          <c:idx val="4"/>
          <c:order val="4"/>
          <c:spPr>
            <a:solidFill>
              <a:srgbClr val="6f5eb2"/>
            </a:solidFill>
            <a:ln w="0">
              <a:noFill/>
            </a:ln>
          </c:spPr>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ser>
        <c:ser>
          <c:idx val="5"/>
          <c:order val="5"/>
          <c:tx>
            <c:strRef>
              <c:f>'Power Generation'!$D$32</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2:$AA$32</c:f>
              <c:numCache>
                <c:formatCode>General</c:formatCode>
                <c:ptCount val="23"/>
                <c:pt idx="0">
                  <c:v>3.07489949599999</c:v>
                </c:pt>
                <c:pt idx="1">
                  <c:v>3.074899496</c:v>
                </c:pt>
                <c:pt idx="2">
                  <c:v>10.459579496</c:v>
                </c:pt>
                <c:pt idx="3">
                  <c:v>17.844259496</c:v>
                </c:pt>
                <c:pt idx="4">
                  <c:v>62.152339496</c:v>
                </c:pt>
                <c:pt idx="5">
                  <c:v>99.0757394959998</c:v>
                </c:pt>
                <c:pt idx="6">
                  <c:v>135.999139496</c:v>
                </c:pt>
                <c:pt idx="7">
                  <c:v>182.768779496</c:v>
                </c:pt>
                <c:pt idx="8">
                  <c:v>219.692179496</c:v>
                </c:pt>
                <c:pt idx="9">
                  <c:v>256.615579496</c:v>
                </c:pt>
                <c:pt idx="10">
                  <c:v>300.923659496</c:v>
                </c:pt>
                <c:pt idx="11">
                  <c:v>337.847059496</c:v>
                </c:pt>
                <c:pt idx="12">
                  <c:v>374.770459495999</c:v>
                </c:pt>
                <c:pt idx="13">
                  <c:v>411.693859495999</c:v>
                </c:pt>
                <c:pt idx="14">
                  <c:v>448.617259495999</c:v>
                </c:pt>
                <c:pt idx="15">
                  <c:v>485.540659495999</c:v>
                </c:pt>
                <c:pt idx="16">
                  <c:v>485.540659495999</c:v>
                </c:pt>
                <c:pt idx="17">
                  <c:v>490.463779495999</c:v>
                </c:pt>
                <c:pt idx="18">
                  <c:v>490.463779495999</c:v>
                </c:pt>
                <c:pt idx="19">
                  <c:v>490.463779495999</c:v>
                </c:pt>
                <c:pt idx="20">
                  <c:v>490.463779495999</c:v>
                </c:pt>
                <c:pt idx="21">
                  <c:v>490.463779495999</c:v>
                </c:pt>
                <c:pt idx="22">
                  <c:v>495.386899495999</c:v>
                </c:pt>
              </c:numCache>
            </c:numRef>
          </c:val>
        </c:ser>
        <c:ser>
          <c:idx val="6"/>
          <c:order val="6"/>
          <c:tx>
            <c:strRef>
              <c:f>'Power Generation'!$D$33</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27:$AA$2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3:$AA$33</c:f>
              <c:numCache>
                <c:formatCode>General</c:formatCode>
                <c:ptCount val="23"/>
                <c:pt idx="0">
                  <c:v>10.4766</c:v>
                </c:pt>
                <c:pt idx="1">
                  <c:v>10.4766</c:v>
                </c:pt>
                <c:pt idx="2">
                  <c:v>18.88630512</c:v>
                </c:pt>
                <c:pt idx="3">
                  <c:v>27.29601024</c:v>
                </c:pt>
                <c:pt idx="4">
                  <c:v>35.70571536</c:v>
                </c:pt>
                <c:pt idx="5">
                  <c:v>44.11542048</c:v>
                </c:pt>
                <c:pt idx="6">
                  <c:v>50.42262048</c:v>
                </c:pt>
                <c:pt idx="7">
                  <c:v>56.72982048</c:v>
                </c:pt>
                <c:pt idx="8">
                  <c:v>64.61382048</c:v>
                </c:pt>
                <c:pt idx="9">
                  <c:v>72.4978204799999</c:v>
                </c:pt>
                <c:pt idx="10">
                  <c:v>80.3818204799999</c:v>
                </c:pt>
                <c:pt idx="11">
                  <c:v>88.2658204799999</c:v>
                </c:pt>
                <c:pt idx="12">
                  <c:v>96.1498204799999</c:v>
                </c:pt>
                <c:pt idx="13">
                  <c:v>104.03382048</c:v>
                </c:pt>
                <c:pt idx="14">
                  <c:v>111.91782048</c:v>
                </c:pt>
                <c:pt idx="15">
                  <c:v>119.80182048</c:v>
                </c:pt>
                <c:pt idx="16">
                  <c:v>126.10902048</c:v>
                </c:pt>
                <c:pt idx="17">
                  <c:v>130.31371536</c:v>
                </c:pt>
                <c:pt idx="18">
                  <c:v>132.416125872</c:v>
                </c:pt>
                <c:pt idx="19">
                  <c:v>134.518536384</c:v>
                </c:pt>
                <c:pt idx="20">
                  <c:v>136.620946896</c:v>
                </c:pt>
                <c:pt idx="21">
                  <c:v>138.723357408</c:v>
                </c:pt>
                <c:pt idx="22">
                  <c:v>140.82576792</c:v>
                </c:pt>
              </c:numCache>
            </c:numRef>
          </c:val>
        </c:ser>
        <c:axId val="99835690"/>
        <c:axId val="14954128"/>
      </c:areaChart>
      <c:catAx>
        <c:axId val="998356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4954128"/>
        <c:crossesAt val="0"/>
        <c:auto val="1"/>
        <c:lblAlgn val="ctr"/>
        <c:lblOffset val="100"/>
        <c:noMultiLvlLbl val="0"/>
      </c:catAx>
      <c:valAx>
        <c:axId val="149541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1509520532"/>
              <c:y val="0.309195133364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9835690"/>
        <c:crossesAt val="1"/>
        <c:crossBetween val="midCat"/>
      </c:valAx>
      <c:spPr>
        <a:solidFill>
          <a:srgbClr val="ffffff"/>
        </a:solidFill>
        <a:ln w="0">
          <a:noFill/>
        </a:ln>
      </c:spPr>
    </c:plotArea>
    <c:legend>
      <c:legendPos val="r"/>
      <c:legendEntry>
        <c:idx val="2"/>
        <c:delete val="1"/>
      </c:legendEntry>
      <c:layout>
        <c:manualLayout>
          <c:xMode val="edge"/>
          <c:yMode val="edge"/>
          <c:x val="0.0944597384721266"/>
          <c:y val="0.884651380439869"/>
          <c:w val="0.778963064923148"/>
          <c:h val="0.070191857744501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Generated In-State
Scenario 3 - Sustainability</a:t>
            </a:r>
          </a:p>
        </c:rich>
      </c:tx>
      <c:layout>
        <c:manualLayout>
          <c:xMode val="edge"/>
          <c:yMode val="edge"/>
          <c:x val="0.334384858044164"/>
          <c:y val="0.0360318203088442"/>
        </c:manualLayout>
      </c:layout>
      <c:overlay val="0"/>
      <c:spPr>
        <a:noFill/>
        <a:ln w="0">
          <a:noFill/>
        </a:ln>
      </c:spPr>
    </c:title>
    <c:autoTitleDeleted val="0"/>
    <c:plotArea>
      <c:layout>
        <c:manualLayout>
          <c:xMode val="edge"/>
          <c:yMode val="edge"/>
          <c:x val="0.061198738170347"/>
          <c:y val="0.168577445016378"/>
          <c:w val="0.901634642959564"/>
          <c:h val="0.746724379971923"/>
        </c:manualLayout>
      </c:layout>
      <c:areaChart>
        <c:grouping val="stacked"/>
        <c:ser>
          <c:idx val="0"/>
          <c:order val="0"/>
          <c:tx>
            <c:strRef>
              <c:f>'Power Generation'!$D$38</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8:$AA$38</c:f>
              <c:numCache>
                <c:formatCode>General</c:formatCode>
                <c:ptCount val="23"/>
                <c:pt idx="0">
                  <c:v>6618.2400262138</c:v>
                </c:pt>
                <c:pt idx="1">
                  <c:v>6825.13804018774</c:v>
                </c:pt>
                <c:pt idx="2">
                  <c:v>6910.20110809323</c:v>
                </c:pt>
                <c:pt idx="3">
                  <c:v>6478.88271679935</c:v>
                </c:pt>
                <c:pt idx="4">
                  <c:v>5938.21044280331</c:v>
                </c:pt>
                <c:pt idx="5">
                  <c:v>5699.27767923541</c:v>
                </c:pt>
                <c:pt idx="6">
                  <c:v>5771.39812633932</c:v>
                </c:pt>
                <c:pt idx="7">
                  <c:v>5785.8780508431</c:v>
                </c:pt>
                <c:pt idx="8">
                  <c:v>5787.12492232595</c:v>
                </c:pt>
                <c:pt idx="9">
                  <c:v>5976.11782166547</c:v>
                </c:pt>
                <c:pt idx="10">
                  <c:v>5850.33098641265</c:v>
                </c:pt>
                <c:pt idx="11">
                  <c:v>5821.68889481331</c:v>
                </c:pt>
                <c:pt idx="12">
                  <c:v>5825.42215552182</c:v>
                </c:pt>
                <c:pt idx="13">
                  <c:v>5824.66242074067</c:v>
                </c:pt>
                <c:pt idx="14">
                  <c:v>5820.8788738243</c:v>
                </c:pt>
                <c:pt idx="15">
                  <c:v>6008.04039066264</c:v>
                </c:pt>
                <c:pt idx="16">
                  <c:v>5893.92919708134</c:v>
                </c:pt>
                <c:pt idx="17">
                  <c:v>5972.58211337786</c:v>
                </c:pt>
                <c:pt idx="18">
                  <c:v>5953.39541206246</c:v>
                </c:pt>
                <c:pt idx="19">
                  <c:v>6167.4888109977</c:v>
                </c:pt>
                <c:pt idx="20">
                  <c:v>6507.88161076728</c:v>
                </c:pt>
                <c:pt idx="21">
                  <c:v>6383.05118948073</c:v>
                </c:pt>
                <c:pt idx="22">
                  <c:v>6339.07971527141</c:v>
                </c:pt>
              </c:numCache>
            </c:numRef>
          </c:val>
        </c:ser>
        <c:ser>
          <c:idx val="1"/>
          <c:order val="1"/>
          <c:tx>
            <c:strRef>
              <c:f>'Power Generation'!$D$39</c:f>
              <c:strCache>
                <c:ptCount val="1"/>
                <c:pt idx="0">
                  <c:v>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39:$AA$39</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2"/>
          <c:order val="2"/>
          <c:tx>
            <c:strRef>
              <c:f>'Power Generation'!$D$40</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40:$AA$40</c:f>
              <c:numCache>
                <c:formatCode>General</c:formatCode>
                <c:ptCount val="23"/>
                <c:pt idx="0">
                  <c:v>319.006656599999</c:v>
                </c:pt>
                <c:pt idx="1">
                  <c:v>319.006656599999</c:v>
                </c:pt>
                <c:pt idx="2">
                  <c:v>319.006656599999</c:v>
                </c:pt>
                <c:pt idx="3">
                  <c:v>319.006656599999</c:v>
                </c:pt>
                <c:pt idx="4">
                  <c:v>319.006656599999</c:v>
                </c:pt>
                <c:pt idx="5">
                  <c:v>319.006656599999</c:v>
                </c:pt>
                <c:pt idx="6">
                  <c:v>319.006656599999</c:v>
                </c:pt>
                <c:pt idx="7">
                  <c:v>319.006656599999</c:v>
                </c:pt>
                <c:pt idx="8">
                  <c:v>319.006656599999</c:v>
                </c:pt>
                <c:pt idx="9">
                  <c:v>319.006656599999</c:v>
                </c:pt>
                <c:pt idx="10">
                  <c:v>319.006656599999</c:v>
                </c:pt>
                <c:pt idx="11">
                  <c:v>319.006656599999</c:v>
                </c:pt>
                <c:pt idx="12">
                  <c:v>319.006656599999</c:v>
                </c:pt>
                <c:pt idx="13">
                  <c:v>319.006656599999</c:v>
                </c:pt>
                <c:pt idx="14">
                  <c:v>319.006656599999</c:v>
                </c:pt>
                <c:pt idx="15">
                  <c:v>319.006656599999</c:v>
                </c:pt>
                <c:pt idx="16">
                  <c:v>319.006656599999</c:v>
                </c:pt>
                <c:pt idx="17">
                  <c:v>319.006656599999</c:v>
                </c:pt>
                <c:pt idx="18">
                  <c:v>319.006656599999</c:v>
                </c:pt>
                <c:pt idx="19">
                  <c:v>319.006656599999</c:v>
                </c:pt>
                <c:pt idx="20">
                  <c:v>319.006656599999</c:v>
                </c:pt>
                <c:pt idx="21">
                  <c:v>319.006656599999</c:v>
                </c:pt>
                <c:pt idx="22">
                  <c:v>319.006656599999</c:v>
                </c:pt>
              </c:numCache>
            </c:numRef>
          </c:val>
        </c:ser>
        <c:ser>
          <c:idx val="3"/>
          <c:order val="3"/>
          <c:tx>
            <c:strRef>
              <c:f>'Power Generation'!$D$41</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41:$AA$41</c:f>
              <c:numCache>
                <c:formatCode>General</c:formatCode>
                <c:ptCount val="23"/>
                <c:pt idx="0">
                  <c:v>1.75200000000001</c:v>
                </c:pt>
                <c:pt idx="1">
                  <c:v>1.75200000000001</c:v>
                </c:pt>
                <c:pt idx="2">
                  <c:v>1.75199999999995</c:v>
                </c:pt>
                <c:pt idx="3">
                  <c:v>1.75200000000001</c:v>
                </c:pt>
                <c:pt idx="4">
                  <c:v>1.75200000000001</c:v>
                </c:pt>
                <c:pt idx="5">
                  <c:v>1.75200000000001</c:v>
                </c:pt>
                <c:pt idx="6">
                  <c:v>1.75200000000001</c:v>
                </c:pt>
                <c:pt idx="7">
                  <c:v>1.75199999999995</c:v>
                </c:pt>
                <c:pt idx="8">
                  <c:v>1.75200000000001</c:v>
                </c:pt>
                <c:pt idx="9">
                  <c:v>1.75200000000001</c:v>
                </c:pt>
                <c:pt idx="10">
                  <c:v>1.7519999999999</c:v>
                </c:pt>
                <c:pt idx="11">
                  <c:v>1.75200000000001</c:v>
                </c:pt>
                <c:pt idx="12">
                  <c:v>1.75200000000001</c:v>
                </c:pt>
                <c:pt idx="13">
                  <c:v>1.7519999999999</c:v>
                </c:pt>
                <c:pt idx="14">
                  <c:v>1.75199999999995</c:v>
                </c:pt>
                <c:pt idx="15">
                  <c:v>1.75200000000001</c:v>
                </c:pt>
                <c:pt idx="16">
                  <c:v>1.7519999999999</c:v>
                </c:pt>
                <c:pt idx="17">
                  <c:v>1.75200000000007</c:v>
                </c:pt>
                <c:pt idx="18">
                  <c:v>1.75200000000007</c:v>
                </c:pt>
                <c:pt idx="19">
                  <c:v>1.75200000000007</c:v>
                </c:pt>
                <c:pt idx="20">
                  <c:v>1.7519999999999</c:v>
                </c:pt>
                <c:pt idx="21">
                  <c:v>1.7519999999999</c:v>
                </c:pt>
                <c:pt idx="22">
                  <c:v>1.75200000000007</c:v>
                </c:pt>
              </c:numCache>
            </c:numRef>
          </c:val>
        </c:ser>
        <c:ser>
          <c:idx val="4"/>
          <c:order val="4"/>
          <c:spPr>
            <a:solidFill>
              <a:srgbClr val="6f5eb2"/>
            </a:solidFill>
            <a:ln w="0">
              <a:noFill/>
            </a:ln>
          </c:spPr>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ser>
        <c:ser>
          <c:idx val="5"/>
          <c:order val="5"/>
          <c:tx>
            <c:strRef>
              <c:f>'Power Generation'!$D$42</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42:$AA$42</c:f>
              <c:numCache>
                <c:formatCode>General</c:formatCode>
                <c:ptCount val="23"/>
                <c:pt idx="0">
                  <c:v>3.07489949599999</c:v>
                </c:pt>
                <c:pt idx="1">
                  <c:v>3.074899496</c:v>
                </c:pt>
                <c:pt idx="2">
                  <c:v>10.459579496</c:v>
                </c:pt>
                <c:pt idx="3">
                  <c:v>17.844259496</c:v>
                </c:pt>
                <c:pt idx="4">
                  <c:v>62.152339496</c:v>
                </c:pt>
                <c:pt idx="5">
                  <c:v>99.0757394959998</c:v>
                </c:pt>
                <c:pt idx="6">
                  <c:v>145.845379496</c:v>
                </c:pt>
                <c:pt idx="7">
                  <c:v>192.615019496</c:v>
                </c:pt>
                <c:pt idx="8">
                  <c:v>239.384659496</c:v>
                </c:pt>
                <c:pt idx="9">
                  <c:v>286.154299496</c:v>
                </c:pt>
                <c:pt idx="10">
                  <c:v>332.923939496</c:v>
                </c:pt>
                <c:pt idx="11">
                  <c:v>379.693579496</c:v>
                </c:pt>
                <c:pt idx="12">
                  <c:v>426.463219495999</c:v>
                </c:pt>
                <c:pt idx="13">
                  <c:v>473.232859495999</c:v>
                </c:pt>
                <c:pt idx="14">
                  <c:v>520.002499495999</c:v>
                </c:pt>
                <c:pt idx="15">
                  <c:v>566.772139495999</c:v>
                </c:pt>
                <c:pt idx="16">
                  <c:v>576.618379495999</c:v>
                </c:pt>
                <c:pt idx="17">
                  <c:v>586.464619495999</c:v>
                </c:pt>
                <c:pt idx="18">
                  <c:v>596.310859495999</c:v>
                </c:pt>
                <c:pt idx="19">
                  <c:v>606.157099495999</c:v>
                </c:pt>
                <c:pt idx="20">
                  <c:v>613.541779495999</c:v>
                </c:pt>
                <c:pt idx="21">
                  <c:v>613.541779495999</c:v>
                </c:pt>
                <c:pt idx="22">
                  <c:v>618.464899495999</c:v>
                </c:pt>
              </c:numCache>
            </c:numRef>
          </c:val>
        </c:ser>
        <c:ser>
          <c:idx val="6"/>
          <c:order val="6"/>
          <c:tx>
            <c:strRef>
              <c:f>'Power Generation'!$D$43</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Generation'!$E$37:$AA$3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Generation'!$E$43:$AA$43</c:f>
              <c:numCache>
                <c:formatCode>General</c:formatCode>
                <c:ptCount val="23"/>
                <c:pt idx="0">
                  <c:v>10.4766</c:v>
                </c:pt>
                <c:pt idx="1">
                  <c:v>10.4766</c:v>
                </c:pt>
                <c:pt idx="2">
                  <c:v>18.88630512</c:v>
                </c:pt>
                <c:pt idx="3">
                  <c:v>27.29601024</c:v>
                </c:pt>
                <c:pt idx="4">
                  <c:v>35.70571536</c:v>
                </c:pt>
                <c:pt idx="5">
                  <c:v>44.11542048</c:v>
                </c:pt>
                <c:pt idx="6">
                  <c:v>50.42262048</c:v>
                </c:pt>
                <c:pt idx="7">
                  <c:v>56.72982048</c:v>
                </c:pt>
                <c:pt idx="8">
                  <c:v>64.61382048</c:v>
                </c:pt>
                <c:pt idx="9">
                  <c:v>72.4978204799999</c:v>
                </c:pt>
                <c:pt idx="10">
                  <c:v>80.3818204799999</c:v>
                </c:pt>
                <c:pt idx="11">
                  <c:v>88.2658204799999</c:v>
                </c:pt>
                <c:pt idx="12">
                  <c:v>96.1498204799999</c:v>
                </c:pt>
                <c:pt idx="13">
                  <c:v>104.03382048</c:v>
                </c:pt>
                <c:pt idx="14">
                  <c:v>111.91782048</c:v>
                </c:pt>
                <c:pt idx="15">
                  <c:v>119.80182048</c:v>
                </c:pt>
                <c:pt idx="16">
                  <c:v>126.10902048</c:v>
                </c:pt>
                <c:pt idx="17">
                  <c:v>130.31371536</c:v>
                </c:pt>
                <c:pt idx="18">
                  <c:v>132.416125872</c:v>
                </c:pt>
                <c:pt idx="19">
                  <c:v>134.518536384</c:v>
                </c:pt>
                <c:pt idx="20">
                  <c:v>136.620946896</c:v>
                </c:pt>
                <c:pt idx="21">
                  <c:v>138.723357408</c:v>
                </c:pt>
                <c:pt idx="22">
                  <c:v>140.82576792</c:v>
                </c:pt>
              </c:numCache>
            </c:numRef>
          </c:val>
        </c:ser>
        <c:axId val="2325326"/>
        <c:axId val="89386232"/>
      </c:areaChart>
      <c:catAx>
        <c:axId val="23253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9386232"/>
        <c:crossesAt val="0"/>
        <c:auto val="1"/>
        <c:lblAlgn val="ctr"/>
        <c:lblOffset val="100"/>
        <c:noMultiLvlLbl val="0"/>
      </c:catAx>
      <c:valAx>
        <c:axId val="8938623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9733295096"/>
              <c:y val="0.309195133364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325326"/>
        <c:crossesAt val="1"/>
        <c:crossBetween val="midCat"/>
      </c:valAx>
      <c:spPr>
        <a:solidFill>
          <a:srgbClr val="ffffff"/>
        </a:solidFill>
        <a:ln w="0">
          <a:noFill/>
        </a:ln>
      </c:spPr>
    </c:plotArea>
    <c:legend>
      <c:legendPos val="r"/>
      <c:legendEntry>
        <c:idx val="2"/>
        <c:delete val="1"/>
      </c:legendEntry>
      <c:layout>
        <c:manualLayout>
          <c:xMode val="edge"/>
          <c:yMode val="edge"/>
          <c:x val="0.0944651562948093"/>
          <c:y val="0.884651380439869"/>
          <c:w val="0.779007743045598"/>
          <c:h val="0.070191857744501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In-State Capacity Additions
Business as Usual Case - BAU</a:t>
            </a:r>
          </a:p>
        </c:rich>
      </c:tx>
      <c:layout>
        <c:manualLayout>
          <c:xMode val="edge"/>
          <c:yMode val="edge"/>
          <c:x val="0.314062858453774"/>
          <c:y val="0.0360391882435269"/>
        </c:manualLayout>
      </c:layout>
      <c:overlay val="0"/>
      <c:spPr>
        <a:noFill/>
        <a:ln w="0">
          <a:noFill/>
        </a:ln>
      </c:spPr>
    </c:title>
    <c:autoTitleDeleted val="0"/>
    <c:plotArea>
      <c:layout>
        <c:manualLayout>
          <c:xMode val="edge"/>
          <c:yMode val="edge"/>
          <c:x val="0.0626863959623767"/>
          <c:y val="0.167366456729648"/>
          <c:w val="0.920566643725625"/>
          <c:h val="0.749125262421274"/>
        </c:manualLayout>
      </c:layout>
      <c:barChart>
        <c:barDir val="col"/>
        <c:grouping val="stacked"/>
        <c:varyColors val="0"/>
        <c:ser>
          <c:idx val="0"/>
          <c:order val="0"/>
          <c:tx>
            <c:strRef>
              <c:f>'Power Capacity Additions'!$D$8</c:f>
              <c:strCache>
                <c:ptCount val="1"/>
                <c:pt idx="0">
                  <c:v>Wind</c:v>
                </c:pt>
              </c:strCache>
            </c:strRef>
          </c:tx>
          <c:spPr>
            <a:solidFill>
              <a:srgbClr val="ceb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8:$AA$8</c:f>
              <c:numCache>
                <c:formatCode>General</c:formatCode>
                <c:ptCount val="23"/>
                <c:pt idx="0">
                  <c:v>0</c:v>
                </c:pt>
                <c:pt idx="1">
                  <c:v>0</c:v>
                </c:pt>
                <c:pt idx="2">
                  <c:v>3</c:v>
                </c:pt>
                <c:pt idx="3">
                  <c:v>3</c:v>
                </c:pt>
                <c:pt idx="4">
                  <c:v>3</c:v>
                </c:pt>
                <c:pt idx="5">
                  <c:v>0</c:v>
                </c:pt>
                <c:pt idx="6">
                  <c:v>0</c:v>
                </c:pt>
                <c:pt idx="7">
                  <c:v>0</c:v>
                </c:pt>
                <c:pt idx="8">
                  <c:v>0</c:v>
                </c:pt>
                <c:pt idx="9">
                  <c:v>0</c:v>
                </c:pt>
                <c:pt idx="10">
                  <c:v>3</c:v>
                </c:pt>
                <c:pt idx="11">
                  <c:v>0</c:v>
                </c:pt>
                <c:pt idx="12">
                  <c:v>0</c:v>
                </c:pt>
                <c:pt idx="13">
                  <c:v>0</c:v>
                </c:pt>
                <c:pt idx="14">
                  <c:v>0</c:v>
                </c:pt>
                <c:pt idx="15">
                  <c:v>0</c:v>
                </c:pt>
                <c:pt idx="16">
                  <c:v>0</c:v>
                </c:pt>
                <c:pt idx="17">
                  <c:v>2</c:v>
                </c:pt>
                <c:pt idx="18">
                  <c:v>0</c:v>
                </c:pt>
                <c:pt idx="19">
                  <c:v>0</c:v>
                </c:pt>
                <c:pt idx="20">
                  <c:v>0</c:v>
                </c:pt>
                <c:pt idx="21">
                  <c:v>0</c:v>
                </c:pt>
                <c:pt idx="22">
                  <c:v>2</c:v>
                </c:pt>
              </c:numCache>
            </c:numRef>
          </c:val>
        </c:ser>
        <c:ser>
          <c:idx val="1"/>
          <c:order val="1"/>
          <c:tx>
            <c:strRef>
              <c:f>'Power Capacity Additions'!$D$9</c:f>
              <c:strCache>
                <c:ptCount val="1"/>
                <c:pt idx="0">
                  <c:v>Offshore Wind</c:v>
                </c:pt>
              </c:strCache>
            </c:strRef>
          </c:tx>
          <c:spPr>
            <a:solidFill>
              <a:srgbClr val="9cb0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9:$AA$9</c:f>
              <c:numCache>
                <c:formatCode>General</c:formatCode>
                <c:ptCount val="23"/>
                <c:pt idx="0">
                  <c:v>0</c:v>
                </c:pt>
                <c:pt idx="1">
                  <c:v>0</c:v>
                </c:pt>
                <c:pt idx="2">
                  <c:v>0</c:v>
                </c:pt>
                <c:pt idx="3">
                  <c:v>0</c:v>
                </c:pt>
                <c:pt idx="4">
                  <c:v>15</c:v>
                </c:pt>
                <c:pt idx="5">
                  <c:v>15</c:v>
                </c:pt>
                <c:pt idx="6">
                  <c:v>15</c:v>
                </c:pt>
                <c:pt idx="7">
                  <c:v>15</c:v>
                </c:pt>
                <c:pt idx="8">
                  <c:v>15</c:v>
                </c:pt>
                <c:pt idx="9">
                  <c:v>15</c:v>
                </c:pt>
                <c:pt idx="10">
                  <c:v>15</c:v>
                </c:pt>
                <c:pt idx="11">
                  <c:v>15</c:v>
                </c:pt>
                <c:pt idx="12">
                  <c:v>15</c:v>
                </c:pt>
                <c:pt idx="13">
                  <c:v>15</c:v>
                </c:pt>
                <c:pt idx="14">
                  <c:v>15</c:v>
                </c:pt>
                <c:pt idx="15">
                  <c:v>15</c:v>
                </c:pt>
                <c:pt idx="16">
                  <c:v>0</c:v>
                </c:pt>
                <c:pt idx="17">
                  <c:v>0</c:v>
                </c:pt>
                <c:pt idx="18">
                  <c:v>0</c:v>
                </c:pt>
                <c:pt idx="19">
                  <c:v>0</c:v>
                </c:pt>
                <c:pt idx="20">
                  <c:v>0</c:v>
                </c:pt>
                <c:pt idx="21">
                  <c:v>0</c:v>
                </c:pt>
                <c:pt idx="22">
                  <c:v>0</c:v>
                </c:pt>
              </c:numCache>
            </c:numRef>
          </c:val>
        </c:ser>
        <c:ser>
          <c:idx val="2"/>
          <c:order val="2"/>
          <c:tx>
            <c:strRef>
              <c:f>'Power Capacity Additions'!$D$10</c:f>
              <c:strCache>
                <c:ptCount val="1"/>
                <c:pt idx="0">
                  <c:v>Solar</c:v>
                </c:pt>
              </c:strCache>
            </c:strRef>
          </c:tx>
          <c:spPr>
            <a:solidFill>
              <a:srgbClr val="6bb1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0:$AA$10</c:f>
              <c:numCache>
                <c:formatCode>General</c:formatCode>
                <c:ptCount val="23"/>
                <c:pt idx="0">
                  <c:v>2</c:v>
                </c:pt>
                <c:pt idx="1">
                  <c:v>0</c:v>
                </c:pt>
                <c:pt idx="2">
                  <c:v>4.00005</c:v>
                </c:pt>
                <c:pt idx="3">
                  <c:v>4.00005</c:v>
                </c:pt>
                <c:pt idx="4">
                  <c:v>4.00005</c:v>
                </c:pt>
                <c:pt idx="5">
                  <c:v>4.00005</c:v>
                </c:pt>
                <c:pt idx="6">
                  <c:v>3</c:v>
                </c:pt>
                <c:pt idx="7">
                  <c:v>3</c:v>
                </c:pt>
                <c:pt idx="8">
                  <c:v>4</c:v>
                </c:pt>
                <c:pt idx="9">
                  <c:v>4</c:v>
                </c:pt>
                <c:pt idx="10">
                  <c:v>4</c:v>
                </c:pt>
                <c:pt idx="11">
                  <c:v>4</c:v>
                </c:pt>
                <c:pt idx="12">
                  <c:v>4</c:v>
                </c:pt>
                <c:pt idx="13">
                  <c:v>4</c:v>
                </c:pt>
                <c:pt idx="14">
                  <c:v>4</c:v>
                </c:pt>
                <c:pt idx="15">
                  <c:v>4</c:v>
                </c:pt>
                <c:pt idx="16">
                  <c:v>3</c:v>
                </c:pt>
                <c:pt idx="17">
                  <c:v>1.99995</c:v>
                </c:pt>
                <c:pt idx="18">
                  <c:v>1.000005</c:v>
                </c:pt>
                <c:pt idx="19">
                  <c:v>1.000005</c:v>
                </c:pt>
                <c:pt idx="20">
                  <c:v>1.00000500000001</c:v>
                </c:pt>
                <c:pt idx="21">
                  <c:v>1.00000499999999</c:v>
                </c:pt>
                <c:pt idx="22">
                  <c:v>1.000005</c:v>
                </c:pt>
              </c:numCache>
            </c:numRef>
          </c:val>
        </c:ser>
        <c:ser>
          <c:idx val="3"/>
          <c:order val="3"/>
          <c:tx>
            <c:strRef>
              <c:f>'Power Capacity Additions'!$D$11</c:f>
              <c:strCache>
                <c:ptCount val="1"/>
                <c:pt idx="0">
                  <c:v>Biomass</c:v>
                </c:pt>
              </c:strCache>
            </c:strRef>
          </c:tx>
          <c:spPr>
            <a:solidFill>
              <a:srgbClr val="6585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1:$AA$11</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Capacity Additions'!$D$12</c:f>
              <c:strCache>
                <c:ptCount val="1"/>
                <c:pt idx="0">
                  <c:v>Storage</c:v>
                </c:pt>
              </c:strCache>
            </c:strRef>
          </c:tx>
          <c:spPr>
            <a:solidFill>
              <a:srgbClr val="7e6b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2:$AA$12</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gapWidth val="150"/>
        <c:overlap val="100"/>
        <c:axId val="35197258"/>
        <c:axId val="23946934"/>
      </c:barChart>
      <c:catAx>
        <c:axId val="351972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3946934"/>
        <c:crossesAt val="0"/>
        <c:auto val="1"/>
        <c:lblAlgn val="ctr"/>
        <c:lblOffset val="100"/>
        <c:noMultiLvlLbl val="0"/>
      </c:catAx>
      <c:valAx>
        <c:axId val="23946934"/>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W</a:t>
                </a:r>
              </a:p>
            </c:rich>
          </c:tx>
          <c:layout>
            <c:manualLayout>
              <c:xMode val="edge"/>
              <c:yMode val="edge"/>
              <c:x val="0.0143381509520532"/>
              <c:y val="0.3335665966876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5197258"/>
        <c:crossesAt val="1"/>
        <c:crossBetween val="midCat"/>
      </c:valAx>
      <c:spPr>
        <a:solidFill>
          <a:srgbClr val="ffffff"/>
        </a:solidFill>
        <a:ln w="0">
          <a:noFill/>
        </a:ln>
      </c:spPr>
    </c:plotArea>
    <c:legend>
      <c:legendPos val="r"/>
      <c:layout>
        <c:manualLayout>
          <c:xMode val="edge"/>
          <c:yMode val="edge"/>
          <c:x val="0.197178251892636"/>
          <c:y val="0.885584324702589"/>
          <c:w val="0.580695113558156"/>
          <c:h val="0.069979006298110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In-State Capacity Additions
Scenario 1 - Security</a:t>
            </a:r>
          </a:p>
        </c:rich>
      </c:tx>
      <c:layout>
        <c:manualLayout>
          <c:xMode val="edge"/>
          <c:yMode val="edge"/>
          <c:x val="0.323257814740465"/>
          <c:y val="0.0360433920447918"/>
        </c:manualLayout>
      </c:layout>
      <c:overlay val="0"/>
      <c:spPr>
        <a:noFill/>
        <a:ln w="0">
          <a:noFill/>
        </a:ln>
      </c:spPr>
    </c:title>
    <c:autoTitleDeleted val="0"/>
    <c:plotArea>
      <c:layout>
        <c:manualLayout>
          <c:xMode val="edge"/>
          <c:yMode val="edge"/>
          <c:x val="0.062689991396616"/>
          <c:y val="0.16738597923714"/>
          <c:w val="0.920562087754517"/>
          <c:h val="0.747696255686458"/>
        </c:manualLayout>
      </c:layout>
      <c:barChart>
        <c:barDir val="col"/>
        <c:grouping val="stacked"/>
        <c:varyColors val="0"/>
        <c:ser>
          <c:idx val="0"/>
          <c:order val="0"/>
          <c:tx>
            <c:strRef>
              <c:f>'Power Capacity Additions'!$D$17</c:f>
              <c:strCache>
                <c:ptCount val="1"/>
                <c:pt idx="0">
                  <c:v>Wind</c:v>
                </c:pt>
              </c:strCache>
            </c:strRef>
          </c:tx>
          <c:spPr>
            <a:solidFill>
              <a:srgbClr val="ceb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16:$AA$1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7:$AA$17</c:f>
              <c:numCache>
                <c:formatCode>General</c:formatCode>
                <c:ptCount val="23"/>
                <c:pt idx="0">
                  <c:v>0</c:v>
                </c:pt>
                <c:pt idx="1">
                  <c:v>0</c:v>
                </c:pt>
                <c:pt idx="2">
                  <c:v>3</c:v>
                </c:pt>
                <c:pt idx="3">
                  <c:v>3</c:v>
                </c:pt>
                <c:pt idx="4">
                  <c:v>3</c:v>
                </c:pt>
                <c:pt idx="5">
                  <c:v>0</c:v>
                </c:pt>
                <c:pt idx="6">
                  <c:v>0</c:v>
                </c:pt>
                <c:pt idx="7">
                  <c:v>4</c:v>
                </c:pt>
                <c:pt idx="8">
                  <c:v>4</c:v>
                </c:pt>
                <c:pt idx="9">
                  <c:v>4</c:v>
                </c:pt>
                <c:pt idx="10">
                  <c:v>4</c:v>
                </c:pt>
                <c:pt idx="11">
                  <c:v>4</c:v>
                </c:pt>
                <c:pt idx="12">
                  <c:v>4</c:v>
                </c:pt>
                <c:pt idx="13">
                  <c:v>4</c:v>
                </c:pt>
                <c:pt idx="14">
                  <c:v>4</c:v>
                </c:pt>
                <c:pt idx="15">
                  <c:v>4</c:v>
                </c:pt>
                <c:pt idx="16">
                  <c:v>4</c:v>
                </c:pt>
                <c:pt idx="17">
                  <c:v>4</c:v>
                </c:pt>
                <c:pt idx="18">
                  <c:v>4</c:v>
                </c:pt>
                <c:pt idx="19">
                  <c:v>4</c:v>
                </c:pt>
                <c:pt idx="20">
                  <c:v>3</c:v>
                </c:pt>
                <c:pt idx="21">
                  <c:v>4</c:v>
                </c:pt>
                <c:pt idx="22">
                  <c:v>2</c:v>
                </c:pt>
              </c:numCache>
            </c:numRef>
          </c:val>
        </c:ser>
        <c:ser>
          <c:idx val="1"/>
          <c:order val="1"/>
          <c:tx>
            <c:strRef>
              <c:f>'Power Capacity Additions'!$D$18</c:f>
              <c:strCache>
                <c:ptCount val="1"/>
                <c:pt idx="0">
                  <c:v>Offshore Wind</c:v>
                </c:pt>
              </c:strCache>
            </c:strRef>
          </c:tx>
          <c:spPr>
            <a:solidFill>
              <a:srgbClr val="9cb0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16:$AA$1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8:$AA$18</c:f>
              <c:numCache>
                <c:formatCode>General</c:formatCode>
                <c:ptCount val="23"/>
                <c:pt idx="0">
                  <c:v>0</c:v>
                </c:pt>
                <c:pt idx="1">
                  <c:v>0</c:v>
                </c:pt>
                <c:pt idx="2">
                  <c:v>0</c:v>
                </c:pt>
                <c:pt idx="3">
                  <c:v>0</c:v>
                </c:pt>
                <c:pt idx="4">
                  <c:v>15</c:v>
                </c:pt>
                <c:pt idx="5">
                  <c:v>15</c:v>
                </c:pt>
                <c:pt idx="6">
                  <c:v>15</c:v>
                </c:pt>
                <c:pt idx="7">
                  <c:v>15</c:v>
                </c:pt>
                <c:pt idx="8">
                  <c:v>15</c:v>
                </c:pt>
                <c:pt idx="9">
                  <c:v>15</c:v>
                </c:pt>
                <c:pt idx="10">
                  <c:v>15</c:v>
                </c:pt>
                <c:pt idx="11">
                  <c:v>15</c:v>
                </c:pt>
                <c:pt idx="12">
                  <c:v>15</c:v>
                </c:pt>
                <c:pt idx="13">
                  <c:v>15</c:v>
                </c:pt>
                <c:pt idx="14">
                  <c:v>15</c:v>
                </c:pt>
                <c:pt idx="15">
                  <c:v>15</c:v>
                </c:pt>
                <c:pt idx="16">
                  <c:v>0</c:v>
                </c:pt>
                <c:pt idx="17">
                  <c:v>0</c:v>
                </c:pt>
                <c:pt idx="18">
                  <c:v>0</c:v>
                </c:pt>
                <c:pt idx="19">
                  <c:v>0</c:v>
                </c:pt>
                <c:pt idx="20">
                  <c:v>0</c:v>
                </c:pt>
                <c:pt idx="21">
                  <c:v>0</c:v>
                </c:pt>
                <c:pt idx="22">
                  <c:v>0</c:v>
                </c:pt>
              </c:numCache>
            </c:numRef>
          </c:val>
        </c:ser>
        <c:ser>
          <c:idx val="2"/>
          <c:order val="2"/>
          <c:tx>
            <c:strRef>
              <c:f>'Power Capacity Additions'!$D$19</c:f>
              <c:strCache>
                <c:ptCount val="1"/>
                <c:pt idx="0">
                  <c:v>Solar</c:v>
                </c:pt>
              </c:strCache>
            </c:strRef>
          </c:tx>
          <c:spPr>
            <a:solidFill>
              <a:srgbClr val="6bb1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16:$AA$1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19:$AA$19</c:f>
              <c:numCache>
                <c:formatCode>General</c:formatCode>
                <c:ptCount val="23"/>
                <c:pt idx="0">
                  <c:v>2</c:v>
                </c:pt>
                <c:pt idx="1">
                  <c:v>0</c:v>
                </c:pt>
                <c:pt idx="2">
                  <c:v>4.00005</c:v>
                </c:pt>
                <c:pt idx="3">
                  <c:v>4.00005</c:v>
                </c:pt>
                <c:pt idx="4">
                  <c:v>4.00005</c:v>
                </c:pt>
                <c:pt idx="5">
                  <c:v>4.00005</c:v>
                </c:pt>
                <c:pt idx="6">
                  <c:v>3</c:v>
                </c:pt>
                <c:pt idx="7">
                  <c:v>3</c:v>
                </c:pt>
                <c:pt idx="8">
                  <c:v>4</c:v>
                </c:pt>
                <c:pt idx="9">
                  <c:v>4</c:v>
                </c:pt>
                <c:pt idx="10">
                  <c:v>4</c:v>
                </c:pt>
                <c:pt idx="11">
                  <c:v>4</c:v>
                </c:pt>
                <c:pt idx="12">
                  <c:v>4</c:v>
                </c:pt>
                <c:pt idx="13">
                  <c:v>4</c:v>
                </c:pt>
                <c:pt idx="14">
                  <c:v>4</c:v>
                </c:pt>
                <c:pt idx="15">
                  <c:v>4</c:v>
                </c:pt>
                <c:pt idx="16">
                  <c:v>15.9665824702522</c:v>
                </c:pt>
                <c:pt idx="17">
                  <c:v>27.9382521818512</c:v>
                </c:pt>
                <c:pt idx="18">
                  <c:v>28.9546603450906</c:v>
                </c:pt>
                <c:pt idx="19">
                  <c:v>28.873205879377</c:v>
                </c:pt>
                <c:pt idx="20">
                  <c:v>24.683283822679</c:v>
                </c:pt>
                <c:pt idx="21">
                  <c:v>60</c:v>
                </c:pt>
                <c:pt idx="22">
                  <c:v>60</c:v>
                </c:pt>
              </c:numCache>
            </c:numRef>
          </c:val>
        </c:ser>
        <c:ser>
          <c:idx val="3"/>
          <c:order val="3"/>
          <c:tx>
            <c:strRef>
              <c:f>'Power Capacity Additions'!$D$20</c:f>
              <c:strCache>
                <c:ptCount val="1"/>
                <c:pt idx="0">
                  <c:v>Biomass</c:v>
                </c:pt>
              </c:strCache>
            </c:strRef>
          </c:tx>
          <c:spPr>
            <a:solidFill>
              <a:srgbClr val="6585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16:$AA$1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0:$AA$20</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7.45233252876705</c:v>
                </c:pt>
              </c:numCache>
            </c:numRef>
          </c:val>
        </c:ser>
        <c:ser>
          <c:idx val="4"/>
          <c:order val="4"/>
          <c:tx>
            <c:strRef>
              <c:f>'Power Capacity Additions'!$D$21</c:f>
              <c:strCache>
                <c:ptCount val="1"/>
                <c:pt idx="0">
                  <c:v>Storage</c:v>
                </c:pt>
              </c:strCache>
            </c:strRef>
          </c:tx>
          <c:spPr>
            <a:solidFill>
              <a:srgbClr val="7e6b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16:$AA$1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1:$AA$21</c:f>
              <c:numCache>
                <c:formatCode>General</c:formatCode>
                <c:ptCount val="23"/>
                <c:pt idx="0">
                  <c:v>5</c:v>
                </c:pt>
                <c:pt idx="1">
                  <c:v>5</c:v>
                </c:pt>
                <c:pt idx="2">
                  <c:v>5</c:v>
                </c:pt>
                <c:pt idx="3">
                  <c:v>5</c:v>
                </c:pt>
                <c:pt idx="4">
                  <c:v>10</c:v>
                </c:pt>
                <c:pt idx="5">
                  <c:v>10</c:v>
                </c:pt>
                <c:pt idx="6">
                  <c:v>10</c:v>
                </c:pt>
                <c:pt idx="7">
                  <c:v>10</c:v>
                </c:pt>
                <c:pt idx="8">
                  <c:v>10</c:v>
                </c:pt>
                <c:pt idx="9">
                  <c:v>10</c:v>
                </c:pt>
                <c:pt idx="10">
                  <c:v>10</c:v>
                </c:pt>
                <c:pt idx="11">
                  <c:v>5</c:v>
                </c:pt>
                <c:pt idx="12">
                  <c:v>5</c:v>
                </c:pt>
                <c:pt idx="13">
                  <c:v>10</c:v>
                </c:pt>
                <c:pt idx="14">
                  <c:v>10</c:v>
                </c:pt>
                <c:pt idx="15">
                  <c:v>10</c:v>
                </c:pt>
                <c:pt idx="16">
                  <c:v>10</c:v>
                </c:pt>
                <c:pt idx="17">
                  <c:v>10</c:v>
                </c:pt>
                <c:pt idx="18">
                  <c:v>10</c:v>
                </c:pt>
                <c:pt idx="19">
                  <c:v>10</c:v>
                </c:pt>
                <c:pt idx="20">
                  <c:v>10</c:v>
                </c:pt>
                <c:pt idx="21">
                  <c:v>10</c:v>
                </c:pt>
                <c:pt idx="22">
                  <c:v>10</c:v>
                </c:pt>
              </c:numCache>
            </c:numRef>
          </c:val>
        </c:ser>
        <c:gapWidth val="150"/>
        <c:overlap val="100"/>
        <c:axId val="63091542"/>
        <c:axId val="89564236"/>
      </c:barChart>
      <c:catAx>
        <c:axId val="6309154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9564236"/>
        <c:crossesAt val="0"/>
        <c:auto val="1"/>
        <c:lblAlgn val="ctr"/>
        <c:lblOffset val="100"/>
        <c:noMultiLvlLbl val="0"/>
      </c:catAx>
      <c:valAx>
        <c:axId val="89564236"/>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W</a:t>
                </a:r>
              </a:p>
            </c:rich>
          </c:tx>
          <c:layout>
            <c:manualLayout>
              <c:xMode val="edge"/>
              <c:yMode val="edge"/>
              <c:x val="0.0143389733295096"/>
              <c:y val="0.33360550565729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3091542"/>
        <c:crossesAt val="1"/>
        <c:crossBetween val="midCat"/>
      </c:valAx>
      <c:spPr>
        <a:solidFill>
          <a:srgbClr val="ffffff"/>
        </a:solidFill>
        <a:ln w="0">
          <a:noFill/>
        </a:ln>
      </c:spPr>
    </c:plotArea>
    <c:legend>
      <c:legendPos val="r"/>
      <c:layout>
        <c:manualLayout>
          <c:xMode val="edge"/>
          <c:yMode val="edge"/>
          <c:x val="0.196214511041009"/>
          <c:y val="0.885337688090517"/>
          <c:w val="0.580728419845139"/>
          <c:h val="0.0699871690190132"/>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All Sectors - Demand</a:t>
            </a:r>
          </a:p>
        </c:rich>
      </c:tx>
      <c:layout>
        <c:manualLayout>
          <c:xMode val="edge"/>
          <c:yMode val="edge"/>
          <c:x val="0.362087754516777"/>
          <c:y val="0.0367245067744236"/>
        </c:manualLayout>
      </c:layout>
      <c:overlay val="0"/>
      <c:spPr>
        <a:noFill/>
        <a:ln w="0">
          <a:noFill/>
        </a:ln>
      </c:spPr>
    </c:title>
    <c:autoTitleDeleted val="0"/>
    <c:plotArea>
      <c:layout>
        <c:manualLayout>
          <c:xMode val="edge"/>
          <c:yMode val="edge"/>
          <c:x val="0.061198738170347"/>
          <c:y val="0.114333254100309"/>
          <c:w val="0.901634642959564"/>
          <c:h val="0.800570477775137"/>
        </c:manualLayout>
      </c:layout>
      <c:scatterChart>
        <c:scatterStyle val="line"/>
        <c:varyColors val="0"/>
        <c:ser>
          <c:idx val="0"/>
          <c:order val="0"/>
          <c:tx>
            <c:strRef>
              <c:f>'Aggregate Demand'!$D$32</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32:$AA$32</c:f>
              <c:numCache>
                <c:formatCode>General</c:formatCode>
                <c:ptCount val="23"/>
                <c:pt idx="0">
                  <c:v>183586.69890816</c:v>
                </c:pt>
                <c:pt idx="1">
                  <c:v>180546.92461824</c:v>
                </c:pt>
                <c:pt idx="2">
                  <c:v>179318.16673024</c:v>
                </c:pt>
                <c:pt idx="3">
                  <c:v>177208.4900352</c:v>
                </c:pt>
                <c:pt idx="4">
                  <c:v>175039.8539712</c:v>
                </c:pt>
                <c:pt idx="5">
                  <c:v>172677.8337088</c:v>
                </c:pt>
                <c:pt idx="6">
                  <c:v>170361.8166144</c:v>
                </c:pt>
                <c:pt idx="7">
                  <c:v>167571.5514944</c:v>
                </c:pt>
                <c:pt idx="8">
                  <c:v>164794.537568001</c:v>
                </c:pt>
                <c:pt idx="9">
                  <c:v>162682.523808001</c:v>
                </c:pt>
                <c:pt idx="10">
                  <c:v>160716.496352001</c:v>
                </c:pt>
                <c:pt idx="11">
                  <c:v>159050.956108801</c:v>
                </c:pt>
                <c:pt idx="12">
                  <c:v>157975.891353601</c:v>
                </c:pt>
                <c:pt idx="13">
                  <c:v>157190.460140801</c:v>
                </c:pt>
                <c:pt idx="14">
                  <c:v>156112.275340801</c:v>
                </c:pt>
                <c:pt idx="15">
                  <c:v>155223.748320001</c:v>
                </c:pt>
                <c:pt idx="16">
                  <c:v>154487.703385601</c:v>
                </c:pt>
                <c:pt idx="17">
                  <c:v>153909.579654401</c:v>
                </c:pt>
                <c:pt idx="18">
                  <c:v>153684.033811201</c:v>
                </c:pt>
                <c:pt idx="19">
                  <c:v>153480.6355904</c:v>
                </c:pt>
                <c:pt idx="20">
                  <c:v>153050.3352128</c:v>
                </c:pt>
                <c:pt idx="21">
                  <c:v>153365.9910272</c:v>
                </c:pt>
                <c:pt idx="22">
                  <c:v>153517.998329601</c:v>
                </c:pt>
              </c:numCache>
            </c:numRef>
          </c:yVal>
          <c:smooth val="0"/>
        </c:ser>
        <c:ser>
          <c:idx val="1"/>
          <c:order val="1"/>
          <c:tx>
            <c:strRef>
              <c:f>'Aggregate Demand'!$D$33</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33:$AA$33</c:f>
              <c:numCache>
                <c:formatCode>General</c:formatCode>
                <c:ptCount val="23"/>
                <c:pt idx="0">
                  <c:v>184273.48290816</c:v>
                </c:pt>
                <c:pt idx="1">
                  <c:v>180347.12461824</c:v>
                </c:pt>
                <c:pt idx="2">
                  <c:v>178240.71073024</c:v>
                </c:pt>
                <c:pt idx="3">
                  <c:v>175353.1540352</c:v>
                </c:pt>
                <c:pt idx="4">
                  <c:v>172437.2379712</c:v>
                </c:pt>
                <c:pt idx="5">
                  <c:v>169292.5537088</c:v>
                </c:pt>
                <c:pt idx="6">
                  <c:v>166307.960614401</c:v>
                </c:pt>
                <c:pt idx="7">
                  <c:v>162829.3834944</c:v>
                </c:pt>
                <c:pt idx="8">
                  <c:v>159462.433568</c:v>
                </c:pt>
                <c:pt idx="9">
                  <c:v>156804.835808</c:v>
                </c:pt>
                <c:pt idx="10">
                  <c:v>154276.152352001</c:v>
                </c:pt>
                <c:pt idx="11">
                  <c:v>152010.472908799</c:v>
                </c:pt>
                <c:pt idx="12">
                  <c:v>150297.459353602</c:v>
                </c:pt>
                <c:pt idx="13">
                  <c:v>149007.5241408</c:v>
                </c:pt>
                <c:pt idx="14">
                  <c:v>147386.755340801</c:v>
                </c:pt>
                <c:pt idx="15">
                  <c:v>146071.46672</c:v>
                </c:pt>
                <c:pt idx="16">
                  <c:v>144841.103385601</c:v>
                </c:pt>
                <c:pt idx="17">
                  <c:v>143853.4756544</c:v>
                </c:pt>
                <c:pt idx="18">
                  <c:v>143219.425811201</c:v>
                </c:pt>
                <c:pt idx="19">
                  <c:v>142578.5827904</c:v>
                </c:pt>
                <c:pt idx="20">
                  <c:v>141753.639212801</c:v>
                </c:pt>
                <c:pt idx="21">
                  <c:v>141603.7030272</c:v>
                </c:pt>
                <c:pt idx="22">
                  <c:v>141367.206329601</c:v>
                </c:pt>
              </c:numCache>
            </c:numRef>
          </c:yVal>
          <c:smooth val="0"/>
        </c:ser>
        <c:ser>
          <c:idx val="2"/>
          <c:order val="2"/>
          <c:tx>
            <c:strRef>
              <c:f>'Aggregate Demand'!$D$34</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34:$AA$34</c:f>
              <c:numCache>
                <c:formatCode>General</c:formatCode>
                <c:ptCount val="23"/>
                <c:pt idx="0">
                  <c:v>183642.761138416</c:v>
                </c:pt>
                <c:pt idx="1">
                  <c:v>177828.199552471</c:v>
                </c:pt>
                <c:pt idx="2">
                  <c:v>173932.702476917</c:v>
                </c:pt>
                <c:pt idx="3">
                  <c:v>169210.615994779</c:v>
                </c:pt>
                <c:pt idx="4">
                  <c:v>164499.807955578</c:v>
                </c:pt>
                <c:pt idx="5">
                  <c:v>159653.871309577</c:v>
                </c:pt>
                <c:pt idx="6">
                  <c:v>154924.995401858</c:v>
                </c:pt>
                <c:pt idx="7">
                  <c:v>149793.53187591</c:v>
                </c:pt>
                <c:pt idx="8">
                  <c:v>144744.756313506</c:v>
                </c:pt>
                <c:pt idx="9">
                  <c:v>140418.842152341</c:v>
                </c:pt>
                <c:pt idx="10">
                  <c:v>136318.113906998</c:v>
                </c:pt>
                <c:pt idx="11">
                  <c:v>133154.328114789</c:v>
                </c:pt>
                <c:pt idx="12">
                  <c:v>130652.910947942</c:v>
                </c:pt>
                <c:pt idx="13">
                  <c:v>128505.996305092</c:v>
                </c:pt>
                <c:pt idx="14">
                  <c:v>126107.389359319</c:v>
                </c:pt>
                <c:pt idx="15">
                  <c:v>123936.498615215</c:v>
                </c:pt>
                <c:pt idx="16">
                  <c:v>121957.341932653</c:v>
                </c:pt>
                <c:pt idx="17">
                  <c:v>120137.248031558</c:v>
                </c:pt>
                <c:pt idx="18">
                  <c:v>118677.07622473</c:v>
                </c:pt>
                <c:pt idx="19">
                  <c:v>117264.253309859</c:v>
                </c:pt>
                <c:pt idx="20">
                  <c:v>115641.254848067</c:v>
                </c:pt>
                <c:pt idx="21">
                  <c:v>114744.609355331</c:v>
                </c:pt>
                <c:pt idx="22">
                  <c:v>113692.952180048</c:v>
                </c:pt>
              </c:numCache>
            </c:numRef>
          </c:yVal>
          <c:smooth val="0"/>
        </c:ser>
        <c:ser>
          <c:idx val="3"/>
          <c:order val="3"/>
          <c:tx>
            <c:strRef>
              <c:f>'Aggregate Demand'!$D$35</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ggregate Demand'!$E$31:$AA$31</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Aggregate Demand'!$E$35:$AA$35</c:f>
              <c:numCache>
                <c:formatCode>General</c:formatCode>
                <c:ptCount val="23"/>
                <c:pt idx="0">
                  <c:v>183727.149072622</c:v>
                </c:pt>
                <c:pt idx="1">
                  <c:v>179689.054449959</c:v>
                </c:pt>
                <c:pt idx="2">
                  <c:v>177510.672832282</c:v>
                </c:pt>
                <c:pt idx="3">
                  <c:v>174456.976677706</c:v>
                </c:pt>
                <c:pt idx="4">
                  <c:v>171349.969213985</c:v>
                </c:pt>
                <c:pt idx="5">
                  <c:v>168060.135649665</c:v>
                </c:pt>
                <c:pt idx="6">
                  <c:v>164826.612739925</c:v>
                </c:pt>
                <c:pt idx="7">
                  <c:v>161137.885395231</c:v>
                </c:pt>
                <c:pt idx="8">
                  <c:v>157476.300597732</c:v>
                </c:pt>
                <c:pt idx="9">
                  <c:v>154418.786913796</c:v>
                </c:pt>
                <c:pt idx="10">
                  <c:v>151595.919120209</c:v>
                </c:pt>
                <c:pt idx="11">
                  <c:v>149193.665844368</c:v>
                </c:pt>
                <c:pt idx="12">
                  <c:v>147321.56447475</c:v>
                </c:pt>
                <c:pt idx="13">
                  <c:v>145758.243404089</c:v>
                </c:pt>
                <c:pt idx="14">
                  <c:v>143897.752762363</c:v>
                </c:pt>
                <c:pt idx="15">
                  <c:v>142229.203868227</c:v>
                </c:pt>
                <c:pt idx="16">
                  <c:v>140704.997574188</c:v>
                </c:pt>
                <c:pt idx="17">
                  <c:v>139320.834349857</c:v>
                </c:pt>
                <c:pt idx="18">
                  <c:v>138230.545321443</c:v>
                </c:pt>
                <c:pt idx="19">
                  <c:v>137152.343756278</c:v>
                </c:pt>
                <c:pt idx="20">
                  <c:v>135903.288384332</c:v>
                </c:pt>
                <c:pt idx="21">
                  <c:v>135271.148472753</c:v>
                </c:pt>
                <c:pt idx="22">
                  <c:v>134424.085852588</c:v>
                </c:pt>
              </c:numCache>
            </c:numRef>
          </c:yVal>
          <c:smooth val="0"/>
        </c:ser>
        <c:axId val="33973602"/>
        <c:axId val="98073487"/>
      </c:scatterChart>
      <c:valAx>
        <c:axId val="33973602"/>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8073487"/>
        <c:crossesAt val="0"/>
        <c:crossBetween val="midCat"/>
        <c:majorUnit val="1"/>
      </c:valAx>
      <c:valAx>
        <c:axId val="98073487"/>
        <c:scaling>
          <c:orientation val="minMax"/>
          <c:max val="2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9733295096"/>
              <c:y val="0.2554076539101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3973602"/>
        <c:crossesAt val="0"/>
        <c:crossBetween val="midCat"/>
      </c:valAx>
      <c:spPr>
        <a:solidFill>
          <a:srgbClr val="ffffff"/>
        </a:solidFill>
        <a:ln w="0">
          <a:noFill/>
        </a:ln>
      </c:spPr>
    </c:plotArea>
    <c:legend>
      <c:legendPos val="r"/>
      <c:layout>
        <c:manualLayout>
          <c:xMode val="edge"/>
          <c:yMode val="edge"/>
          <c:x val="0.180671063951821"/>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In-State Capacity Additions
Scenario 2 - Economics</a:t>
            </a:r>
          </a:p>
        </c:rich>
      </c:tx>
      <c:layout>
        <c:manualLayout>
          <c:xMode val="edge"/>
          <c:yMode val="edge"/>
          <c:x val="0.323296627666896"/>
          <c:y val="0.0360391882435269"/>
        </c:manualLayout>
      </c:layout>
      <c:overlay val="0"/>
      <c:spPr>
        <a:noFill/>
        <a:ln w="0">
          <a:noFill/>
        </a:ln>
      </c:spPr>
    </c:title>
    <c:autoTitleDeleted val="0"/>
    <c:plotArea>
      <c:layout>
        <c:manualLayout>
          <c:xMode val="edge"/>
          <c:yMode val="edge"/>
          <c:x val="0.0626863959623767"/>
          <c:y val="0.167366456729648"/>
          <c:w val="0.920566643725625"/>
          <c:h val="0.747609050618148"/>
        </c:manualLayout>
      </c:layout>
      <c:barChart>
        <c:barDir val="col"/>
        <c:grouping val="stacked"/>
        <c:varyColors val="0"/>
        <c:ser>
          <c:idx val="0"/>
          <c:order val="0"/>
          <c:tx>
            <c:strRef>
              <c:f>'Power Capacity Additions'!$D$26</c:f>
              <c:strCache>
                <c:ptCount val="1"/>
                <c:pt idx="0">
                  <c:v>Wind</c:v>
                </c:pt>
              </c:strCache>
            </c:strRef>
          </c:tx>
          <c:spPr>
            <a:solidFill>
              <a:srgbClr val="ceb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25:$AA$2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6:$AA$26</c:f>
              <c:numCache>
                <c:formatCode>General</c:formatCode>
                <c:ptCount val="23"/>
                <c:pt idx="0">
                  <c:v>0</c:v>
                </c:pt>
                <c:pt idx="1">
                  <c:v>0</c:v>
                </c:pt>
                <c:pt idx="2">
                  <c:v>3</c:v>
                </c:pt>
                <c:pt idx="3">
                  <c:v>3</c:v>
                </c:pt>
                <c:pt idx="4">
                  <c:v>3</c:v>
                </c:pt>
                <c:pt idx="5">
                  <c:v>0</c:v>
                </c:pt>
                <c:pt idx="6">
                  <c:v>0</c:v>
                </c:pt>
                <c:pt idx="7">
                  <c:v>4</c:v>
                </c:pt>
                <c:pt idx="8">
                  <c:v>0</c:v>
                </c:pt>
                <c:pt idx="9">
                  <c:v>0</c:v>
                </c:pt>
                <c:pt idx="10">
                  <c:v>3</c:v>
                </c:pt>
                <c:pt idx="11">
                  <c:v>0</c:v>
                </c:pt>
                <c:pt idx="12">
                  <c:v>0</c:v>
                </c:pt>
                <c:pt idx="13">
                  <c:v>0</c:v>
                </c:pt>
                <c:pt idx="14">
                  <c:v>0</c:v>
                </c:pt>
                <c:pt idx="15">
                  <c:v>0</c:v>
                </c:pt>
                <c:pt idx="16">
                  <c:v>0</c:v>
                </c:pt>
                <c:pt idx="17">
                  <c:v>2</c:v>
                </c:pt>
                <c:pt idx="18">
                  <c:v>0</c:v>
                </c:pt>
                <c:pt idx="19">
                  <c:v>0</c:v>
                </c:pt>
                <c:pt idx="20">
                  <c:v>0</c:v>
                </c:pt>
                <c:pt idx="21">
                  <c:v>0</c:v>
                </c:pt>
                <c:pt idx="22">
                  <c:v>2</c:v>
                </c:pt>
              </c:numCache>
            </c:numRef>
          </c:val>
        </c:ser>
        <c:ser>
          <c:idx val="1"/>
          <c:order val="1"/>
          <c:tx>
            <c:strRef>
              <c:f>'Power Capacity Additions'!$D$27</c:f>
              <c:strCache>
                <c:ptCount val="1"/>
                <c:pt idx="0">
                  <c:v>Offshore Wind</c:v>
                </c:pt>
              </c:strCache>
            </c:strRef>
          </c:tx>
          <c:spPr>
            <a:solidFill>
              <a:srgbClr val="9cb0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25:$AA$2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7:$AA$27</c:f>
              <c:numCache>
                <c:formatCode>General</c:formatCode>
                <c:ptCount val="23"/>
                <c:pt idx="0">
                  <c:v>0</c:v>
                </c:pt>
                <c:pt idx="1">
                  <c:v>0</c:v>
                </c:pt>
                <c:pt idx="2">
                  <c:v>0</c:v>
                </c:pt>
                <c:pt idx="3">
                  <c:v>0</c:v>
                </c:pt>
                <c:pt idx="4">
                  <c:v>15</c:v>
                </c:pt>
                <c:pt idx="5">
                  <c:v>15</c:v>
                </c:pt>
                <c:pt idx="6">
                  <c:v>15</c:v>
                </c:pt>
                <c:pt idx="7">
                  <c:v>15</c:v>
                </c:pt>
                <c:pt idx="8">
                  <c:v>15</c:v>
                </c:pt>
                <c:pt idx="9">
                  <c:v>15</c:v>
                </c:pt>
                <c:pt idx="10">
                  <c:v>15</c:v>
                </c:pt>
                <c:pt idx="11">
                  <c:v>15</c:v>
                </c:pt>
                <c:pt idx="12">
                  <c:v>15</c:v>
                </c:pt>
                <c:pt idx="13">
                  <c:v>15</c:v>
                </c:pt>
                <c:pt idx="14">
                  <c:v>15</c:v>
                </c:pt>
                <c:pt idx="15">
                  <c:v>15</c:v>
                </c:pt>
                <c:pt idx="16">
                  <c:v>0</c:v>
                </c:pt>
                <c:pt idx="17">
                  <c:v>0</c:v>
                </c:pt>
                <c:pt idx="18">
                  <c:v>0</c:v>
                </c:pt>
                <c:pt idx="19">
                  <c:v>0</c:v>
                </c:pt>
                <c:pt idx="20">
                  <c:v>0</c:v>
                </c:pt>
                <c:pt idx="21">
                  <c:v>0</c:v>
                </c:pt>
                <c:pt idx="22">
                  <c:v>0</c:v>
                </c:pt>
              </c:numCache>
            </c:numRef>
          </c:val>
        </c:ser>
        <c:ser>
          <c:idx val="2"/>
          <c:order val="2"/>
          <c:tx>
            <c:strRef>
              <c:f>'Power Capacity Additions'!$D$28</c:f>
              <c:strCache>
                <c:ptCount val="1"/>
                <c:pt idx="0">
                  <c:v>Solar</c:v>
                </c:pt>
              </c:strCache>
            </c:strRef>
          </c:tx>
          <c:spPr>
            <a:solidFill>
              <a:srgbClr val="6bb1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25:$AA$2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8:$AA$28</c:f>
              <c:numCache>
                <c:formatCode>General</c:formatCode>
                <c:ptCount val="23"/>
                <c:pt idx="0">
                  <c:v>2</c:v>
                </c:pt>
                <c:pt idx="1">
                  <c:v>0</c:v>
                </c:pt>
                <c:pt idx="2">
                  <c:v>4.00005</c:v>
                </c:pt>
                <c:pt idx="3">
                  <c:v>4.00005</c:v>
                </c:pt>
                <c:pt idx="4">
                  <c:v>4.00005</c:v>
                </c:pt>
                <c:pt idx="5">
                  <c:v>4.00005</c:v>
                </c:pt>
                <c:pt idx="6">
                  <c:v>3</c:v>
                </c:pt>
                <c:pt idx="7">
                  <c:v>3</c:v>
                </c:pt>
                <c:pt idx="8">
                  <c:v>4</c:v>
                </c:pt>
                <c:pt idx="9">
                  <c:v>4</c:v>
                </c:pt>
                <c:pt idx="10">
                  <c:v>4</c:v>
                </c:pt>
                <c:pt idx="11">
                  <c:v>4</c:v>
                </c:pt>
                <c:pt idx="12">
                  <c:v>4</c:v>
                </c:pt>
                <c:pt idx="13">
                  <c:v>4</c:v>
                </c:pt>
                <c:pt idx="14">
                  <c:v>4</c:v>
                </c:pt>
                <c:pt idx="15">
                  <c:v>4</c:v>
                </c:pt>
                <c:pt idx="16">
                  <c:v>3</c:v>
                </c:pt>
                <c:pt idx="17">
                  <c:v>1.99995</c:v>
                </c:pt>
                <c:pt idx="18">
                  <c:v>1.000005</c:v>
                </c:pt>
                <c:pt idx="19">
                  <c:v>1.000005</c:v>
                </c:pt>
                <c:pt idx="20">
                  <c:v>1.00000500000001</c:v>
                </c:pt>
                <c:pt idx="21">
                  <c:v>1.00000499999999</c:v>
                </c:pt>
                <c:pt idx="22">
                  <c:v>1.000005</c:v>
                </c:pt>
              </c:numCache>
            </c:numRef>
          </c:val>
        </c:ser>
        <c:ser>
          <c:idx val="3"/>
          <c:order val="3"/>
          <c:tx>
            <c:strRef>
              <c:f>'Power Capacity Additions'!$D$29</c:f>
              <c:strCache>
                <c:ptCount val="1"/>
                <c:pt idx="0">
                  <c:v>Biomass</c:v>
                </c:pt>
              </c:strCache>
            </c:strRef>
          </c:tx>
          <c:spPr>
            <a:solidFill>
              <a:srgbClr val="6585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25:$AA$2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29:$AA$29</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Capacity Additions'!$D$30</c:f>
              <c:strCache>
                <c:ptCount val="1"/>
                <c:pt idx="0">
                  <c:v>Storage</c:v>
                </c:pt>
              </c:strCache>
            </c:strRef>
          </c:tx>
          <c:spPr>
            <a:solidFill>
              <a:srgbClr val="7e6b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25:$AA$2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0:$AA$30</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gapWidth val="150"/>
        <c:overlap val="100"/>
        <c:axId val="79031009"/>
        <c:axId val="63713150"/>
      </c:barChart>
      <c:catAx>
        <c:axId val="790310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3713150"/>
        <c:crossesAt val="0"/>
        <c:auto val="1"/>
        <c:lblAlgn val="ctr"/>
        <c:lblOffset val="100"/>
        <c:noMultiLvlLbl val="0"/>
      </c:catAx>
      <c:valAx>
        <c:axId val="6371315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W</a:t>
                </a:r>
              </a:p>
            </c:rich>
          </c:tx>
          <c:layout>
            <c:manualLayout>
              <c:xMode val="edge"/>
              <c:yMode val="edge"/>
              <c:x val="0.0143381509520532"/>
              <c:y val="0.3335665966876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9031009"/>
        <c:crossesAt val="1"/>
        <c:crossBetween val="midCat"/>
      </c:valAx>
      <c:spPr>
        <a:solidFill>
          <a:srgbClr val="ffffff"/>
        </a:solidFill>
        <a:ln w="0">
          <a:noFill/>
        </a:ln>
      </c:spPr>
    </c:plotArea>
    <c:legend>
      <c:legendPos val="r"/>
      <c:layout>
        <c:manualLayout>
          <c:xMode val="edge"/>
          <c:yMode val="edge"/>
          <c:x val="0.196203257627896"/>
          <c:y val="0.885351061348262"/>
          <c:w val="0.580695113558156"/>
          <c:h val="0.069979006298110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In-State Capacity Additions
Scenario 3 - Sustainability</a:t>
            </a:r>
          </a:p>
        </c:rich>
      </c:tx>
      <c:layout>
        <c:manualLayout>
          <c:xMode val="edge"/>
          <c:yMode val="edge"/>
          <c:x val="0.323257814740465"/>
          <c:y val="0.0360391882435269"/>
        </c:manualLayout>
      </c:layout>
      <c:overlay val="0"/>
      <c:spPr>
        <a:noFill/>
        <a:ln w="0">
          <a:noFill/>
        </a:ln>
      </c:spPr>
    </c:title>
    <c:autoTitleDeleted val="0"/>
    <c:plotArea>
      <c:layout>
        <c:manualLayout>
          <c:xMode val="edge"/>
          <c:yMode val="edge"/>
          <c:x val="0.062689991396616"/>
          <c:y val="0.167366456729648"/>
          <c:w val="0.920562087754517"/>
          <c:h val="0.747609050618148"/>
        </c:manualLayout>
      </c:layout>
      <c:barChart>
        <c:barDir val="col"/>
        <c:grouping val="stacked"/>
        <c:varyColors val="0"/>
        <c:ser>
          <c:idx val="0"/>
          <c:order val="0"/>
          <c:tx>
            <c:strRef>
              <c:f>'Power Capacity Additions'!$D$35</c:f>
              <c:strCache>
                <c:ptCount val="1"/>
                <c:pt idx="0">
                  <c:v>Wind</c:v>
                </c:pt>
              </c:strCache>
            </c:strRef>
          </c:tx>
          <c:spPr>
            <a:solidFill>
              <a:srgbClr val="ceb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34:$AA$34</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5:$AA$35</c:f>
              <c:numCache>
                <c:formatCode>General</c:formatCode>
                <c:ptCount val="23"/>
                <c:pt idx="0">
                  <c:v>0</c:v>
                </c:pt>
                <c:pt idx="1">
                  <c:v>0</c:v>
                </c:pt>
                <c:pt idx="2">
                  <c:v>3</c:v>
                </c:pt>
                <c:pt idx="3">
                  <c:v>3</c:v>
                </c:pt>
                <c:pt idx="4">
                  <c:v>3</c:v>
                </c:pt>
                <c:pt idx="5">
                  <c:v>0</c:v>
                </c:pt>
                <c:pt idx="6">
                  <c:v>4</c:v>
                </c:pt>
                <c:pt idx="7">
                  <c:v>4</c:v>
                </c:pt>
                <c:pt idx="8">
                  <c:v>4</c:v>
                </c:pt>
                <c:pt idx="9">
                  <c:v>4</c:v>
                </c:pt>
                <c:pt idx="10">
                  <c:v>4</c:v>
                </c:pt>
                <c:pt idx="11">
                  <c:v>4</c:v>
                </c:pt>
                <c:pt idx="12">
                  <c:v>4</c:v>
                </c:pt>
                <c:pt idx="13">
                  <c:v>4</c:v>
                </c:pt>
                <c:pt idx="14">
                  <c:v>4</c:v>
                </c:pt>
                <c:pt idx="15">
                  <c:v>4</c:v>
                </c:pt>
                <c:pt idx="16">
                  <c:v>4</c:v>
                </c:pt>
                <c:pt idx="17">
                  <c:v>4</c:v>
                </c:pt>
                <c:pt idx="18">
                  <c:v>4</c:v>
                </c:pt>
                <c:pt idx="19">
                  <c:v>4</c:v>
                </c:pt>
                <c:pt idx="20">
                  <c:v>3</c:v>
                </c:pt>
                <c:pt idx="21">
                  <c:v>0</c:v>
                </c:pt>
                <c:pt idx="22">
                  <c:v>2</c:v>
                </c:pt>
              </c:numCache>
            </c:numRef>
          </c:val>
        </c:ser>
        <c:ser>
          <c:idx val="1"/>
          <c:order val="1"/>
          <c:tx>
            <c:strRef>
              <c:f>'Power Capacity Additions'!$D$36</c:f>
              <c:strCache>
                <c:ptCount val="1"/>
                <c:pt idx="0">
                  <c:v>Offshore Wind</c:v>
                </c:pt>
              </c:strCache>
            </c:strRef>
          </c:tx>
          <c:spPr>
            <a:solidFill>
              <a:srgbClr val="9cb0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34:$AA$34</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6:$AA$36</c:f>
              <c:numCache>
                <c:formatCode>General</c:formatCode>
                <c:ptCount val="23"/>
                <c:pt idx="0">
                  <c:v>0</c:v>
                </c:pt>
                <c:pt idx="1">
                  <c:v>0</c:v>
                </c:pt>
                <c:pt idx="2">
                  <c:v>0</c:v>
                </c:pt>
                <c:pt idx="3">
                  <c:v>0</c:v>
                </c:pt>
                <c:pt idx="4">
                  <c:v>15</c:v>
                </c:pt>
                <c:pt idx="5">
                  <c:v>15</c:v>
                </c:pt>
                <c:pt idx="6">
                  <c:v>15</c:v>
                </c:pt>
                <c:pt idx="7">
                  <c:v>15</c:v>
                </c:pt>
                <c:pt idx="8">
                  <c:v>15</c:v>
                </c:pt>
                <c:pt idx="9">
                  <c:v>15</c:v>
                </c:pt>
                <c:pt idx="10">
                  <c:v>15</c:v>
                </c:pt>
                <c:pt idx="11">
                  <c:v>15</c:v>
                </c:pt>
                <c:pt idx="12">
                  <c:v>15</c:v>
                </c:pt>
                <c:pt idx="13">
                  <c:v>15</c:v>
                </c:pt>
                <c:pt idx="14">
                  <c:v>15</c:v>
                </c:pt>
                <c:pt idx="15">
                  <c:v>15</c:v>
                </c:pt>
                <c:pt idx="16">
                  <c:v>0</c:v>
                </c:pt>
                <c:pt idx="17">
                  <c:v>0</c:v>
                </c:pt>
                <c:pt idx="18">
                  <c:v>0</c:v>
                </c:pt>
                <c:pt idx="19">
                  <c:v>0</c:v>
                </c:pt>
                <c:pt idx="20">
                  <c:v>0</c:v>
                </c:pt>
                <c:pt idx="21">
                  <c:v>0</c:v>
                </c:pt>
                <c:pt idx="22">
                  <c:v>0</c:v>
                </c:pt>
              </c:numCache>
            </c:numRef>
          </c:val>
        </c:ser>
        <c:ser>
          <c:idx val="2"/>
          <c:order val="2"/>
          <c:tx>
            <c:strRef>
              <c:f>'Power Capacity Additions'!$D$37</c:f>
              <c:strCache>
                <c:ptCount val="1"/>
                <c:pt idx="0">
                  <c:v>Solar</c:v>
                </c:pt>
              </c:strCache>
            </c:strRef>
          </c:tx>
          <c:spPr>
            <a:solidFill>
              <a:srgbClr val="6bb1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34:$AA$34</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7:$AA$37</c:f>
              <c:numCache>
                <c:formatCode>General</c:formatCode>
                <c:ptCount val="23"/>
                <c:pt idx="0">
                  <c:v>2</c:v>
                </c:pt>
                <c:pt idx="1">
                  <c:v>0</c:v>
                </c:pt>
                <c:pt idx="2">
                  <c:v>4.00005</c:v>
                </c:pt>
                <c:pt idx="3">
                  <c:v>4.00005</c:v>
                </c:pt>
                <c:pt idx="4">
                  <c:v>4.00005</c:v>
                </c:pt>
                <c:pt idx="5">
                  <c:v>4.00005</c:v>
                </c:pt>
                <c:pt idx="6">
                  <c:v>3</c:v>
                </c:pt>
                <c:pt idx="7">
                  <c:v>3</c:v>
                </c:pt>
                <c:pt idx="8">
                  <c:v>4</c:v>
                </c:pt>
                <c:pt idx="9">
                  <c:v>4</c:v>
                </c:pt>
                <c:pt idx="10">
                  <c:v>4</c:v>
                </c:pt>
                <c:pt idx="11">
                  <c:v>4</c:v>
                </c:pt>
                <c:pt idx="12">
                  <c:v>4</c:v>
                </c:pt>
                <c:pt idx="13">
                  <c:v>4</c:v>
                </c:pt>
                <c:pt idx="14">
                  <c:v>4</c:v>
                </c:pt>
                <c:pt idx="15">
                  <c:v>4</c:v>
                </c:pt>
                <c:pt idx="16">
                  <c:v>3</c:v>
                </c:pt>
                <c:pt idx="17">
                  <c:v>1.99995</c:v>
                </c:pt>
                <c:pt idx="18">
                  <c:v>1.000005</c:v>
                </c:pt>
                <c:pt idx="19">
                  <c:v>1.000005</c:v>
                </c:pt>
                <c:pt idx="20">
                  <c:v>1.00000500000001</c:v>
                </c:pt>
                <c:pt idx="21">
                  <c:v>1.00000499999999</c:v>
                </c:pt>
                <c:pt idx="22">
                  <c:v>1.000005</c:v>
                </c:pt>
              </c:numCache>
            </c:numRef>
          </c:val>
        </c:ser>
        <c:ser>
          <c:idx val="3"/>
          <c:order val="3"/>
          <c:tx>
            <c:strRef>
              <c:f>'Power Capacity Additions'!$D$38</c:f>
              <c:strCache>
                <c:ptCount val="1"/>
                <c:pt idx="0">
                  <c:v>Biomass</c:v>
                </c:pt>
              </c:strCache>
            </c:strRef>
          </c:tx>
          <c:spPr>
            <a:solidFill>
              <a:srgbClr val="6585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34:$AA$34</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8:$AA$38</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Capacity Additions'!$D$39</c:f>
              <c:strCache>
                <c:ptCount val="1"/>
                <c:pt idx="0">
                  <c:v>Storage</c:v>
                </c:pt>
              </c:strCache>
            </c:strRef>
          </c:tx>
          <c:spPr>
            <a:solidFill>
              <a:srgbClr val="7e6b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pacity Additions'!$E$34:$AA$34</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Capacity Additions'!$E$39:$AA$39</c:f>
              <c:numCache>
                <c:formatCode>General</c:formatCode>
                <c:ptCount val="23"/>
                <c:pt idx="0">
                  <c:v>3.75</c:v>
                </c:pt>
                <c:pt idx="1">
                  <c:v>3.75</c:v>
                </c:pt>
                <c:pt idx="2">
                  <c:v>3.75</c:v>
                </c:pt>
                <c:pt idx="3">
                  <c:v>3.75</c:v>
                </c:pt>
                <c:pt idx="4">
                  <c:v>7.5</c:v>
                </c:pt>
                <c:pt idx="5">
                  <c:v>7.5</c:v>
                </c:pt>
                <c:pt idx="6">
                  <c:v>7.5</c:v>
                </c:pt>
                <c:pt idx="7">
                  <c:v>7.5</c:v>
                </c:pt>
                <c:pt idx="8">
                  <c:v>7.5</c:v>
                </c:pt>
                <c:pt idx="9">
                  <c:v>7.5</c:v>
                </c:pt>
                <c:pt idx="10">
                  <c:v>7.5</c:v>
                </c:pt>
                <c:pt idx="11">
                  <c:v>3.75</c:v>
                </c:pt>
                <c:pt idx="12">
                  <c:v>3.75</c:v>
                </c:pt>
                <c:pt idx="13">
                  <c:v>7.5</c:v>
                </c:pt>
                <c:pt idx="14">
                  <c:v>7.5</c:v>
                </c:pt>
                <c:pt idx="15">
                  <c:v>7.5</c:v>
                </c:pt>
                <c:pt idx="16">
                  <c:v>7.5</c:v>
                </c:pt>
                <c:pt idx="17">
                  <c:v>7.5</c:v>
                </c:pt>
                <c:pt idx="18">
                  <c:v>7.5</c:v>
                </c:pt>
                <c:pt idx="19">
                  <c:v>7.5</c:v>
                </c:pt>
                <c:pt idx="20">
                  <c:v>7.5</c:v>
                </c:pt>
                <c:pt idx="21">
                  <c:v>7.5</c:v>
                </c:pt>
                <c:pt idx="22">
                  <c:v>7.5</c:v>
                </c:pt>
              </c:numCache>
            </c:numRef>
          </c:val>
        </c:ser>
        <c:gapWidth val="150"/>
        <c:overlap val="100"/>
        <c:axId val="44729160"/>
        <c:axId val="8054323"/>
      </c:barChart>
      <c:catAx>
        <c:axId val="4472916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054323"/>
        <c:crossesAt val="0"/>
        <c:auto val="1"/>
        <c:lblAlgn val="ctr"/>
        <c:lblOffset val="100"/>
        <c:noMultiLvlLbl val="0"/>
      </c:catAx>
      <c:valAx>
        <c:axId val="8054323"/>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MW</a:t>
                </a:r>
              </a:p>
            </c:rich>
          </c:tx>
          <c:layout>
            <c:manualLayout>
              <c:xMode val="edge"/>
              <c:yMode val="edge"/>
              <c:x val="0.0143389733295096"/>
              <c:y val="0.3335665966876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44729160"/>
        <c:crossesAt val="1"/>
        <c:crossBetween val="midCat"/>
      </c:valAx>
      <c:spPr>
        <a:solidFill>
          <a:srgbClr val="ffffff"/>
        </a:solidFill>
        <a:ln w="0">
          <a:noFill/>
        </a:ln>
      </c:spPr>
    </c:plotArea>
    <c:legend>
      <c:legendPos val="r"/>
      <c:layout>
        <c:manualLayout>
          <c:xMode val="edge"/>
          <c:yMode val="edge"/>
          <c:x val="0.196214511041009"/>
          <c:y val="0.885351061348262"/>
          <c:w val="0.580728419845139"/>
          <c:h val="0.069979006298110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Demand Addressed by Generation Type
Business as Usual Case - BAU</a:t>
            </a:r>
          </a:p>
        </c:rich>
      </c:tx>
      <c:layout>
        <c:manualLayout>
          <c:xMode val="edge"/>
          <c:yMode val="edge"/>
          <c:x val="0.251089699472356"/>
          <c:y val="0.0393018148190961"/>
        </c:manualLayout>
      </c:layout>
      <c:overlay val="0"/>
      <c:spPr>
        <a:noFill/>
        <a:ln w="0">
          <a:noFill/>
        </a:ln>
      </c:spPr>
    </c:title>
    <c:autoTitleDeleted val="0"/>
    <c:plotArea>
      <c:layout>
        <c:manualLayout>
          <c:xMode val="edge"/>
          <c:yMode val="edge"/>
          <c:x val="0.0611952282633632"/>
          <c:y val="0.166454745116172"/>
          <c:w val="0.901640284468915"/>
          <c:h val="0.750202288752745"/>
        </c:manualLayout>
      </c:layout>
      <c:areaChart>
        <c:grouping val="stacked"/>
        <c:ser>
          <c:idx val="0"/>
          <c:order val="0"/>
          <c:tx>
            <c:strRef>
              <c:f>'Electric Demand'!$D$8</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8:$AA$8</c:f>
              <c:numCache>
                <c:formatCode>General</c:formatCode>
                <c:ptCount val="23"/>
                <c:pt idx="0">
                  <c:v>6812.07643815438</c:v>
                </c:pt>
                <c:pt idx="1">
                  <c:v>6849.45231884413</c:v>
                </c:pt>
                <c:pt idx="2">
                  <c:v>6751.73698482282</c:v>
                </c:pt>
                <c:pt idx="3">
                  <c:v>6534.76881555867</c:v>
                </c:pt>
                <c:pt idx="4">
                  <c:v>6174.26048730933</c:v>
                </c:pt>
                <c:pt idx="5">
                  <c:v>5957.5583574878</c:v>
                </c:pt>
                <c:pt idx="6">
                  <c:v>5910.806155766</c:v>
                </c:pt>
                <c:pt idx="7">
                  <c:v>5822.21867288294</c:v>
                </c:pt>
                <c:pt idx="8">
                  <c:v>5627.541048716</c:v>
                </c:pt>
                <c:pt idx="9">
                  <c:v>5501.74620365422</c:v>
                </c:pt>
                <c:pt idx="10">
                  <c:v>5369.15520479567</c:v>
                </c:pt>
                <c:pt idx="11">
                  <c:v>5281.56935330105</c:v>
                </c:pt>
                <c:pt idx="12">
                  <c:v>5261.98700666947</c:v>
                </c:pt>
                <c:pt idx="13">
                  <c:v>5247.39776221394</c:v>
                </c:pt>
                <c:pt idx="14">
                  <c:v>5183.3825782424</c:v>
                </c:pt>
                <c:pt idx="15">
                  <c:v>5155.22153066959</c:v>
                </c:pt>
                <c:pt idx="16">
                  <c:v>5121.69226137039</c:v>
                </c:pt>
                <c:pt idx="17">
                  <c:v>5100.73218795364</c:v>
                </c:pt>
                <c:pt idx="18">
                  <c:v>5084.83328829143</c:v>
                </c:pt>
                <c:pt idx="19">
                  <c:v>5088.4378184569</c:v>
                </c:pt>
                <c:pt idx="20">
                  <c:v>5064.45630968194</c:v>
                </c:pt>
                <c:pt idx="21">
                  <c:v>5061.34642090169</c:v>
                </c:pt>
                <c:pt idx="22">
                  <c:v>5036.59801897433</c:v>
                </c:pt>
              </c:numCache>
            </c:numRef>
          </c:val>
        </c:ser>
        <c:ser>
          <c:idx val="1"/>
          <c:order val="1"/>
          <c:tx>
            <c:strRef>
              <c:f>'Electric Demand'!$D$9</c:f>
              <c:strCache>
                <c:ptCount val="1"/>
                <c:pt idx="0">
                  <c:v>Coal/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9:$AA$9</c:f>
              <c:numCache>
                <c:formatCode>General</c:formatCode>
                <c:ptCount val="23"/>
                <c:pt idx="0">
                  <c:v>24.3478888276427</c:v>
                </c:pt>
                <c:pt idx="1">
                  <c:v>3.20571690495783</c:v>
                </c:pt>
                <c:pt idx="2">
                  <c:v>4.68958205601666E-013</c:v>
                </c:pt>
                <c:pt idx="3">
                  <c:v>6.54903180714808</c:v>
                </c:pt>
                <c:pt idx="4">
                  <c:v>30.9732867569974</c:v>
                </c:pt>
                <c:pt idx="5">
                  <c:v>47.8771481999309</c:v>
                </c:pt>
                <c:pt idx="6">
                  <c:v>28.6808809381985</c:v>
                </c:pt>
                <c:pt idx="7">
                  <c:v>4.45557986814903</c:v>
                </c:pt>
                <c:pt idx="8">
                  <c:v>2.55795384873636E-013</c:v>
                </c:pt>
                <c:pt idx="9">
                  <c:v>-2.70006239588838E-013</c:v>
                </c:pt>
                <c:pt idx="10">
                  <c:v>-2.70006239588838E-013</c:v>
                </c:pt>
                <c:pt idx="11">
                  <c:v>2.55795384873636E-013</c:v>
                </c:pt>
                <c:pt idx="12">
                  <c:v>-1.13686837721616E-013</c:v>
                </c:pt>
                <c:pt idx="13">
                  <c:v>2.55795384873636E-013</c:v>
                </c:pt>
                <c:pt idx="14">
                  <c:v>4.54747350886464E-013</c:v>
                </c:pt>
                <c:pt idx="15">
                  <c:v>5.40012479177676E-013</c:v>
                </c:pt>
                <c:pt idx="16">
                  <c:v>5.82645043323282E-013</c:v>
                </c:pt>
                <c:pt idx="17">
                  <c:v>0</c:v>
                </c:pt>
                <c:pt idx="18">
                  <c:v>-2.55795384873636E-013</c:v>
                </c:pt>
                <c:pt idx="19">
                  <c:v>-3.97903932025656E-013</c:v>
                </c:pt>
                <c:pt idx="20">
                  <c:v>-5.11590769747272E-013</c:v>
                </c:pt>
                <c:pt idx="21">
                  <c:v>-1.70530256582424E-013</c:v>
                </c:pt>
                <c:pt idx="22">
                  <c:v>1.13686837721616E-013</c:v>
                </c:pt>
              </c:numCache>
            </c:numRef>
          </c:val>
        </c:ser>
        <c:ser>
          <c:idx val="2"/>
          <c:order val="2"/>
          <c:tx>
            <c:strRef>
              <c:f>'Electric Demand'!$D$10</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10:$AA$10</c:f>
              <c:numCache>
                <c:formatCode>General</c:formatCode>
                <c:ptCount val="23"/>
                <c:pt idx="0">
                  <c:v>338.055729147466</c:v>
                </c:pt>
                <c:pt idx="1">
                  <c:v>321.361052308333</c:v>
                </c:pt>
                <c:pt idx="2">
                  <c:v>311.652846928039</c:v>
                </c:pt>
                <c:pt idx="3">
                  <c:v>324.261763546561</c:v>
                </c:pt>
                <c:pt idx="4">
                  <c:v>340.838950069281</c:v>
                </c:pt>
                <c:pt idx="5">
                  <c:v>343.741833542281</c:v>
                </c:pt>
                <c:pt idx="6">
                  <c:v>332.626058974177</c:v>
                </c:pt>
                <c:pt idx="7">
                  <c:v>320.965664763091</c:v>
                </c:pt>
                <c:pt idx="8">
                  <c:v>309.926465981705</c:v>
                </c:pt>
                <c:pt idx="9">
                  <c:v>293.29698123857</c:v>
                </c:pt>
                <c:pt idx="10">
                  <c:v>291.673323837175</c:v>
                </c:pt>
                <c:pt idx="11">
                  <c:v>288.935733602519</c:v>
                </c:pt>
                <c:pt idx="12">
                  <c:v>284.596636270559</c:v>
                </c:pt>
                <c:pt idx="13">
                  <c:v>286.067385775018</c:v>
                </c:pt>
                <c:pt idx="14">
                  <c:v>282.520691300594</c:v>
                </c:pt>
                <c:pt idx="15">
                  <c:v>268.737782400749</c:v>
                </c:pt>
                <c:pt idx="16">
                  <c:v>271.014882683162</c:v>
                </c:pt>
                <c:pt idx="17">
                  <c:v>267.613178408429</c:v>
                </c:pt>
                <c:pt idx="18">
                  <c:v>265.97063488608</c:v>
                </c:pt>
                <c:pt idx="19">
                  <c:v>257.097371723741</c:v>
                </c:pt>
                <c:pt idx="20">
                  <c:v>246.936932392348</c:v>
                </c:pt>
                <c:pt idx="21">
                  <c:v>251.794288636403</c:v>
                </c:pt>
                <c:pt idx="22">
                  <c:v>253.336572077786</c:v>
                </c:pt>
              </c:numCache>
            </c:numRef>
          </c:val>
        </c:ser>
        <c:ser>
          <c:idx val="3"/>
          <c:order val="3"/>
          <c:tx>
            <c:strRef>
              <c:f>'Electric Demand'!$D$11</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11:$AA$11</c:f>
              <c:numCache>
                <c:formatCode>General</c:formatCode>
                <c:ptCount val="23"/>
                <c:pt idx="0">
                  <c:v>51.7505779312122</c:v>
                </c:pt>
                <c:pt idx="1">
                  <c:v>7.83969429644694</c:v>
                </c:pt>
                <c:pt idx="2">
                  <c:v>1.71161252131035</c:v>
                </c:pt>
                <c:pt idx="3">
                  <c:v>14.3608432550853</c:v>
                </c:pt>
                <c:pt idx="4">
                  <c:v>53.9479857591037</c:v>
                </c:pt>
                <c:pt idx="5">
                  <c:v>55.5331933110489</c:v>
                </c:pt>
                <c:pt idx="6">
                  <c:v>30.1091392158525</c:v>
                </c:pt>
                <c:pt idx="7">
                  <c:v>5.78806243474522</c:v>
                </c:pt>
                <c:pt idx="8">
                  <c:v>1.7021311535852</c:v>
                </c:pt>
                <c:pt idx="9">
                  <c:v>1.61080121840299</c:v>
                </c:pt>
                <c:pt idx="10">
                  <c:v>1.60188401335933</c:v>
                </c:pt>
                <c:pt idx="11">
                  <c:v>1.58684903527371</c:v>
                </c:pt>
                <c:pt idx="12">
                  <c:v>1.56301850268665</c:v>
                </c:pt>
                <c:pt idx="13">
                  <c:v>1.57109593015878</c:v>
                </c:pt>
                <c:pt idx="14">
                  <c:v>1.55161731242276</c:v>
                </c:pt>
                <c:pt idx="15">
                  <c:v>1.47592090956418</c:v>
                </c:pt>
                <c:pt idx="16">
                  <c:v>1.48842685454139</c:v>
                </c:pt>
                <c:pt idx="17">
                  <c:v>1.46974453000042</c:v>
                </c:pt>
                <c:pt idx="18">
                  <c:v>1.46072360146612</c:v>
                </c:pt>
                <c:pt idx="19">
                  <c:v>1.41199121065613</c:v>
                </c:pt>
                <c:pt idx="20">
                  <c:v>1.35618958601818</c:v>
                </c:pt>
                <c:pt idx="21">
                  <c:v>1.38286642163749</c:v>
                </c:pt>
                <c:pt idx="22">
                  <c:v>1.39133671695386</c:v>
                </c:pt>
              </c:numCache>
            </c:numRef>
          </c:val>
        </c:ser>
        <c:ser>
          <c:idx val="4"/>
          <c:order val="4"/>
          <c:tx>
            <c:strRef>
              <c:f>'Electric Demand'!$D$12</c:f>
              <c:strCache>
                <c:ptCount val="1"/>
                <c:pt idx="0">
                  <c:v>Nuclear</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12:$AA$12</c:f>
              <c:numCache>
                <c:formatCode>General</c:formatCode>
                <c:ptCount val="23"/>
                <c:pt idx="0">
                  <c:v>107.536379620164</c:v>
                </c:pt>
                <c:pt idx="1">
                  <c:v>13.2911032826686</c:v>
                </c:pt>
                <c:pt idx="2">
                  <c:v>0</c:v>
                </c:pt>
                <c:pt idx="3">
                  <c:v>29.6662829196483</c:v>
                </c:pt>
                <c:pt idx="4">
                  <c:v>120.816168160002</c:v>
                </c:pt>
                <c:pt idx="5">
                  <c:v>134.231360937143</c:v>
                </c:pt>
                <c:pt idx="6">
                  <c:v>72.5058364113346</c:v>
                </c:pt>
                <c:pt idx="7">
                  <c:v>10.2349012200313</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5"/>
          <c:order val="5"/>
          <c:tx>
            <c:strRef>
              <c:f>'Electric Demand'!$D$13</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13:$AA$13</c:f>
              <c:numCache>
                <c:formatCode>General</c:formatCode>
                <c:ptCount val="23"/>
                <c:pt idx="0">
                  <c:v>9.45525237520397</c:v>
                </c:pt>
                <c:pt idx="1">
                  <c:v>3.86242340625011</c:v>
                </c:pt>
                <c:pt idx="2">
                  <c:v>10.2184630325314</c:v>
                </c:pt>
                <c:pt idx="3">
                  <c:v>21.7963196846784</c:v>
                </c:pt>
                <c:pt idx="4">
                  <c:v>79.4241000974152</c:v>
                </c:pt>
                <c:pt idx="5">
                  <c:v>119.791618308901</c:v>
                </c:pt>
                <c:pt idx="6">
                  <c:v>148.019360578827</c:v>
                </c:pt>
                <c:pt idx="7">
                  <c:v>174.99091951066</c:v>
                </c:pt>
                <c:pt idx="8">
                  <c:v>203.872894446072</c:v>
                </c:pt>
                <c:pt idx="9">
                  <c:v>226.881479865686</c:v>
                </c:pt>
                <c:pt idx="10">
                  <c:v>266.137137523124</c:v>
                </c:pt>
                <c:pt idx="11">
                  <c:v>297.08206848529</c:v>
                </c:pt>
                <c:pt idx="12">
                  <c:v>325.561248373714</c:v>
                </c:pt>
                <c:pt idx="13">
                  <c:v>360.354543113113</c:v>
                </c:pt>
                <c:pt idx="14">
                  <c:v>388.587163264468</c:v>
                </c:pt>
                <c:pt idx="15">
                  <c:v>400.734783274634</c:v>
                </c:pt>
                <c:pt idx="16">
                  <c:v>404.130335920844</c:v>
                </c:pt>
                <c:pt idx="17">
                  <c:v>403.187785214897</c:v>
                </c:pt>
                <c:pt idx="18">
                  <c:v>400.713118276469</c:v>
                </c:pt>
                <c:pt idx="19">
                  <c:v>387.344601287399</c:v>
                </c:pt>
                <c:pt idx="20">
                  <c:v>372.036816165611</c:v>
                </c:pt>
                <c:pt idx="21">
                  <c:v>379.354941220916</c:v>
                </c:pt>
                <c:pt idx="22">
                  <c:v>385.588211832644</c:v>
                </c:pt>
              </c:numCache>
            </c:numRef>
          </c:val>
        </c:ser>
        <c:ser>
          <c:idx val="6"/>
          <c:order val="6"/>
          <c:tx>
            <c:strRef>
              <c:f>'Electric Demand'!$D$14</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14:$AA$14</c:f>
              <c:numCache>
                <c:formatCode>General</c:formatCode>
                <c:ptCount val="23"/>
                <c:pt idx="0">
                  <c:v>10.4900974638791</c:v>
                </c:pt>
                <c:pt idx="1">
                  <c:v>10.478268237178</c:v>
                </c:pt>
                <c:pt idx="2">
                  <c:v>18.4509339752743</c:v>
                </c:pt>
                <c:pt idx="3">
                  <c:v>27.6581976282473</c:v>
                </c:pt>
                <c:pt idx="4">
                  <c:v>37.3457682478717</c:v>
                </c:pt>
                <c:pt idx="5">
                  <c:v>46.1207018129039</c:v>
                </c:pt>
                <c:pt idx="6">
                  <c:v>51.6046449156168</c:v>
                </c:pt>
                <c:pt idx="7">
                  <c:v>56.9151361204001</c:v>
                </c:pt>
                <c:pt idx="8">
                  <c:v>62.7746557027261</c:v>
                </c:pt>
                <c:pt idx="9">
                  <c:v>66.6550100232605</c:v>
                </c:pt>
                <c:pt idx="10">
                  <c:v>73.4944938308372</c:v>
                </c:pt>
                <c:pt idx="11">
                  <c:v>79.9455091759897</c:v>
                </c:pt>
                <c:pt idx="12">
                  <c:v>85.7785093837007</c:v>
                </c:pt>
                <c:pt idx="13">
                  <c:v>93.2917305679231</c:v>
                </c:pt>
                <c:pt idx="14">
                  <c:v>99.1173674802416</c:v>
                </c:pt>
                <c:pt idx="15">
                  <c:v>100.9235227456</c:v>
                </c:pt>
                <c:pt idx="16">
                  <c:v>107.137016371199</c:v>
                </c:pt>
                <c:pt idx="17">
                  <c:v>109.319560693145</c:v>
                </c:pt>
                <c:pt idx="18">
                  <c:v>110.401461344713</c:v>
                </c:pt>
                <c:pt idx="19">
                  <c:v>108.412666121309</c:v>
                </c:pt>
                <c:pt idx="20">
                  <c:v>105.755653774142</c:v>
                </c:pt>
                <c:pt idx="21">
                  <c:v>109.495361219371</c:v>
                </c:pt>
                <c:pt idx="22">
                  <c:v>111.835651598358</c:v>
                </c:pt>
              </c:numCache>
            </c:numRef>
          </c:val>
        </c:ser>
        <c:axId val="66208159"/>
        <c:axId val="20351868"/>
      </c:areaChart>
      <c:catAx>
        <c:axId val="6620815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0351868"/>
        <c:crossesAt val="0"/>
        <c:auto val="1"/>
        <c:lblAlgn val="ctr"/>
        <c:lblOffset val="100"/>
        <c:noMultiLvlLbl val="0"/>
      </c:catAx>
      <c:valAx>
        <c:axId val="2035186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1509520532"/>
              <c:y val="0.30944399491388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6208159"/>
        <c:crossesAt val="1"/>
        <c:crossBetween val="midCat"/>
      </c:valAx>
      <c:spPr>
        <a:solidFill>
          <a:srgbClr val="ffffff"/>
        </a:solidFill>
        <a:ln w="0">
          <a:noFill/>
        </a:ln>
      </c:spPr>
    </c:plotArea>
    <c:legend>
      <c:legendPos val="r"/>
      <c:layout>
        <c:manualLayout>
          <c:xMode val="edge"/>
          <c:yMode val="edge"/>
          <c:x val="0.0536820371644873"/>
          <c:y val="0.885793549878627"/>
          <c:w val="0.857880247763248"/>
          <c:h val="0.0693561437984048"/>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Demand Addressed by Generation Type
Scenario 1 - Security</a:t>
            </a:r>
          </a:p>
        </c:rich>
      </c:tx>
      <c:layout>
        <c:manualLayout>
          <c:xMode val="edge"/>
          <c:yMode val="edge"/>
          <c:x val="0.251104100946372"/>
          <c:y val="0.0358260869565217"/>
        </c:manualLayout>
      </c:layout>
      <c:overlay val="0"/>
      <c:spPr>
        <a:noFill/>
        <a:ln w="0">
          <a:noFill/>
        </a:ln>
      </c:spPr>
    </c:title>
    <c:autoTitleDeleted val="0"/>
    <c:plotArea>
      <c:layout>
        <c:manualLayout>
          <c:xMode val="edge"/>
          <c:yMode val="edge"/>
          <c:x val="0.061198738170347"/>
          <c:y val="0.16695652173913"/>
          <c:w val="0.901634642959564"/>
          <c:h val="0.74968115942029"/>
        </c:manualLayout>
      </c:layout>
      <c:areaChart>
        <c:grouping val="stacked"/>
        <c:ser>
          <c:idx val="0"/>
          <c:order val="0"/>
          <c:tx>
            <c:strRef>
              <c:f>'Electric Demand'!$D$20</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0:$AA$20</c:f>
              <c:numCache>
                <c:formatCode>General</c:formatCode>
                <c:ptCount val="23"/>
                <c:pt idx="0">
                  <c:v>6858.6964691618</c:v>
                </c:pt>
                <c:pt idx="1">
                  <c:v>6917.68673590193</c:v>
                </c:pt>
                <c:pt idx="2">
                  <c:v>6912.95894977494</c:v>
                </c:pt>
                <c:pt idx="3">
                  <c:v>6645.04642114284</c:v>
                </c:pt>
                <c:pt idx="4">
                  <c:v>6305.63578191277</c:v>
                </c:pt>
                <c:pt idx="5">
                  <c:v>6099.21936530193</c:v>
                </c:pt>
                <c:pt idx="6">
                  <c:v>5963.00175195698</c:v>
                </c:pt>
                <c:pt idx="7">
                  <c:v>5673.75858008246</c:v>
                </c:pt>
                <c:pt idx="8">
                  <c:v>5399.55622867868</c:v>
                </c:pt>
                <c:pt idx="9">
                  <c:v>5206.87942803474</c:v>
                </c:pt>
                <c:pt idx="10">
                  <c:v>5012.68092414819</c:v>
                </c:pt>
                <c:pt idx="11">
                  <c:v>4851.73012485583</c:v>
                </c:pt>
                <c:pt idx="12">
                  <c:v>4732.18867562897</c:v>
                </c:pt>
                <c:pt idx="13">
                  <c:v>4637.61215112443</c:v>
                </c:pt>
                <c:pt idx="14">
                  <c:v>4499.61401827213</c:v>
                </c:pt>
                <c:pt idx="15">
                  <c:v>4389.2597669862</c:v>
                </c:pt>
                <c:pt idx="16">
                  <c:v>4208.25239593647</c:v>
                </c:pt>
                <c:pt idx="17">
                  <c:v>4094.18629039942</c:v>
                </c:pt>
                <c:pt idx="18">
                  <c:v>3968.45254581225</c:v>
                </c:pt>
                <c:pt idx="19">
                  <c:v>3835.22016833061</c:v>
                </c:pt>
                <c:pt idx="20">
                  <c:v>3761.48049913094</c:v>
                </c:pt>
                <c:pt idx="21">
                  <c:v>3658.85991293856</c:v>
                </c:pt>
                <c:pt idx="22">
                  <c:v>3484.70733864942</c:v>
                </c:pt>
              </c:numCache>
            </c:numRef>
          </c:val>
        </c:ser>
        <c:ser>
          <c:idx val="1"/>
          <c:order val="1"/>
          <c:tx>
            <c:strRef>
              <c:f>'Electric Demand'!$D$21</c:f>
              <c:strCache>
                <c:ptCount val="1"/>
                <c:pt idx="0">
                  <c:v>Coal/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1:$AA$21</c:f>
              <c:numCache>
                <c:formatCode>General</c:formatCode>
                <c:ptCount val="23"/>
                <c:pt idx="0">
                  <c:v>28.9547364536411</c:v>
                </c:pt>
                <c:pt idx="1">
                  <c:v>11.0761371316287</c:v>
                </c:pt>
                <c:pt idx="2">
                  <c:v>-3.19744231092045E-014</c:v>
                </c:pt>
                <c:pt idx="3">
                  <c:v>18.3173338167703</c:v>
                </c:pt>
                <c:pt idx="4">
                  <c:v>47.3848313686778</c:v>
                </c:pt>
                <c:pt idx="5">
                  <c:v>74.2668050549826</c:v>
                </c:pt>
                <c:pt idx="6">
                  <c:v>82.2533991737123</c:v>
                </c:pt>
                <c:pt idx="7">
                  <c:v>105.596648161551</c:v>
                </c:pt>
                <c:pt idx="8">
                  <c:v>129.107845188019</c:v>
                </c:pt>
                <c:pt idx="9">
                  <c:v>134.270443958943</c:v>
                </c:pt>
                <c:pt idx="10">
                  <c:v>156.878974900794</c:v>
                </c:pt>
                <c:pt idx="11">
                  <c:v>204.381758992851</c:v>
                </c:pt>
                <c:pt idx="12">
                  <c:v>226.352711190588</c:v>
                </c:pt>
                <c:pt idx="13">
                  <c:v>254.782644732301</c:v>
                </c:pt>
                <c:pt idx="14">
                  <c:v>277.756429595691</c:v>
                </c:pt>
                <c:pt idx="15">
                  <c:v>256.261037022706</c:v>
                </c:pt>
                <c:pt idx="16">
                  <c:v>325.564360720861</c:v>
                </c:pt>
                <c:pt idx="17">
                  <c:v>343.922856925838</c:v>
                </c:pt>
                <c:pt idx="18">
                  <c:v>371.2557429431</c:v>
                </c:pt>
                <c:pt idx="19">
                  <c:v>394.136764403782</c:v>
                </c:pt>
                <c:pt idx="20">
                  <c:v>361.632392703157</c:v>
                </c:pt>
                <c:pt idx="21">
                  <c:v>372.935695073664</c:v>
                </c:pt>
                <c:pt idx="22">
                  <c:v>434.180318438583</c:v>
                </c:pt>
              </c:numCache>
            </c:numRef>
          </c:val>
        </c:ser>
        <c:ser>
          <c:idx val="2"/>
          <c:order val="2"/>
          <c:tx>
            <c:strRef>
              <c:f>'Electric Demand'!$D$22</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2:$AA$22</c:f>
              <c:numCache>
                <c:formatCode>General</c:formatCode>
                <c:ptCount val="23"/>
                <c:pt idx="0">
                  <c:v>341.659991318367</c:v>
                </c:pt>
                <c:pt idx="1">
                  <c:v>327.141376695616</c:v>
                </c:pt>
                <c:pt idx="2">
                  <c:v>318.801961302633</c:v>
                </c:pt>
                <c:pt idx="3">
                  <c:v>333.704943464011</c:v>
                </c:pt>
                <c:pt idx="4">
                  <c:v>352.407036499936</c:v>
                </c:pt>
                <c:pt idx="5">
                  <c:v>357.375745675685</c:v>
                </c:pt>
                <c:pt idx="6">
                  <c:v>358.065503586064</c:v>
                </c:pt>
                <c:pt idx="7">
                  <c:v>365.434888584449</c:v>
                </c:pt>
                <c:pt idx="8">
                  <c:v>372.304621428585</c:v>
                </c:pt>
                <c:pt idx="9">
                  <c:v>380.258194419862</c:v>
                </c:pt>
                <c:pt idx="10">
                  <c:v>388.599932595332</c:v>
                </c:pt>
                <c:pt idx="11">
                  <c:v>397.585172024373</c:v>
                </c:pt>
                <c:pt idx="12">
                  <c:v>408.241791112535</c:v>
                </c:pt>
                <c:pt idx="13">
                  <c:v>420.259333224694</c:v>
                </c:pt>
                <c:pt idx="14">
                  <c:v>428.401442149219</c:v>
                </c:pt>
                <c:pt idx="15">
                  <c:v>437.62904154243</c:v>
                </c:pt>
                <c:pt idx="16">
                  <c:v>447.285143353223</c:v>
                </c:pt>
                <c:pt idx="17">
                  <c:v>454.333966058225</c:v>
                </c:pt>
                <c:pt idx="18">
                  <c:v>461.828068596351</c:v>
                </c:pt>
                <c:pt idx="19">
                  <c:v>469.485289844616</c:v>
                </c:pt>
                <c:pt idx="20">
                  <c:v>476.063149648135</c:v>
                </c:pt>
                <c:pt idx="21">
                  <c:v>478.247614457517</c:v>
                </c:pt>
                <c:pt idx="22">
                  <c:v>510.552461539303</c:v>
                </c:pt>
              </c:numCache>
            </c:numRef>
          </c:val>
        </c:ser>
        <c:ser>
          <c:idx val="3"/>
          <c:order val="3"/>
          <c:tx>
            <c:strRef>
              <c:f>'Electric Demand'!$D$23</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3:$AA$23</c:f>
              <c:numCache>
                <c:formatCode>General</c:formatCode>
                <c:ptCount val="23"/>
                <c:pt idx="0">
                  <c:v>61.2107751448713</c:v>
                </c:pt>
                <c:pt idx="1">
                  <c:v>22.7857153410531</c:v>
                </c:pt>
                <c:pt idx="2">
                  <c:v>1.75087580351826</c:v>
                </c:pt>
                <c:pt idx="3">
                  <c:v>37.0183413078306</c:v>
                </c:pt>
                <c:pt idx="4">
                  <c:v>81.6046163116437</c:v>
                </c:pt>
                <c:pt idx="5">
                  <c:v>85.177131809788</c:v>
                </c:pt>
                <c:pt idx="6">
                  <c:v>83.0769459238034</c:v>
                </c:pt>
                <c:pt idx="7">
                  <c:v>97.4061409854611</c:v>
                </c:pt>
                <c:pt idx="8">
                  <c:v>100.646233981551</c:v>
                </c:pt>
                <c:pt idx="9">
                  <c:v>108.627201032449</c:v>
                </c:pt>
                <c:pt idx="10">
                  <c:v>118.381646614193</c:v>
                </c:pt>
                <c:pt idx="11">
                  <c:v>119.378722326343</c:v>
                </c:pt>
                <c:pt idx="12">
                  <c:v>132.824647477774</c:v>
                </c:pt>
                <c:pt idx="13">
                  <c:v>146.698057049283</c:v>
                </c:pt>
                <c:pt idx="14">
                  <c:v>154.006968510187</c:v>
                </c:pt>
                <c:pt idx="15">
                  <c:v>185.479335439936</c:v>
                </c:pt>
                <c:pt idx="16">
                  <c:v>197.937857794988</c:v>
                </c:pt>
                <c:pt idx="17">
                  <c:v>195.704610745676</c:v>
                </c:pt>
                <c:pt idx="18">
                  <c:v>200.5742862324</c:v>
                </c:pt>
                <c:pt idx="19">
                  <c:v>208.21044921972</c:v>
                </c:pt>
                <c:pt idx="20">
                  <c:v>202.716337322157</c:v>
                </c:pt>
                <c:pt idx="21">
                  <c:v>196.166990134266</c:v>
                </c:pt>
                <c:pt idx="22">
                  <c:v>184.586326171851</c:v>
                </c:pt>
              </c:numCache>
            </c:numRef>
          </c:val>
        </c:ser>
        <c:ser>
          <c:idx val="4"/>
          <c:order val="4"/>
          <c:tx>
            <c:strRef>
              <c:f>'Electric Demand'!$D$24</c:f>
              <c:strCache>
                <c:ptCount val="1"/>
                <c:pt idx="0">
                  <c:v>Nuclear</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4:$AA$24</c:f>
              <c:numCache>
                <c:formatCode>General</c:formatCode>
                <c:ptCount val="23"/>
                <c:pt idx="0">
                  <c:v>127.883265490583</c:v>
                </c:pt>
                <c:pt idx="1">
                  <c:v>45.9223590086237</c:v>
                </c:pt>
                <c:pt idx="2">
                  <c:v>0</c:v>
                </c:pt>
                <c:pt idx="3">
                  <c:v>82.9751974557247</c:v>
                </c:pt>
                <c:pt idx="4">
                  <c:v>184.831974720222</c:v>
                </c:pt>
                <c:pt idx="5">
                  <c:v>208.219050001774</c:v>
                </c:pt>
                <c:pt idx="6">
                  <c:v>207.938226082256</c:v>
                </c:pt>
                <c:pt idx="7">
                  <c:v>242.565792799718</c:v>
                </c:pt>
                <c:pt idx="8">
                  <c:v>273.363986879571</c:v>
                </c:pt>
                <c:pt idx="9">
                  <c:v>308.51496807046</c:v>
                </c:pt>
                <c:pt idx="10">
                  <c:v>344.346142805138</c:v>
                </c:pt>
                <c:pt idx="11">
                  <c:v>382.063622739598</c:v>
                </c:pt>
                <c:pt idx="12">
                  <c:v>426.483525660328</c:v>
                </c:pt>
                <c:pt idx="13">
                  <c:v>475.809997091103</c:v>
                </c:pt>
                <c:pt idx="14">
                  <c:v>514.071670291641</c:v>
                </c:pt>
                <c:pt idx="15">
                  <c:v>557.434316957424</c:v>
                </c:pt>
                <c:pt idx="16">
                  <c:v>602.810596653563</c:v>
                </c:pt>
                <c:pt idx="17">
                  <c:v>635.934662333275</c:v>
                </c:pt>
                <c:pt idx="18">
                  <c:v>671.151202040989</c:v>
                </c:pt>
                <c:pt idx="19">
                  <c:v>707.134274699577</c:v>
                </c:pt>
                <c:pt idx="20">
                  <c:v>738.045175609181</c:v>
                </c:pt>
                <c:pt idx="21">
                  <c:v>748.310486406351</c:v>
                </c:pt>
                <c:pt idx="22">
                  <c:v>746.729807990555</c:v>
                </c:pt>
              </c:numCache>
            </c:numRef>
          </c:val>
        </c:ser>
        <c:ser>
          <c:idx val="5"/>
          <c:order val="5"/>
          <c:tx>
            <c:strRef>
              <c:f>'Electric Demand'!$D$25</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5:$AA$25</c:f>
              <c:numCache>
                <c:formatCode>General</c:formatCode>
                <c:ptCount val="23"/>
                <c:pt idx="0">
                  <c:v>10.6624746408662</c:v>
                </c:pt>
                <c:pt idx="1">
                  <c:v>5.79588924118836</c:v>
                </c:pt>
                <c:pt idx="2">
                  <c:v>10.4528679534946</c:v>
                </c:pt>
                <c:pt idx="3">
                  <c:v>28.8979858897206</c:v>
                </c:pt>
                <c:pt idx="4">
                  <c:v>88.5757368564152</c:v>
                </c:pt>
                <c:pt idx="5">
                  <c:v>131.210112389634</c:v>
                </c:pt>
                <c:pt idx="6">
                  <c:v>170.471722294711</c:v>
                </c:pt>
                <c:pt idx="7">
                  <c:v>231.789109764069</c:v>
                </c:pt>
                <c:pt idx="8">
                  <c:v>287.26229736065</c:v>
                </c:pt>
                <c:pt idx="9">
                  <c:v>344.310500002256</c:v>
                </c:pt>
                <c:pt idx="10">
                  <c:v>402.029951491172</c:v>
                </c:pt>
                <c:pt idx="11">
                  <c:v>460.995470208961</c:v>
                </c:pt>
                <c:pt idx="12">
                  <c:v>534.348918290649</c:v>
                </c:pt>
                <c:pt idx="13">
                  <c:v>598.359315760381</c:v>
                </c:pt>
                <c:pt idx="14">
                  <c:v>661.424953674976</c:v>
                </c:pt>
                <c:pt idx="15">
                  <c:v>726.915671940675</c:v>
                </c:pt>
                <c:pt idx="16">
                  <c:v>757.793257980767</c:v>
                </c:pt>
                <c:pt idx="17">
                  <c:v>785.878766487578</c:v>
                </c:pt>
                <c:pt idx="18">
                  <c:v>809.812282866367</c:v>
                </c:pt>
                <c:pt idx="19">
                  <c:v>834.29176689216</c:v>
                </c:pt>
                <c:pt idx="20">
                  <c:v>854.939971744006</c:v>
                </c:pt>
                <c:pt idx="21">
                  <c:v>871.314089810111</c:v>
                </c:pt>
                <c:pt idx="22">
                  <c:v>878.679151141516</c:v>
                </c:pt>
              </c:numCache>
            </c:numRef>
          </c:val>
        </c:ser>
        <c:ser>
          <c:idx val="6"/>
          <c:order val="6"/>
          <c:tx>
            <c:strRef>
              <c:f>'Electric Demand'!$D$26</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19:$AA$1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26:$AA$26</c:f>
              <c:numCache>
                <c:formatCode>General</c:formatCode>
                <c:ptCount val="23"/>
                <c:pt idx="0">
                  <c:v>10.4926513099176</c:v>
                </c:pt>
                <c:pt idx="1">
                  <c:v>10.482363959919</c:v>
                </c:pt>
                <c:pt idx="2">
                  <c:v>18.8741864454748</c:v>
                </c:pt>
                <c:pt idx="3">
                  <c:v>28.3090313231331</c:v>
                </c:pt>
                <c:pt idx="4">
                  <c:v>38.2147687303193</c:v>
                </c:pt>
                <c:pt idx="5">
                  <c:v>47.2260033662084</c:v>
                </c:pt>
                <c:pt idx="6">
                  <c:v>53.8125277825466</c:v>
                </c:pt>
                <c:pt idx="7">
                  <c:v>61.1217764222667</c:v>
                </c:pt>
                <c:pt idx="8">
                  <c:v>70.1879824829931</c:v>
                </c:pt>
                <c:pt idx="9">
                  <c:v>79.4937404812512</c:v>
                </c:pt>
                <c:pt idx="10">
                  <c:v>88.9764714452815</c:v>
                </c:pt>
                <c:pt idx="11">
                  <c:v>98.6742424519821</c:v>
                </c:pt>
                <c:pt idx="12">
                  <c:v>108.74214983935</c:v>
                </c:pt>
                <c:pt idx="13">
                  <c:v>119.169018617756</c:v>
                </c:pt>
                <c:pt idx="14">
                  <c:v>129.443935106281</c:v>
                </c:pt>
                <c:pt idx="15">
                  <c:v>140.079170110628</c:v>
                </c:pt>
                <c:pt idx="16">
                  <c:v>176.119310760259</c:v>
                </c:pt>
                <c:pt idx="17">
                  <c:v>236.973303850008</c:v>
                </c:pt>
                <c:pt idx="18">
                  <c:v>299.229097908614</c:v>
                </c:pt>
                <c:pt idx="19">
                  <c:v>361.344135409526</c:v>
                </c:pt>
                <c:pt idx="20">
                  <c:v>414.452375442539</c:v>
                </c:pt>
                <c:pt idx="21">
                  <c:v>541.003089579565</c:v>
                </c:pt>
                <c:pt idx="22">
                  <c:v>667.090387268915</c:v>
                </c:pt>
              </c:numCache>
            </c:numRef>
          </c:val>
        </c:ser>
        <c:axId val="57769374"/>
        <c:axId val="15938890"/>
      </c:areaChart>
      <c:catAx>
        <c:axId val="5776937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5938890"/>
        <c:crossesAt val="0"/>
        <c:auto val="1"/>
        <c:lblAlgn val="ctr"/>
        <c:lblOffset val="100"/>
        <c:noMultiLvlLbl val="0"/>
      </c:catAx>
      <c:valAx>
        <c:axId val="1593889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9733295096"/>
              <c:y val="0.31060869565217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7769374"/>
        <c:crossesAt val="1"/>
        <c:crossBetween val="midCat"/>
      </c:valAx>
      <c:spPr>
        <a:solidFill>
          <a:srgbClr val="ffffff"/>
        </a:solidFill>
        <a:ln w="0">
          <a:noFill/>
        </a:ln>
      </c:spPr>
    </c:plotArea>
    <c:legend>
      <c:legendPos val="r"/>
      <c:layout>
        <c:manualLayout>
          <c:xMode val="edge"/>
          <c:yMode val="edge"/>
          <c:x val="0.053685116145684"/>
          <c:y val="0.886028985507246"/>
          <c:w val="0.857929452251219"/>
          <c:h val="0.0695652173913044"/>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Demand Addressed by Generation Type
Scenario 2 - Economics</a:t>
            </a:r>
          </a:p>
        </c:rich>
      </c:tx>
      <c:layout>
        <c:manualLayout>
          <c:xMode val="edge"/>
          <c:yMode val="edge"/>
          <c:x val="0.251089699472356"/>
          <c:y val="0.0358219336888477"/>
        </c:manualLayout>
      </c:layout>
      <c:overlay val="0"/>
      <c:spPr>
        <a:noFill/>
        <a:ln w="0">
          <a:noFill/>
        </a:ln>
      </c:spPr>
    </c:title>
    <c:autoTitleDeleted val="0"/>
    <c:plotArea>
      <c:layout>
        <c:manualLayout>
          <c:xMode val="edge"/>
          <c:yMode val="edge"/>
          <c:x val="0.0611952282633632"/>
          <c:y val="0.16693716670531"/>
          <c:w val="0.901640284468915"/>
          <c:h val="0.749594249942036"/>
        </c:manualLayout>
      </c:layout>
      <c:areaChart>
        <c:grouping val="stacked"/>
        <c:ser>
          <c:idx val="0"/>
          <c:order val="0"/>
          <c:tx>
            <c:strRef>
              <c:f>'Electric Demand'!$D$32</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2:$AA$32</c:f>
              <c:numCache>
                <c:formatCode>General</c:formatCode>
                <c:ptCount val="23"/>
                <c:pt idx="0">
                  <c:v>6815.78341068398</c:v>
                </c:pt>
                <c:pt idx="1">
                  <c:v>6854.05676769437</c:v>
                </c:pt>
                <c:pt idx="2">
                  <c:v>6762.60877206972</c:v>
                </c:pt>
                <c:pt idx="3">
                  <c:v>6541.64242030106</c:v>
                </c:pt>
                <c:pt idx="4">
                  <c:v>6182.41830979847</c:v>
                </c:pt>
                <c:pt idx="5">
                  <c:v>5965.99882134242</c:v>
                </c:pt>
                <c:pt idx="6">
                  <c:v>5920.70429577013</c:v>
                </c:pt>
                <c:pt idx="7">
                  <c:v>5827.60759995885</c:v>
                </c:pt>
                <c:pt idx="8">
                  <c:v>5640.24469881331</c:v>
                </c:pt>
                <c:pt idx="9">
                  <c:v>5516.46514847416</c:v>
                </c:pt>
                <c:pt idx="10">
                  <c:v>5386.12873658368</c:v>
                </c:pt>
                <c:pt idx="11">
                  <c:v>5300.11317928827</c:v>
                </c:pt>
                <c:pt idx="12">
                  <c:v>5282.03208360741</c:v>
                </c:pt>
                <c:pt idx="13">
                  <c:v>5268.84014370302</c:v>
                </c:pt>
                <c:pt idx="14">
                  <c:v>5206.2988851976</c:v>
                </c:pt>
                <c:pt idx="15">
                  <c:v>5180.12964604131</c:v>
                </c:pt>
                <c:pt idx="16">
                  <c:v>5148.70437026997</c:v>
                </c:pt>
                <c:pt idx="17">
                  <c:v>5129.37301745768</c:v>
                </c:pt>
                <c:pt idx="18">
                  <c:v>5115.06364825518</c:v>
                </c:pt>
                <c:pt idx="19">
                  <c:v>5120.61894677194</c:v>
                </c:pt>
                <c:pt idx="20">
                  <c:v>5098.39380905551</c:v>
                </c:pt>
                <c:pt idx="21">
                  <c:v>5096.01885448068</c:v>
                </c:pt>
                <c:pt idx="22">
                  <c:v>5072.77249259219</c:v>
                </c:pt>
              </c:numCache>
            </c:numRef>
          </c:val>
        </c:ser>
        <c:ser>
          <c:idx val="1"/>
          <c:order val="1"/>
          <c:tx>
            <c:strRef>
              <c:f>'Electric Demand'!$D$33</c:f>
              <c:strCache>
                <c:ptCount val="1"/>
                <c:pt idx="0">
                  <c:v>Coal/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3:$AA$33</c:f>
              <c:numCache>
                <c:formatCode>General</c:formatCode>
                <c:ptCount val="23"/>
                <c:pt idx="0">
                  <c:v>24.7355543366232</c:v>
                </c:pt>
                <c:pt idx="1">
                  <c:v>3.72349782771076</c:v>
                </c:pt>
                <c:pt idx="2">
                  <c:v>-2.94875235340442E-013</c:v>
                </c:pt>
                <c:pt idx="3">
                  <c:v>7.25586695427946</c:v>
                </c:pt>
                <c:pt idx="4">
                  <c:v>31.9364406245769</c:v>
                </c:pt>
                <c:pt idx="5">
                  <c:v>49.4113228025847</c:v>
                </c:pt>
                <c:pt idx="6">
                  <c:v>30.5609312420936</c:v>
                </c:pt>
                <c:pt idx="7">
                  <c:v>5.76177050935497</c:v>
                </c:pt>
                <c:pt idx="8">
                  <c:v>1.63424829224823E-013</c:v>
                </c:pt>
                <c:pt idx="9">
                  <c:v>-1.17950094136177E-012</c:v>
                </c:pt>
                <c:pt idx="10">
                  <c:v>0</c:v>
                </c:pt>
                <c:pt idx="11">
                  <c:v>-1.98951966012828E-013</c:v>
                </c:pt>
                <c:pt idx="12">
                  <c:v>-1.84741111297626E-013</c:v>
                </c:pt>
                <c:pt idx="13">
                  <c:v>-1.98951966012828E-013</c:v>
                </c:pt>
                <c:pt idx="14">
                  <c:v>3.83693077310454E-013</c:v>
                </c:pt>
                <c:pt idx="15">
                  <c:v>2.1316282072803E-013</c:v>
                </c:pt>
                <c:pt idx="16">
                  <c:v>-7.95807864051312E-013</c:v>
                </c:pt>
                <c:pt idx="17">
                  <c:v>2.8421709430404E-013</c:v>
                </c:pt>
                <c:pt idx="18">
                  <c:v>-7.53175299905706E-013</c:v>
                </c:pt>
                <c:pt idx="19">
                  <c:v>-5.40012479177676E-013</c:v>
                </c:pt>
                <c:pt idx="20">
                  <c:v>2.70006239588838E-013</c:v>
                </c:pt>
                <c:pt idx="21">
                  <c:v>-1.56319401867222E-013</c:v>
                </c:pt>
                <c:pt idx="22">
                  <c:v>0</c:v>
                </c:pt>
              </c:numCache>
            </c:numRef>
          </c:val>
        </c:ser>
        <c:ser>
          <c:idx val="2"/>
          <c:order val="2"/>
          <c:tx>
            <c:strRef>
              <c:f>'Electric Demand'!$D$34</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4:$AA$34</c:f>
              <c:numCache>
                <c:formatCode>General</c:formatCode>
                <c:ptCount val="23"/>
                <c:pt idx="0">
                  <c:v>338.35902724682</c:v>
                </c:pt>
                <c:pt idx="1">
                  <c:v>321.741329550063</c:v>
                </c:pt>
                <c:pt idx="2">
                  <c:v>312.123207306444</c:v>
                </c:pt>
                <c:pt idx="3">
                  <c:v>324.828945750152</c:v>
                </c:pt>
                <c:pt idx="4">
                  <c:v>341.517853088455</c:v>
                </c:pt>
                <c:pt idx="5">
                  <c:v>344.53444717287</c:v>
                </c:pt>
                <c:pt idx="6">
                  <c:v>333.518819612444</c:v>
                </c:pt>
                <c:pt idx="7">
                  <c:v>321.539964451213</c:v>
                </c:pt>
                <c:pt idx="8">
                  <c:v>310.655290788305</c:v>
                </c:pt>
                <c:pt idx="9">
                  <c:v>294.098263975233</c:v>
                </c:pt>
                <c:pt idx="10">
                  <c:v>292.607482682687</c:v>
                </c:pt>
                <c:pt idx="11">
                  <c:v>289.962403731682</c:v>
                </c:pt>
                <c:pt idx="12">
                  <c:v>285.687323572539</c:v>
                </c:pt>
                <c:pt idx="13">
                  <c:v>287.217605423429</c:v>
                </c:pt>
                <c:pt idx="14">
                  <c:v>283.752712143697</c:v>
                </c:pt>
                <c:pt idx="15">
                  <c:v>270.008850348482</c:v>
                </c:pt>
                <c:pt idx="16">
                  <c:v>272.398098841088</c:v>
                </c:pt>
                <c:pt idx="17">
                  <c:v>269.060327537304</c:v>
                </c:pt>
                <c:pt idx="18">
                  <c:v>267.486623127404</c:v>
                </c:pt>
                <c:pt idx="19">
                  <c:v>258.676610938022</c:v>
                </c:pt>
                <c:pt idx="20">
                  <c:v>248.575549668984</c:v>
                </c:pt>
                <c:pt idx="21">
                  <c:v>253.426304679501</c:v>
                </c:pt>
                <c:pt idx="22">
                  <c:v>255.024062531356</c:v>
                </c:pt>
              </c:numCache>
            </c:numRef>
          </c:val>
        </c:ser>
        <c:ser>
          <c:idx val="3"/>
          <c:order val="3"/>
          <c:tx>
            <c:strRef>
              <c:f>'Electric Demand'!$D$35</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5:$AA$35</c:f>
              <c:numCache>
                <c:formatCode>General</c:formatCode>
                <c:ptCount val="23"/>
                <c:pt idx="0">
                  <c:v>52.5466520507887</c:v>
                </c:pt>
                <c:pt idx="1">
                  <c:v>8.82296638930573</c:v>
                </c:pt>
                <c:pt idx="2">
                  <c:v>1.71419576327699</c:v>
                </c:pt>
                <c:pt idx="3">
                  <c:v>15.7217121346103</c:v>
                </c:pt>
                <c:pt idx="4">
                  <c:v>55.5710865281762</c:v>
                </c:pt>
                <c:pt idx="5">
                  <c:v>57.2565570446958</c:v>
                </c:pt>
                <c:pt idx="6">
                  <c:v>31.9679680403656</c:v>
                </c:pt>
                <c:pt idx="7">
                  <c:v>6.97126801866405</c:v>
                </c:pt>
                <c:pt idx="8">
                  <c:v>1.70613389470292</c:v>
                </c:pt>
                <c:pt idx="9">
                  <c:v>1.61520190198004</c:v>
                </c:pt>
                <c:pt idx="10">
                  <c:v>1.60701445895796</c:v>
                </c:pt>
                <c:pt idx="11">
                  <c:v>1.59248755732049</c:v>
                </c:pt>
                <c:pt idx="12">
                  <c:v>1.56900861014539</c:v>
                </c:pt>
                <c:pt idx="13">
                  <c:v>1.57741299214575</c:v>
                </c:pt>
                <c:pt idx="14">
                  <c:v>1.55838363053062</c:v>
                </c:pt>
                <c:pt idx="15">
                  <c:v>1.48290167626096</c:v>
                </c:pt>
                <c:pt idx="16">
                  <c:v>1.49602354463709</c:v>
                </c:pt>
                <c:pt idx="17">
                  <c:v>1.47769234306748</c:v>
                </c:pt>
                <c:pt idx="18">
                  <c:v>1.46904948227099</c:v>
                </c:pt>
                <c:pt idx="19">
                  <c:v>1.42066446886624</c:v>
                </c:pt>
                <c:pt idx="20">
                  <c:v>1.36518895142088</c:v>
                </c:pt>
                <c:pt idx="21">
                  <c:v>1.39182953274606</c:v>
                </c:pt>
                <c:pt idx="22">
                  <c:v>1.40060449621023</c:v>
                </c:pt>
              </c:numCache>
            </c:numRef>
          </c:val>
        </c:ser>
        <c:ser>
          <c:idx val="4"/>
          <c:order val="4"/>
          <c:tx>
            <c:strRef>
              <c:f>'Electric Demand'!$D$36</c:f>
              <c:strCache>
                <c:ptCount val="1"/>
                <c:pt idx="0">
                  <c:v>Nuclear</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6:$AA$36</c:f>
              <c:numCache>
                <c:formatCode>General</c:formatCode>
                <c:ptCount val="23"/>
                <c:pt idx="0">
                  <c:v>109.248566891697</c:v>
                </c:pt>
                <c:pt idx="1">
                  <c:v>15.4378554526617</c:v>
                </c:pt>
                <c:pt idx="2">
                  <c:v>0</c:v>
                </c:pt>
                <c:pt idx="3">
                  <c:v>32.8681564285646</c:v>
                </c:pt>
                <c:pt idx="4">
                  <c:v>124.573101046794</c:v>
                </c:pt>
                <c:pt idx="5">
                  <c:v>138.53266860838</c:v>
                </c:pt>
                <c:pt idx="6">
                  <c:v>77.258640904091</c:v>
                </c:pt>
                <c:pt idx="7">
                  <c:v>13.2353484306957</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5"/>
          <c:order val="5"/>
          <c:tx>
            <c:strRef>
              <c:f>'Electric Demand'!$D$37</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7:$AA$37</c:f>
              <c:numCache>
                <c:formatCode>General</c:formatCode>
                <c:ptCount val="23"/>
                <c:pt idx="0">
                  <c:v>9.55683994051208</c:v>
                </c:pt>
                <c:pt idx="1">
                  <c:v>3.98962267837189</c:v>
                </c:pt>
                <c:pt idx="2">
                  <c:v>10.2338851927526</c:v>
                </c:pt>
                <c:pt idx="3">
                  <c:v>22.2228644209383</c:v>
                </c:pt>
                <c:pt idx="4">
                  <c:v>79.9611875287126</c:v>
                </c:pt>
                <c:pt idx="5">
                  <c:v>120.455437611874</c:v>
                </c:pt>
                <c:pt idx="6">
                  <c:v>148.807293848671</c:v>
                </c:pt>
                <c:pt idx="7">
                  <c:v>185.443522475202</c:v>
                </c:pt>
                <c:pt idx="8">
                  <c:v>213.940795570366</c:v>
                </c:pt>
                <c:pt idx="9">
                  <c:v>236.578751187012</c:v>
                </c:pt>
                <c:pt idx="10">
                  <c:v>276.020931422742</c:v>
                </c:pt>
                <c:pt idx="11">
                  <c:v>307.087464911354</c:v>
                </c:pt>
                <c:pt idx="12">
                  <c:v>335.626756722239</c:v>
                </c:pt>
                <c:pt idx="13">
                  <c:v>370.668517554598</c:v>
                </c:pt>
                <c:pt idx="14">
                  <c:v>399.039836513752</c:v>
                </c:pt>
                <c:pt idx="15">
                  <c:v>410.9640741207</c:v>
                </c:pt>
                <c:pt idx="16">
                  <c:v>414.600604157921</c:v>
                </c:pt>
                <c:pt idx="17">
                  <c:v>413.672700635357</c:v>
                </c:pt>
                <c:pt idx="18">
                  <c:v>411.253174281532</c:v>
                </c:pt>
                <c:pt idx="19">
                  <c:v>397.708027851475</c:v>
                </c:pt>
                <c:pt idx="20">
                  <c:v>382.177929703256</c:v>
                </c:pt>
                <c:pt idx="21">
                  <c:v>389.635829363483</c:v>
                </c:pt>
                <c:pt idx="22">
                  <c:v>396.028035843445</c:v>
                </c:pt>
              </c:numCache>
            </c:numRef>
          </c:val>
        </c:ser>
        <c:ser>
          <c:idx val="6"/>
          <c:order val="6"/>
          <c:tx>
            <c:strRef>
              <c:f>'Electric Demand'!$D$38</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31:$AA$3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38:$AA$38</c:f>
              <c:numCache>
                <c:formatCode>General</c:formatCode>
                <c:ptCount val="23"/>
                <c:pt idx="0">
                  <c:v>10.4903123696248</c:v>
                </c:pt>
                <c:pt idx="1">
                  <c:v>10.4785376874791</c:v>
                </c:pt>
                <c:pt idx="2">
                  <c:v>18.4787809478661</c:v>
                </c:pt>
                <c:pt idx="3">
                  <c:v>27.697288410427</c:v>
                </c:pt>
                <c:pt idx="4">
                  <c:v>37.3967677848075</c:v>
                </c:pt>
                <c:pt idx="5">
                  <c:v>46.1849590171816</c:v>
                </c:pt>
                <c:pt idx="6">
                  <c:v>51.6821273822182</c:v>
                </c:pt>
                <c:pt idx="7">
                  <c:v>56.969462956036</c:v>
                </c:pt>
                <c:pt idx="8">
                  <c:v>62.9222769333203</c:v>
                </c:pt>
                <c:pt idx="9">
                  <c:v>66.8371104615881</c:v>
                </c:pt>
                <c:pt idx="10">
                  <c:v>73.7298788520153</c:v>
                </c:pt>
                <c:pt idx="11">
                  <c:v>80.2295781113488</c:v>
                </c:pt>
                <c:pt idx="12">
                  <c:v>86.1072466878152</c:v>
                </c:pt>
                <c:pt idx="13">
                  <c:v>93.6668379267811</c:v>
                </c:pt>
                <c:pt idx="14">
                  <c:v>99.5496001145557</c:v>
                </c:pt>
                <c:pt idx="15">
                  <c:v>101.400867813302</c:v>
                </c:pt>
                <c:pt idx="16">
                  <c:v>107.683826386537</c:v>
                </c:pt>
                <c:pt idx="17">
                  <c:v>109.910718826564</c:v>
                </c:pt>
                <c:pt idx="18">
                  <c:v>111.030731253759</c:v>
                </c:pt>
                <c:pt idx="19">
                  <c:v>109.078598769767</c:v>
                </c:pt>
                <c:pt idx="20">
                  <c:v>106.457424220941</c:v>
                </c:pt>
                <c:pt idx="21">
                  <c:v>110.205060343694</c:v>
                </c:pt>
                <c:pt idx="22">
                  <c:v>112.580595736874</c:v>
                </c:pt>
              </c:numCache>
            </c:numRef>
          </c:val>
        </c:ser>
        <c:axId val="75217199"/>
        <c:axId val="90630828"/>
      </c:areaChart>
      <c:catAx>
        <c:axId val="7521719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0630828"/>
        <c:crossesAt val="0"/>
        <c:auto val="1"/>
        <c:lblAlgn val="ctr"/>
        <c:lblOffset val="100"/>
        <c:noMultiLvlLbl val="0"/>
      </c:catAx>
      <c:valAx>
        <c:axId val="906308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1509520532"/>
              <c:y val="0.310572687224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5217199"/>
        <c:crossesAt val="1"/>
        <c:crossBetween val="midCat"/>
      </c:valAx>
      <c:spPr>
        <a:solidFill>
          <a:srgbClr val="ffffff"/>
        </a:solidFill>
        <a:ln w="0">
          <a:noFill/>
        </a:ln>
      </c:spPr>
    </c:plotArea>
    <c:legend>
      <c:legendPos val="r"/>
      <c:layout>
        <c:manualLayout>
          <c:xMode val="edge"/>
          <c:yMode val="edge"/>
          <c:x val="0.0536820371644873"/>
          <c:y val="0.886042198006028"/>
          <c:w val="0.857880247763248"/>
          <c:h val="0.069557152793879"/>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Demand Addressed by Generation Type
Scenario 3 - Sustainability</a:t>
            </a:r>
          </a:p>
        </c:rich>
      </c:tx>
      <c:layout>
        <c:manualLayout>
          <c:xMode val="edge"/>
          <c:yMode val="edge"/>
          <c:x val="0.251104100946372"/>
          <c:y val="0.0358219336888477"/>
        </c:manualLayout>
      </c:layout>
      <c:overlay val="0"/>
      <c:spPr>
        <a:noFill/>
        <a:ln w="0">
          <a:noFill/>
        </a:ln>
      </c:spPr>
    </c:title>
    <c:autoTitleDeleted val="0"/>
    <c:plotArea>
      <c:layout>
        <c:manualLayout>
          <c:xMode val="edge"/>
          <c:yMode val="edge"/>
          <c:x val="0.061198738170347"/>
          <c:y val="0.16693716670531"/>
          <c:w val="0.901634642959564"/>
          <c:h val="0.749594249942036"/>
        </c:manualLayout>
      </c:layout>
      <c:areaChart>
        <c:grouping val="stacked"/>
        <c:ser>
          <c:idx val="0"/>
          <c:order val="0"/>
          <c:tx>
            <c:strRef>
              <c:f>'Electric Demand'!$D$44</c:f>
              <c:strCache>
                <c:ptCount val="1"/>
                <c:pt idx="0">
                  <c:v>Natural Ga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4:$AA$44</c:f>
              <c:numCache>
                <c:formatCode>General</c:formatCode>
                <c:ptCount val="23"/>
                <c:pt idx="0">
                  <c:v>6822.25108261849</c:v>
                </c:pt>
                <c:pt idx="1">
                  <c:v>6862.6401570345</c:v>
                </c:pt>
                <c:pt idx="2">
                  <c:v>6785.04720796249</c:v>
                </c:pt>
                <c:pt idx="3">
                  <c:v>6557.6793454407</c:v>
                </c:pt>
                <c:pt idx="4">
                  <c:v>6200.15815462378</c:v>
                </c:pt>
                <c:pt idx="5">
                  <c:v>5986.03193395341</c:v>
                </c:pt>
                <c:pt idx="6">
                  <c:v>5938.21649694318</c:v>
                </c:pt>
                <c:pt idx="7">
                  <c:v>5839.63021068494</c:v>
                </c:pt>
                <c:pt idx="8">
                  <c:v>5680.20296801965</c:v>
                </c:pt>
                <c:pt idx="9">
                  <c:v>5547.14824182326</c:v>
                </c:pt>
                <c:pt idx="10">
                  <c:v>5418.53659578858</c:v>
                </c:pt>
                <c:pt idx="11">
                  <c:v>5339.86992995957</c:v>
                </c:pt>
                <c:pt idx="12">
                  <c:v>5312.94785547277</c:v>
                </c:pt>
                <c:pt idx="13">
                  <c:v>5302.55396932583</c:v>
                </c:pt>
                <c:pt idx="14">
                  <c:v>5238.03248023089</c:v>
                </c:pt>
                <c:pt idx="15">
                  <c:v>5203.91232302889</c:v>
                </c:pt>
                <c:pt idx="16">
                  <c:v>5166.05318471122</c:v>
                </c:pt>
                <c:pt idx="17">
                  <c:v>5153.51164756167</c:v>
                </c:pt>
                <c:pt idx="18">
                  <c:v>5133.60852261453</c:v>
                </c:pt>
                <c:pt idx="19">
                  <c:v>5142.18970624952</c:v>
                </c:pt>
                <c:pt idx="20">
                  <c:v>5145.32033315132</c:v>
                </c:pt>
                <c:pt idx="21">
                  <c:v>5148.17853994182</c:v>
                </c:pt>
                <c:pt idx="22">
                  <c:v>5133.16383016842</c:v>
                </c:pt>
              </c:numCache>
            </c:numRef>
          </c:val>
        </c:ser>
        <c:ser>
          <c:idx val="1"/>
          <c:order val="1"/>
          <c:tx>
            <c:strRef>
              <c:f>'Electric Demand'!$D$45</c:f>
              <c:strCache>
                <c:ptCount val="1"/>
                <c:pt idx="0">
                  <c:v>Coal/Oil</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5:$AA$45</c:f>
              <c:numCache>
                <c:formatCode>General</c:formatCode>
                <c:ptCount val="23"/>
                <c:pt idx="0">
                  <c:v>25.2105114558723</c:v>
                </c:pt>
                <c:pt idx="1">
                  <c:v>4.83699790194669</c:v>
                </c:pt>
                <c:pt idx="2">
                  <c:v>8.17124146124115E-014</c:v>
                </c:pt>
                <c:pt idx="3">
                  <c:v>8.90531561592215</c:v>
                </c:pt>
                <c:pt idx="4">
                  <c:v>34.3477059224055</c:v>
                </c:pt>
                <c:pt idx="5">
                  <c:v>53.4272278480105</c:v>
                </c:pt>
                <c:pt idx="6">
                  <c:v>34.7014196145843</c:v>
                </c:pt>
                <c:pt idx="7">
                  <c:v>12.6040777038019</c:v>
                </c:pt>
                <c:pt idx="8">
                  <c:v>-1.20792265079217E-013</c:v>
                </c:pt>
                <c:pt idx="9">
                  <c:v>-1.56319401867222E-013</c:v>
                </c:pt>
                <c:pt idx="10">
                  <c:v>-3.5527136788005E-013</c:v>
                </c:pt>
                <c:pt idx="11">
                  <c:v>3.12638803734444E-013</c:v>
                </c:pt>
                <c:pt idx="12">
                  <c:v>-3.97903932025656E-013</c:v>
                </c:pt>
                <c:pt idx="13">
                  <c:v>0</c:v>
                </c:pt>
                <c:pt idx="14">
                  <c:v>-3.83693077310454E-013</c:v>
                </c:pt>
                <c:pt idx="15">
                  <c:v>-8.24229573481716E-013</c:v>
                </c:pt>
                <c:pt idx="16">
                  <c:v>8.81072992342524E-013</c:v>
                </c:pt>
                <c:pt idx="17">
                  <c:v>-6.11066752753686E-013</c:v>
                </c:pt>
                <c:pt idx="18">
                  <c:v>-1.13686837721616E-013</c:v>
                </c:pt>
                <c:pt idx="19">
                  <c:v>0</c:v>
                </c:pt>
                <c:pt idx="20">
                  <c:v>1.98951966012828E-013</c:v>
                </c:pt>
                <c:pt idx="21">
                  <c:v>-7.95807864051312E-013</c:v>
                </c:pt>
                <c:pt idx="22">
                  <c:v>2.27373675443232E-013</c:v>
                </c:pt>
              </c:numCache>
            </c:numRef>
          </c:val>
        </c:ser>
        <c:ser>
          <c:idx val="2"/>
          <c:order val="2"/>
          <c:tx>
            <c:strRef>
              <c:f>'Electric Demand'!$D$46</c:f>
              <c:strCache>
                <c:ptCount val="1"/>
                <c:pt idx="0">
                  <c:v>Landfill/Biomass</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6:$AA$46</c:f>
              <c:numCache>
                <c:formatCode>General</c:formatCode>
                <c:ptCount val="23"/>
                <c:pt idx="0">
                  <c:v>338.730619736238</c:v>
                </c:pt>
                <c:pt idx="1">
                  <c:v>322.559124718425</c:v>
                </c:pt>
                <c:pt idx="2">
                  <c:v>313.22897710607</c:v>
                </c:pt>
                <c:pt idx="3">
                  <c:v>326.152504617332</c:v>
                </c:pt>
                <c:pt idx="4">
                  <c:v>343.21749355695</c:v>
                </c:pt>
                <c:pt idx="5">
                  <c:v>346.609218240419</c:v>
                </c:pt>
                <c:pt idx="6">
                  <c:v>335.484971813001</c:v>
                </c:pt>
                <c:pt idx="7">
                  <c:v>324.548357532465</c:v>
                </c:pt>
                <c:pt idx="8">
                  <c:v>313.112742848665</c:v>
                </c:pt>
                <c:pt idx="9">
                  <c:v>296.108153670143</c:v>
                </c:pt>
                <c:pt idx="10">
                  <c:v>295.461786196678</c:v>
                </c:pt>
                <c:pt idx="11">
                  <c:v>292.604789402767</c:v>
                </c:pt>
                <c:pt idx="12">
                  <c:v>290.942988648122</c:v>
                </c:pt>
                <c:pt idx="13">
                  <c:v>290.411682430274</c:v>
                </c:pt>
                <c:pt idx="14">
                  <c:v>287.064421868452</c:v>
                </c:pt>
                <c:pt idx="15">
                  <c:v>276.31017161419</c:v>
                </c:pt>
                <c:pt idx="16">
                  <c:v>279.610646678381</c:v>
                </c:pt>
                <c:pt idx="17">
                  <c:v>275.25858820014</c:v>
                </c:pt>
                <c:pt idx="18">
                  <c:v>275.079207367008</c:v>
                </c:pt>
                <c:pt idx="19">
                  <c:v>265.974174589257</c:v>
                </c:pt>
                <c:pt idx="20">
                  <c:v>252.21593366095</c:v>
                </c:pt>
                <c:pt idx="21">
                  <c:v>257.291250666017</c:v>
                </c:pt>
                <c:pt idx="22">
                  <c:v>258.320372166508</c:v>
                </c:pt>
              </c:numCache>
            </c:numRef>
          </c:val>
        </c:ser>
        <c:ser>
          <c:idx val="3"/>
          <c:order val="3"/>
          <c:tx>
            <c:strRef>
              <c:f>'Electric Demand'!$D$47</c:f>
              <c:strCache>
                <c:ptCount val="1"/>
                <c:pt idx="0">
                  <c:v>Hydroelectric</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7:$AA$47</c:f>
              <c:numCache>
                <c:formatCode>General</c:formatCode>
                <c:ptCount val="23"/>
                <c:pt idx="0">
                  <c:v>53.5219801668683</c:v>
                </c:pt>
                <c:pt idx="1">
                  <c:v>10.9375161926704</c:v>
                </c:pt>
                <c:pt idx="2">
                  <c:v>1.72026870454283</c:v>
                </c:pt>
                <c:pt idx="3">
                  <c:v>18.8973937077647</c:v>
                </c:pt>
                <c:pt idx="4">
                  <c:v>59.6345354651366</c:v>
                </c:pt>
                <c:pt idx="5">
                  <c:v>61.7676896765921</c:v>
                </c:pt>
                <c:pt idx="6">
                  <c:v>36.0617197439255</c:v>
                </c:pt>
                <c:pt idx="7">
                  <c:v>13.1693342304074</c:v>
                </c:pt>
                <c:pt idx="8">
                  <c:v>1.71963034037474</c:v>
                </c:pt>
                <c:pt idx="9">
                  <c:v>1.62624031347594</c:v>
                </c:pt>
                <c:pt idx="10">
                  <c:v>1.62269043202337</c:v>
                </c:pt>
                <c:pt idx="11">
                  <c:v>1.60699966733432</c:v>
                </c:pt>
                <c:pt idx="12">
                  <c:v>1.59787297714813</c:v>
                </c:pt>
                <c:pt idx="13">
                  <c:v>1.59495501768116</c:v>
                </c:pt>
                <c:pt idx="14">
                  <c:v>1.57657170064671</c:v>
                </c:pt>
                <c:pt idx="15">
                  <c:v>1.51750883767634</c:v>
                </c:pt>
                <c:pt idx="16">
                  <c:v>1.53563520649283</c:v>
                </c:pt>
                <c:pt idx="17">
                  <c:v>1.51173349066295</c:v>
                </c:pt>
                <c:pt idx="18">
                  <c:v>1.51074832244421</c:v>
                </c:pt>
                <c:pt idx="19">
                  <c:v>1.46074304168716</c:v>
                </c:pt>
                <c:pt idx="20">
                  <c:v>1.3851821165226</c:v>
                </c:pt>
                <c:pt idx="21">
                  <c:v>1.41305600319208</c:v>
                </c:pt>
                <c:pt idx="22">
                  <c:v>1.41870798828872</c:v>
                </c:pt>
              </c:numCache>
            </c:numRef>
          </c:val>
        </c:ser>
        <c:ser>
          <c:idx val="4"/>
          <c:order val="4"/>
          <c:tx>
            <c:strRef>
              <c:f>'Electric Demand'!$D$48</c:f>
              <c:strCache>
                <c:ptCount val="1"/>
                <c:pt idx="0">
                  <c:v>Nuclear</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8:$AA$48</c:f>
              <c:numCache>
                <c:formatCode>General</c:formatCode>
                <c:ptCount val="23"/>
                <c:pt idx="0">
                  <c:v>111.346291644774</c:v>
                </c:pt>
                <c:pt idx="1">
                  <c:v>20.0544965756019</c:v>
                </c:pt>
                <c:pt idx="2">
                  <c:v>0</c:v>
                </c:pt>
                <c:pt idx="3">
                  <c:v>40.3399495269454</c:v>
                </c:pt>
                <c:pt idx="4">
                  <c:v>133.978619937522</c:v>
                </c:pt>
                <c:pt idx="5">
                  <c:v>149.791910645745</c:v>
                </c:pt>
                <c:pt idx="6">
                  <c:v>87.725877710581</c:v>
                </c:pt>
                <c:pt idx="7">
                  <c:v>28.9527949415079</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5"/>
          <c:order val="5"/>
          <c:tx>
            <c:strRef>
              <c:f>'Electric Demand'!$D$49</c:f>
              <c:strCache>
                <c:ptCount val="1"/>
                <c:pt idx="0">
                  <c:v>Wind</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49:$AA$49</c:f>
              <c:numCache>
                <c:formatCode>General</c:formatCode>
                <c:ptCount val="23"/>
                <c:pt idx="0">
                  <c:v>9.68130223146281</c:v>
                </c:pt>
                <c:pt idx="1">
                  <c:v>4.26316771011506</c:v>
                </c:pt>
                <c:pt idx="2">
                  <c:v>10.2701411356433</c:v>
                </c:pt>
                <c:pt idx="3">
                  <c:v>23.2182360393555</c:v>
                </c:pt>
                <c:pt idx="4">
                  <c:v>81.3057912608687</c:v>
                </c:pt>
                <c:pt idx="5">
                  <c:v>122.19307248306</c:v>
                </c:pt>
                <c:pt idx="6">
                  <c:v>160.388821747793</c:v>
                </c:pt>
                <c:pt idx="7">
                  <c:v>198.466114796104</c:v>
                </c:pt>
                <c:pt idx="8">
                  <c:v>234.961828475796</c:v>
                </c:pt>
                <c:pt idx="9">
                  <c:v>265.613959882911</c:v>
                </c:pt>
                <c:pt idx="10">
                  <c:v>308.351878545481</c:v>
                </c:pt>
                <c:pt idx="11">
                  <c:v>348.269095855632</c:v>
                </c:pt>
                <c:pt idx="12">
                  <c:v>388.946377956761</c:v>
                </c:pt>
                <c:pt idx="13">
                  <c:v>430.813426817761</c:v>
                </c:pt>
                <c:pt idx="14">
                  <c:v>467.934489138711</c:v>
                </c:pt>
                <c:pt idx="15">
                  <c:v>490.914229813854</c:v>
                </c:pt>
                <c:pt idx="16">
                  <c:v>505.408381429734</c:v>
                </c:pt>
                <c:pt idx="17">
                  <c:v>506.037789030267</c:v>
                </c:pt>
                <c:pt idx="18">
                  <c:v>514.198419314423</c:v>
                </c:pt>
                <c:pt idx="19">
                  <c:v>505.387993868799</c:v>
                </c:pt>
                <c:pt idx="20">
                  <c:v>485.083961585222</c:v>
                </c:pt>
                <c:pt idx="21">
                  <c:v>494.845259546786</c:v>
                </c:pt>
                <c:pt idx="22">
                  <c:v>500.811126364844</c:v>
                </c:pt>
              </c:numCache>
            </c:numRef>
          </c:val>
        </c:ser>
        <c:ser>
          <c:idx val="6"/>
          <c:order val="6"/>
          <c:tx>
            <c:strRef>
              <c:f>'Electric Demand'!$D$50</c:f>
              <c:strCache>
                <c:ptCount val="1"/>
                <c:pt idx="0">
                  <c:v>Solar</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ectric Demand'!$E$43:$AA$4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Electric Demand'!$E$50:$AA$50</c:f>
              <c:numCache>
                <c:formatCode>General</c:formatCode>
                <c:ptCount val="23"/>
                <c:pt idx="0">
                  <c:v>10.4905756662336</c:v>
                </c:pt>
                <c:pt idx="1">
                  <c:v>10.4791171467005</c:v>
                </c:pt>
                <c:pt idx="2">
                  <c:v>18.5442463712236</c:v>
                </c:pt>
                <c:pt idx="3">
                  <c:v>27.78850945201</c:v>
                </c:pt>
                <c:pt idx="4">
                  <c:v>37.5244456333405</c:v>
                </c:pt>
                <c:pt idx="5">
                  <c:v>46.3531607527711</c:v>
                </c:pt>
                <c:pt idx="6">
                  <c:v>51.8527692269445</c:v>
                </c:pt>
                <c:pt idx="7">
                  <c:v>57.2540469107794</c:v>
                </c:pt>
                <c:pt idx="8">
                  <c:v>63.4200263156015</c:v>
                </c:pt>
                <c:pt idx="9">
                  <c:v>67.2938803103406</c:v>
                </c:pt>
                <c:pt idx="10">
                  <c:v>74.4490930373945</c:v>
                </c:pt>
                <c:pt idx="11">
                  <c:v>80.9606987148144</c:v>
                </c:pt>
                <c:pt idx="12">
                  <c:v>87.6913241453397</c:v>
                </c:pt>
                <c:pt idx="13">
                  <c:v>94.7084840086247</c:v>
                </c:pt>
                <c:pt idx="14">
                  <c:v>100.71145466144</c:v>
                </c:pt>
                <c:pt idx="15">
                  <c:v>103.767306705541</c:v>
                </c:pt>
                <c:pt idx="16">
                  <c:v>110.535075174322</c:v>
                </c:pt>
                <c:pt idx="17">
                  <c:v>112.442698517372</c:v>
                </c:pt>
                <c:pt idx="18">
                  <c:v>114.182328781787</c:v>
                </c:pt>
                <c:pt idx="19">
                  <c:v>112.155831050735</c:v>
                </c:pt>
                <c:pt idx="20">
                  <c:v>108.016491086029</c:v>
                </c:pt>
                <c:pt idx="21">
                  <c:v>111.8857722422</c:v>
                </c:pt>
                <c:pt idx="22">
                  <c:v>114.035754511992</c:v>
                </c:pt>
              </c:numCache>
            </c:numRef>
          </c:val>
        </c:ser>
        <c:axId val="57246724"/>
        <c:axId val="11049223"/>
      </c:areaChart>
      <c:catAx>
        <c:axId val="5724672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1049223"/>
        <c:crossesAt val="0"/>
        <c:auto val="1"/>
        <c:lblAlgn val="ctr"/>
        <c:lblOffset val="100"/>
        <c:noMultiLvlLbl val="0"/>
      </c:catAx>
      <c:valAx>
        <c:axId val="1104922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a:t>
                </a:r>
              </a:p>
            </c:rich>
          </c:tx>
          <c:layout>
            <c:manualLayout>
              <c:xMode val="edge"/>
              <c:yMode val="edge"/>
              <c:x val="0.0143389733295096"/>
              <c:y val="0.310572687224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7246724"/>
        <c:crossesAt val="1"/>
        <c:crossBetween val="midCat"/>
      </c:valAx>
      <c:spPr>
        <a:solidFill>
          <a:srgbClr val="ffffff"/>
        </a:solidFill>
        <a:ln w="0">
          <a:noFill/>
        </a:ln>
      </c:spPr>
    </c:plotArea>
    <c:legend>
      <c:legendPos val="r"/>
      <c:layout>
        <c:manualLayout>
          <c:xMode val="edge"/>
          <c:yMode val="edge"/>
          <c:x val="0.053685116145684"/>
          <c:y val="0.886042198006028"/>
          <c:w val="0.857929452251219"/>
          <c:h val="0.069557152793879"/>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BAU</a:t>
            </a:r>
          </a:p>
        </c:rich>
      </c:tx>
      <c:layout>
        <c:manualLayout>
          <c:xMode val="edge"/>
          <c:yMode val="edge"/>
          <c:x val="0.0594900849858357"/>
          <c:y val="0.82944651741293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839606097396"/>
          <c:y val="0.215485074626866"/>
          <c:w val="0.757183326588426"/>
          <c:h val="0.670087064676617"/>
        </c:manualLayout>
      </c:layout>
      <c:pie3DChart>
        <c:varyColors val="1"/>
        <c:ser>
          <c:idx val="0"/>
          <c:order val="0"/>
          <c:tx>
            <c:strRef>
              <c:f>'E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8:$D$14</c:f>
              <c:strCache>
                <c:ptCount val="7"/>
                <c:pt idx="0">
                  <c:v>NG</c:v>
                </c:pt>
                <c:pt idx="1">
                  <c:v>Coal/Oil</c:v>
                </c:pt>
                <c:pt idx="2">
                  <c:v>LF/BM</c:v>
                </c:pt>
                <c:pt idx="3">
                  <c:v>Hydro</c:v>
                </c:pt>
                <c:pt idx="4">
                  <c:v>Nuclear</c:v>
                </c:pt>
                <c:pt idx="5">
                  <c:v>Wind</c:v>
                </c:pt>
                <c:pt idx="6">
                  <c:v>Solar</c:v>
                </c:pt>
              </c:strCache>
            </c:strRef>
          </c:cat>
          <c:val>
            <c:numRef>
              <c:f>'ED Pie Charts'!$E$8:$E$14</c:f>
              <c:numCache>
                <c:formatCode>General</c:formatCode>
                <c:ptCount val="7"/>
                <c:pt idx="0">
                  <c:v>6812.07643815438</c:v>
                </c:pt>
                <c:pt idx="1">
                  <c:v>24.3478888276427</c:v>
                </c:pt>
                <c:pt idx="2">
                  <c:v>338.055729147466</c:v>
                </c:pt>
                <c:pt idx="3">
                  <c:v>51.7505779312122</c:v>
                </c:pt>
                <c:pt idx="4">
                  <c:v>107.536379620164</c:v>
                </c:pt>
                <c:pt idx="5">
                  <c:v>9.45525237520397</c:v>
                </c:pt>
                <c:pt idx="6">
                  <c:v>10.4900974638791</c:v>
                </c:pt>
              </c:numCache>
            </c:numRef>
          </c:val>
        </c:ser>
      </c:pie3DChart>
    </c:plotArea>
    <c:plotVisOnly val="1"/>
    <c:dispBlanksAs val="gap"/>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BAU</a:t>
            </a:r>
          </a:p>
        </c:rich>
      </c:tx>
      <c:layout>
        <c:manualLayout>
          <c:xMode val="edge"/>
          <c:yMode val="edge"/>
          <c:x val="0.0550310223900728"/>
          <c:y val="0.82944651741293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58510925277"/>
          <c:y val="0.215485074626866"/>
          <c:w val="0.756271917992986"/>
          <c:h val="0.670087064676617"/>
        </c:manualLayout>
      </c:layout>
      <c:pie3DChart>
        <c:varyColors val="1"/>
        <c:ser>
          <c:idx val="0"/>
          <c:order val="0"/>
          <c:tx>
            <c:strRef>
              <c:f>'E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8:$D$14</c:f>
              <c:strCache>
                <c:ptCount val="7"/>
                <c:pt idx="0">
                  <c:v>NG</c:v>
                </c:pt>
                <c:pt idx="1">
                  <c:v>Coal/Oil</c:v>
                </c:pt>
                <c:pt idx="2">
                  <c:v>LF/BM</c:v>
                </c:pt>
                <c:pt idx="3">
                  <c:v>Hydro</c:v>
                </c:pt>
                <c:pt idx="4">
                  <c:v>Nuclear</c:v>
                </c:pt>
                <c:pt idx="5">
                  <c:v>Wind</c:v>
                </c:pt>
                <c:pt idx="6">
                  <c:v>Solar</c:v>
                </c:pt>
              </c:strCache>
            </c:strRef>
          </c:cat>
          <c:val>
            <c:numRef>
              <c:f>'ED Pie Charts'!$F$8:$F$14</c:f>
              <c:numCache>
                <c:formatCode>General</c:formatCode>
                <c:ptCount val="7"/>
                <c:pt idx="0">
                  <c:v>5369.15520479567</c:v>
                </c:pt>
                <c:pt idx="1">
                  <c:v>-2.70006239588838E-013</c:v>
                </c:pt>
                <c:pt idx="2">
                  <c:v>291.673323837175</c:v>
                </c:pt>
                <c:pt idx="3">
                  <c:v>1.60188401335933</c:v>
                </c:pt>
                <c:pt idx="4">
                  <c:v>0</c:v>
                </c:pt>
                <c:pt idx="5">
                  <c:v>266.137137523124</c:v>
                </c:pt>
                <c:pt idx="6">
                  <c:v>73.4944938308372</c:v>
                </c:pt>
              </c:numCache>
            </c:numRef>
          </c:val>
        </c:ser>
      </c:pie3DChart>
    </c:plotArea>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BAU</a:t>
            </a:r>
          </a:p>
        </c:rich>
      </c:tx>
      <c:layout>
        <c:manualLayout>
          <c:xMode val="edge"/>
          <c:yMode val="edge"/>
          <c:x val="0.0550384459732902"/>
          <c:y val="0.82944651741293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79198704978"/>
          <c:y val="0.215485074626866"/>
          <c:w val="0.756239039525159"/>
          <c:h val="0.670087064676617"/>
        </c:manualLayout>
      </c:layout>
      <c:pie3DChart>
        <c:varyColors val="1"/>
        <c:ser>
          <c:idx val="0"/>
          <c:order val="0"/>
          <c:tx>
            <c:strRef>
              <c:f>'E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8:$D$14</c:f>
              <c:strCache>
                <c:ptCount val="7"/>
                <c:pt idx="0">
                  <c:v>NG</c:v>
                </c:pt>
                <c:pt idx="1">
                  <c:v>Coal/Oil</c:v>
                </c:pt>
                <c:pt idx="2">
                  <c:v>LF/BM</c:v>
                </c:pt>
                <c:pt idx="3">
                  <c:v>Hydro</c:v>
                </c:pt>
                <c:pt idx="4">
                  <c:v>Nuclear</c:v>
                </c:pt>
                <c:pt idx="5">
                  <c:v>Wind</c:v>
                </c:pt>
                <c:pt idx="6">
                  <c:v>Solar</c:v>
                </c:pt>
              </c:strCache>
            </c:strRef>
          </c:cat>
          <c:val>
            <c:numRef>
              <c:f>'ED Pie Charts'!$G$8:$G$14</c:f>
              <c:numCache>
                <c:formatCode>General</c:formatCode>
                <c:ptCount val="7"/>
                <c:pt idx="0">
                  <c:v>5036.59801897433</c:v>
                </c:pt>
                <c:pt idx="1">
                  <c:v>1.13686837721616E-013</c:v>
                </c:pt>
                <c:pt idx="2">
                  <c:v>253.336572077786</c:v>
                </c:pt>
                <c:pt idx="3">
                  <c:v>1.39133671695386</c:v>
                </c:pt>
                <c:pt idx="4">
                  <c:v>0</c:v>
                </c:pt>
                <c:pt idx="5">
                  <c:v>385.588211832644</c:v>
                </c:pt>
                <c:pt idx="6">
                  <c:v>111.835651598358</c:v>
                </c:pt>
              </c:numCache>
            </c:numRef>
          </c:val>
        </c:ser>
      </c:pie3DChart>
    </c:plotArea>
    <c:plotVisOnly val="1"/>
    <c:dispBlanksAs val="gap"/>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1</a:t>
            </a:r>
          </a:p>
        </c:rich>
      </c:tx>
      <c:layout>
        <c:manualLayout>
          <c:xMode val="edge"/>
          <c:yMode val="edge"/>
          <c:x val="0.0678537704033455"/>
          <c:y val="0.82944651741293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839606097396"/>
          <c:y val="0.215485074626866"/>
          <c:w val="0.757183326588426"/>
          <c:h val="0.670087064676617"/>
        </c:manualLayout>
      </c:layout>
      <c:pie3DChart>
        <c:varyColors val="1"/>
        <c:ser>
          <c:idx val="0"/>
          <c:order val="0"/>
          <c:tx>
            <c:strRef>
              <c:f>'E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20:$D$26</c:f>
              <c:strCache>
                <c:ptCount val="7"/>
                <c:pt idx="0">
                  <c:v>NG</c:v>
                </c:pt>
                <c:pt idx="1">
                  <c:v>Coal/Oil</c:v>
                </c:pt>
                <c:pt idx="2">
                  <c:v>LF/BM</c:v>
                </c:pt>
                <c:pt idx="3">
                  <c:v>Hydro</c:v>
                </c:pt>
                <c:pt idx="4">
                  <c:v>Nuclear</c:v>
                </c:pt>
                <c:pt idx="5">
                  <c:v>Wind</c:v>
                </c:pt>
                <c:pt idx="6">
                  <c:v>Solar</c:v>
                </c:pt>
              </c:strCache>
            </c:strRef>
          </c:cat>
          <c:val>
            <c:numRef>
              <c:f>'ED Pie Charts'!$E$20:$E$26</c:f>
              <c:numCache>
                <c:formatCode>General</c:formatCode>
                <c:ptCount val="7"/>
                <c:pt idx="0">
                  <c:v>6858.6964691618</c:v>
                </c:pt>
                <c:pt idx="1">
                  <c:v>28.9547364536411</c:v>
                </c:pt>
                <c:pt idx="2">
                  <c:v>341.659991318367</c:v>
                </c:pt>
                <c:pt idx="3">
                  <c:v>61.2107751448713</c:v>
                </c:pt>
                <c:pt idx="4">
                  <c:v>127.883265490583</c:v>
                </c:pt>
                <c:pt idx="5">
                  <c:v>10.6624746408662</c:v>
                </c:pt>
                <c:pt idx="6">
                  <c:v>10.49265130991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Dependance on Dominant Fuel Source </a:t>
            </a:r>
          </a:p>
        </c:rich>
      </c:tx>
      <c:layout>
        <c:manualLayout>
          <c:xMode val="edge"/>
          <c:yMode val="edge"/>
          <c:x val="0.162422573984859"/>
          <c:y val="0.0367201426024955"/>
        </c:manualLayout>
      </c:layout>
      <c:overlay val="0"/>
      <c:spPr>
        <a:noFill/>
        <a:ln w="0">
          <a:noFill/>
        </a:ln>
      </c:spPr>
    </c:title>
    <c:autoTitleDeleted val="0"/>
    <c:plotArea>
      <c:layout>
        <c:manualLayout>
          <c:xMode val="edge"/>
          <c:yMode val="edge"/>
          <c:x val="0.0626863959623767"/>
          <c:y val="0.114795008912656"/>
          <c:w val="0.901869694884148"/>
          <c:h val="0.8"/>
        </c:manualLayout>
      </c:layout>
      <c:scatterChart>
        <c:scatterStyle val="line"/>
        <c:varyColors val="0"/>
        <c:ser>
          <c:idx val="0"/>
          <c:order val="0"/>
          <c:tx>
            <c:strRef>
              <c:f>'Dominant Fuel %'!$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8:$AA$8</c:f>
              <c:numCache>
                <c:formatCode>General</c:formatCode>
                <c:ptCount val="23"/>
                <c:pt idx="0">
                  <c:v>0.926345239167567</c:v>
                </c:pt>
                <c:pt idx="1">
                  <c:v>0.950060513350214</c:v>
                </c:pt>
                <c:pt idx="2">
                  <c:v>0.951783915196866</c:v>
                </c:pt>
                <c:pt idx="3">
                  <c:v>0.939030219259372</c:v>
                </c:pt>
                <c:pt idx="4">
                  <c:v>0.902985608313914</c:v>
                </c:pt>
                <c:pt idx="5">
                  <c:v>0.888544055947345</c:v>
                </c:pt>
                <c:pt idx="6">
                  <c:v>0.899070522344617</c:v>
                </c:pt>
                <c:pt idx="7">
                  <c:v>0.91035195311272</c:v>
                </c:pt>
                <c:pt idx="8">
                  <c:v>0.906817083226878</c:v>
                </c:pt>
                <c:pt idx="9">
                  <c:v>0.90337834675864</c:v>
                </c:pt>
                <c:pt idx="10">
                  <c:v>0.894551766615414</c:v>
                </c:pt>
                <c:pt idx="11">
                  <c:v>0.88779009082386</c:v>
                </c:pt>
                <c:pt idx="12">
                  <c:v>0.882959811724132</c:v>
                </c:pt>
                <c:pt idx="13">
                  <c:v>0.876219059332725</c:v>
                </c:pt>
                <c:pt idx="14">
                  <c:v>0.87040198502885</c:v>
                </c:pt>
                <c:pt idx="15">
                  <c:v>0.869772257832373</c:v>
                </c:pt>
                <c:pt idx="16">
                  <c:v>0.867280402565795</c:v>
                </c:pt>
                <c:pt idx="17">
                  <c:v>0.867128965712695</c:v>
                </c:pt>
                <c:pt idx="18">
                  <c:v>0.867218900902182</c:v>
                </c:pt>
                <c:pt idx="19">
                  <c:v>0.870904537966486</c:v>
                </c:pt>
                <c:pt idx="20">
                  <c:v>0.874608351989045</c:v>
                </c:pt>
                <c:pt idx="21">
                  <c:v>0.872138608842672</c:v>
                </c:pt>
                <c:pt idx="22">
                  <c:v>0.870066629349027</c:v>
                </c:pt>
              </c:numCache>
            </c:numRef>
          </c:yVal>
          <c:smooth val="0"/>
        </c:ser>
        <c:ser>
          <c:idx val="1"/>
          <c:order val="1"/>
          <c:tx>
            <c:strRef>
              <c:f>'Dominant Fuel %'!$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9:$AA$9</c:f>
              <c:numCache>
                <c:formatCode>General</c:formatCode>
                <c:ptCount val="23"/>
                <c:pt idx="0">
                  <c:v>0.921922282235047</c:v>
                </c:pt>
                <c:pt idx="1">
                  <c:v>0.942349795719903</c:v>
                </c:pt>
                <c:pt idx="2">
                  <c:v>0.951826014709772</c:v>
                </c:pt>
                <c:pt idx="3">
                  <c:v>0.926233207245098</c:v>
                </c:pt>
                <c:pt idx="4">
                  <c:v>0.888286021391675</c:v>
                </c:pt>
                <c:pt idx="5">
                  <c:v>0.870981822033093</c:v>
                </c:pt>
                <c:pt idx="6">
                  <c:v>0.861877323189413</c:v>
                </c:pt>
                <c:pt idx="7">
                  <c:v>0.837124870584458</c:v>
                </c:pt>
                <c:pt idx="8">
                  <c:v>0.814114417072873</c:v>
                </c:pt>
                <c:pt idx="9">
                  <c:v>0.793446840928434</c:v>
                </c:pt>
                <c:pt idx="10">
                  <c:v>0.769773109064443</c:v>
                </c:pt>
                <c:pt idx="11">
                  <c:v>0.744723297376072</c:v>
                </c:pt>
                <c:pt idx="12">
                  <c:v>0.720361891884427</c:v>
                </c:pt>
                <c:pt idx="13">
                  <c:v>0.697103245499764</c:v>
                </c:pt>
                <c:pt idx="14">
                  <c:v>0.675139302397276</c:v>
                </c:pt>
                <c:pt idx="15">
                  <c:v>0.655792844469096</c:v>
                </c:pt>
                <c:pt idx="16">
                  <c:v>0.626623131885542</c:v>
                </c:pt>
                <c:pt idx="17">
                  <c:v>0.606821707934782</c:v>
                </c:pt>
                <c:pt idx="18">
                  <c:v>0.58511871459316</c:v>
                </c:pt>
                <c:pt idx="19">
                  <c:v>0.563189418210261</c:v>
                </c:pt>
                <c:pt idx="20">
                  <c:v>0.552400978288192</c:v>
                </c:pt>
                <c:pt idx="21">
                  <c:v>0.532830391183063</c:v>
                </c:pt>
                <c:pt idx="22">
                  <c:v>0.504552859715577</c:v>
                </c:pt>
              </c:numCache>
            </c:numRef>
          </c:yVal>
          <c:smooth val="0"/>
        </c:ser>
        <c:ser>
          <c:idx val="2"/>
          <c:order val="2"/>
          <c:tx>
            <c:strRef>
              <c:f>'Dominant Fuel %'!$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0:$AA$10</c:f>
              <c:numCache>
                <c:formatCode>General</c:formatCode>
                <c:ptCount val="23"/>
                <c:pt idx="0">
                  <c:v>0.925966899172425</c:v>
                </c:pt>
                <c:pt idx="1">
                  <c:v>0.949545418839861</c:v>
                </c:pt>
                <c:pt idx="2">
                  <c:v>0.951788541697313</c:v>
                </c:pt>
                <c:pt idx="3">
                  <c:v>0.938241511528135</c:v>
                </c:pt>
                <c:pt idx="4">
                  <c:v>0.902098387811936</c:v>
                </c:pt>
                <c:pt idx="5">
                  <c:v>0.887483890627903</c:v>
                </c:pt>
                <c:pt idx="6">
                  <c:v>0.897824585156902</c:v>
                </c:pt>
                <c:pt idx="7">
                  <c:v>0.908076559895448</c:v>
                </c:pt>
                <c:pt idx="8">
                  <c:v>0.905413370120677</c:v>
                </c:pt>
                <c:pt idx="9">
                  <c:v>0.902032528501189</c:v>
                </c:pt>
                <c:pt idx="10">
                  <c:v>0.893208082209407</c:v>
                </c:pt>
                <c:pt idx="11">
                  <c:v>0.88645699539082</c:v>
                </c:pt>
                <c:pt idx="12">
                  <c:v>0.881657873066782</c:v>
                </c:pt>
                <c:pt idx="13">
                  <c:v>0.874936223667015</c:v>
                </c:pt>
                <c:pt idx="14">
                  <c:v>0.869136154282391</c:v>
                </c:pt>
                <c:pt idx="15">
                  <c:v>0.868568328417946</c:v>
                </c:pt>
                <c:pt idx="16">
                  <c:v>0.8660732998083</c:v>
                </c:pt>
                <c:pt idx="17">
                  <c:v>0.865936999665684</c:v>
                </c:pt>
                <c:pt idx="18">
                  <c:v>0.866034717857312</c:v>
                </c:pt>
                <c:pt idx="19">
                  <c:v>0.869743773935595</c:v>
                </c:pt>
                <c:pt idx="20">
                  <c:v>0.873465838440912</c:v>
                </c:pt>
                <c:pt idx="21">
                  <c:v>0.871013403984259</c:v>
                </c:pt>
                <c:pt idx="22">
                  <c:v>0.868951910020526</c:v>
                </c:pt>
              </c:numCache>
            </c:numRef>
          </c:yVal>
          <c:smooth val="0"/>
        </c:ser>
        <c:ser>
          <c:idx val="3"/>
          <c:order val="3"/>
          <c:tx>
            <c:strRef>
              <c:f>'Dominant Fuel %'!$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1:$AA$11</c:f>
              <c:numCache>
                <c:formatCode>General</c:formatCode>
                <c:ptCount val="23"/>
                <c:pt idx="0">
                  <c:v>0.925523812867663</c:v>
                </c:pt>
                <c:pt idx="1">
                  <c:v>0.948432524737991</c:v>
                </c:pt>
                <c:pt idx="2">
                  <c:v>0.951778264149346</c:v>
                </c:pt>
                <c:pt idx="3">
                  <c:v>0.936412523069437</c:v>
                </c:pt>
                <c:pt idx="4">
                  <c:v>0.899856038732772</c:v>
                </c:pt>
                <c:pt idx="5">
                  <c:v>0.884699646355763</c:v>
                </c:pt>
                <c:pt idx="6">
                  <c:v>0.893713176431936</c:v>
                </c:pt>
                <c:pt idx="7">
                  <c:v>0.901925635490339</c:v>
                </c:pt>
                <c:pt idx="8">
                  <c:v>0.902562596935386</c:v>
                </c:pt>
                <c:pt idx="9">
                  <c:v>0.897917833790766</c:v>
                </c:pt>
                <c:pt idx="10">
                  <c:v>0.88851452993804</c:v>
                </c:pt>
                <c:pt idx="11">
                  <c:v>0.880685400705892</c:v>
                </c:pt>
                <c:pt idx="12">
                  <c:v>0.87353459781776</c:v>
                </c:pt>
                <c:pt idx="13">
                  <c:v>0.866418704989142</c:v>
                </c:pt>
                <c:pt idx="14">
                  <c:v>0.859353238339923</c:v>
                </c:pt>
                <c:pt idx="15">
                  <c:v>0.856410683289883</c:v>
                </c:pt>
                <c:pt idx="16">
                  <c:v>0.8520421257008</c:v>
                </c:pt>
                <c:pt idx="17">
                  <c:v>0.851994384697322</c:v>
                </c:pt>
                <c:pt idx="18">
                  <c:v>0.850135160961505</c:v>
                </c:pt>
                <c:pt idx="19">
                  <c:v>0.853168407342809</c:v>
                </c:pt>
                <c:pt idx="20">
                  <c:v>0.858695181300551</c:v>
                </c:pt>
                <c:pt idx="21">
                  <c:v>0.856087311896311</c:v>
                </c:pt>
                <c:pt idx="22">
                  <c:v>0.854423704144155</c:v>
                </c:pt>
              </c:numCache>
            </c:numRef>
          </c:yVal>
          <c:smooth val="0"/>
        </c:ser>
        <c:axId val="43982600"/>
        <c:axId val="37090008"/>
      </c:scatterChart>
      <c:valAx>
        <c:axId val="43982600"/>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7090008"/>
        <c:crossesAt val="0"/>
        <c:crossBetween val="midCat"/>
        <c:majorUnit val="1"/>
      </c:valAx>
      <c:valAx>
        <c:axId val="3709000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Dominant Fuel %</a:t>
                </a:r>
              </a:p>
            </c:rich>
          </c:tx>
          <c:layout>
            <c:manualLayout>
              <c:xMode val="edge"/>
              <c:yMode val="edge"/>
              <c:x val="0.0143381509520532"/>
              <c:y val="-0.09542483660130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43982600"/>
        <c:crossesAt val="0"/>
        <c:crossBetween val="midCat"/>
      </c:valAx>
      <c:spPr>
        <a:solidFill>
          <a:srgbClr val="ffffff"/>
        </a:solidFill>
        <a:ln w="0">
          <a:noFill/>
        </a:ln>
      </c:spPr>
    </c:plotArea>
    <c:legend>
      <c:legendPos val="r"/>
      <c:layout>
        <c:manualLayout>
          <c:xMode val="edge"/>
          <c:yMode val="edge"/>
          <c:x val="0.179456297315898"/>
          <c:y val="0.882828282828283"/>
          <c:w val="0.613041982105988"/>
          <c:h val="0.07130124777183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2</a:t>
            </a:r>
          </a:p>
        </c:rich>
      </c:tx>
      <c:layout>
        <c:manualLayout>
          <c:xMode val="edge"/>
          <c:yMode val="edge"/>
          <c:x val="0.0508566032645353"/>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839606097396"/>
          <c:y val="0.214713561664875"/>
          <c:w val="0.757183326588426"/>
          <c:h val="0.671325449239748"/>
        </c:manualLayout>
      </c:layout>
      <c:pie3DChart>
        <c:varyColors val="1"/>
        <c:ser>
          <c:idx val="0"/>
          <c:order val="0"/>
          <c:tx>
            <c:strRef>
              <c:f>'E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32:$D$38</c:f>
              <c:strCache>
                <c:ptCount val="7"/>
                <c:pt idx="0">
                  <c:v>NG</c:v>
                </c:pt>
                <c:pt idx="1">
                  <c:v>Coal/Oil</c:v>
                </c:pt>
                <c:pt idx="2">
                  <c:v>LF/BM</c:v>
                </c:pt>
                <c:pt idx="3">
                  <c:v>Hydro</c:v>
                </c:pt>
                <c:pt idx="4">
                  <c:v>Nuclear</c:v>
                </c:pt>
                <c:pt idx="5">
                  <c:v>Wind</c:v>
                </c:pt>
                <c:pt idx="6">
                  <c:v>Solar</c:v>
                </c:pt>
              </c:strCache>
            </c:strRef>
          </c:cat>
          <c:val>
            <c:numRef>
              <c:f>'ED Pie Charts'!$E$32:$E$38</c:f>
              <c:numCache>
                <c:formatCode>General</c:formatCode>
                <c:ptCount val="7"/>
                <c:pt idx="0">
                  <c:v>6815.78341068398</c:v>
                </c:pt>
                <c:pt idx="1">
                  <c:v>24.7355543366232</c:v>
                </c:pt>
                <c:pt idx="2">
                  <c:v>338.35902724682</c:v>
                </c:pt>
                <c:pt idx="3">
                  <c:v>52.5466520507887</c:v>
                </c:pt>
                <c:pt idx="4">
                  <c:v>109.248566891697</c:v>
                </c:pt>
                <c:pt idx="5">
                  <c:v>9.55683994051208</c:v>
                </c:pt>
                <c:pt idx="6">
                  <c:v>10.4903123696248</c:v>
                </c:pt>
              </c:numCache>
            </c:numRef>
          </c:val>
        </c:ser>
      </c:pie3DChart>
    </c:plotArea>
    <c:plotVisOnly val="1"/>
    <c:dispBlanksAs val="gap"/>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3</a:t>
            </a:r>
          </a:p>
        </c:rich>
      </c:tx>
      <c:layout>
        <c:manualLayout>
          <c:xMode val="edge"/>
          <c:yMode val="edge"/>
          <c:x val="0.0508566032645353"/>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839606097396"/>
          <c:y val="0.214713561664875"/>
          <c:w val="0.757183326588426"/>
          <c:h val="0.671325449239748"/>
        </c:manualLayout>
      </c:layout>
      <c:pie3DChart>
        <c:varyColors val="1"/>
        <c:ser>
          <c:idx val="0"/>
          <c:order val="0"/>
          <c:tx>
            <c:strRef>
              <c:f>'E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44:$D$50</c:f>
              <c:strCache>
                <c:ptCount val="7"/>
                <c:pt idx="0">
                  <c:v>NG</c:v>
                </c:pt>
                <c:pt idx="1">
                  <c:v>Coal/Oil</c:v>
                </c:pt>
                <c:pt idx="2">
                  <c:v>LF/BM</c:v>
                </c:pt>
                <c:pt idx="3">
                  <c:v>Hydro</c:v>
                </c:pt>
                <c:pt idx="4">
                  <c:v>Nuclear</c:v>
                </c:pt>
                <c:pt idx="5">
                  <c:v>Wind</c:v>
                </c:pt>
                <c:pt idx="6">
                  <c:v>Solar</c:v>
                </c:pt>
              </c:strCache>
            </c:strRef>
          </c:cat>
          <c:val>
            <c:numRef>
              <c:f>'ED Pie Charts'!$E$44:$E$50</c:f>
              <c:numCache>
                <c:formatCode>General</c:formatCode>
                <c:ptCount val="7"/>
                <c:pt idx="0">
                  <c:v>6822.25108261849</c:v>
                </c:pt>
                <c:pt idx="1">
                  <c:v>25.2105114558723</c:v>
                </c:pt>
                <c:pt idx="2">
                  <c:v>338.730619736238</c:v>
                </c:pt>
                <c:pt idx="3">
                  <c:v>53.5219801668683</c:v>
                </c:pt>
                <c:pt idx="4">
                  <c:v>111.346291644774</c:v>
                </c:pt>
                <c:pt idx="5">
                  <c:v>9.68130223146281</c:v>
                </c:pt>
                <c:pt idx="6">
                  <c:v>10.4905756662336</c:v>
                </c:pt>
              </c:numCache>
            </c:numRef>
          </c:val>
        </c:ser>
      </c:pie3DChart>
    </c:plotArea>
    <c:plotVisOnly val="1"/>
    <c:dispBlanksAs val="gap"/>
  </c:chart>
  <c:spPr>
    <a:solidFill>
      <a:srgbClr val="ffffff"/>
    </a:solidFill>
    <a:ln w="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1</a:t>
            </a:r>
          </a:p>
        </c:rich>
      </c:tx>
      <c:layout>
        <c:manualLayout>
          <c:xMode val="edge"/>
          <c:yMode val="edge"/>
          <c:x val="0.0678446182897221"/>
          <c:y val="0.829446517412935"/>
        </c:manualLayout>
      </c:layout>
      <c:overlay val="0"/>
      <c:spPr>
        <a:noFill/>
        <a:ln w="0">
          <a:noFill/>
        </a:ln>
      </c:spPr>
    </c:title>
    <c:autoTitleDeleted val="0"/>
    <c:view3D>
      <c:rotX val="30"/>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58510925277"/>
          <c:y val="0.215485074626866"/>
          <c:w val="0.756271917992986"/>
          <c:h val="0.670087064676617"/>
        </c:manualLayout>
      </c:layout>
      <c:pie3DChart>
        <c:varyColors val="1"/>
        <c:ser>
          <c:idx val="0"/>
          <c:order val="0"/>
          <c:tx>
            <c:strRef>
              <c:f>'E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20:$D$26</c:f>
              <c:strCache>
                <c:ptCount val="7"/>
                <c:pt idx="0">
                  <c:v>NG</c:v>
                </c:pt>
                <c:pt idx="1">
                  <c:v>Coal/Oil</c:v>
                </c:pt>
                <c:pt idx="2">
                  <c:v>LF/BM</c:v>
                </c:pt>
                <c:pt idx="3">
                  <c:v>Hydro</c:v>
                </c:pt>
                <c:pt idx="4">
                  <c:v>Nuclear</c:v>
                </c:pt>
                <c:pt idx="5">
                  <c:v>Wind</c:v>
                </c:pt>
                <c:pt idx="6">
                  <c:v>Solar</c:v>
                </c:pt>
              </c:strCache>
            </c:strRef>
          </c:cat>
          <c:val>
            <c:numRef>
              <c:f>'ED Pie Charts'!$F$20:$F$26</c:f>
              <c:numCache>
                <c:formatCode>General</c:formatCode>
                <c:ptCount val="7"/>
                <c:pt idx="0">
                  <c:v>5012.68092414819</c:v>
                </c:pt>
                <c:pt idx="1">
                  <c:v>156.878974900794</c:v>
                </c:pt>
                <c:pt idx="2">
                  <c:v>388.599932595332</c:v>
                </c:pt>
                <c:pt idx="3">
                  <c:v>118.381646614193</c:v>
                </c:pt>
                <c:pt idx="4">
                  <c:v>344.346142805138</c:v>
                </c:pt>
                <c:pt idx="5">
                  <c:v>402.029951491172</c:v>
                </c:pt>
                <c:pt idx="6">
                  <c:v>88.9764714452815</c:v>
                </c:pt>
              </c:numCache>
            </c:numRef>
          </c:val>
        </c:ser>
      </c:pie3DChart>
    </c:plotArea>
    <c:plotVisOnly val="1"/>
    <c:dispBlanksAs val="gap"/>
  </c:chart>
  <c:spPr>
    <a:solidFill>
      <a:srgbClr val="ffffff"/>
    </a:solidFill>
    <a:ln w="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2</a:t>
            </a:r>
          </a:p>
        </c:rich>
      </c:tx>
      <c:layout>
        <c:manualLayout>
          <c:xMode val="edge"/>
          <c:yMode val="edge"/>
          <c:x val="0.050849743728082"/>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58510925277"/>
          <c:y val="0.214713561664875"/>
          <c:w val="0.756271917992986"/>
          <c:h val="0.671325449239748"/>
        </c:manualLayout>
      </c:layout>
      <c:pie3DChart>
        <c:varyColors val="1"/>
        <c:ser>
          <c:idx val="0"/>
          <c:order val="0"/>
          <c:tx>
            <c:strRef>
              <c:f>'E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32:$D$38</c:f>
              <c:strCache>
                <c:ptCount val="7"/>
                <c:pt idx="0">
                  <c:v>NG</c:v>
                </c:pt>
                <c:pt idx="1">
                  <c:v>Coal/Oil</c:v>
                </c:pt>
                <c:pt idx="2">
                  <c:v>LF/BM</c:v>
                </c:pt>
                <c:pt idx="3">
                  <c:v>Hydro</c:v>
                </c:pt>
                <c:pt idx="4">
                  <c:v>Nuclear</c:v>
                </c:pt>
                <c:pt idx="5">
                  <c:v>Wind</c:v>
                </c:pt>
                <c:pt idx="6">
                  <c:v>Solar</c:v>
                </c:pt>
              </c:strCache>
            </c:strRef>
          </c:cat>
          <c:val>
            <c:numRef>
              <c:f>'ED Pie Charts'!$F$32:$F$38</c:f>
              <c:numCache>
                <c:formatCode>General</c:formatCode>
                <c:ptCount val="7"/>
                <c:pt idx="0">
                  <c:v>5386.12873658368</c:v>
                </c:pt>
                <c:pt idx="1">
                  <c:v>0</c:v>
                </c:pt>
                <c:pt idx="2">
                  <c:v>292.607482682687</c:v>
                </c:pt>
                <c:pt idx="3">
                  <c:v>1.60701445895796</c:v>
                </c:pt>
                <c:pt idx="4">
                  <c:v>0</c:v>
                </c:pt>
                <c:pt idx="5">
                  <c:v>276.020931422742</c:v>
                </c:pt>
                <c:pt idx="6">
                  <c:v>73.7298788520153</c:v>
                </c:pt>
              </c:numCache>
            </c:numRef>
          </c:val>
        </c:ser>
      </c:pie3DChart>
    </c:plotArea>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3</a:t>
            </a:r>
          </a:p>
        </c:rich>
      </c:tx>
      <c:layout>
        <c:manualLayout>
          <c:xMode val="edge"/>
          <c:yMode val="edge"/>
          <c:x val="0.050849743728082"/>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58510925277"/>
          <c:y val="0.214713561664875"/>
          <c:w val="0.756271917992986"/>
          <c:h val="0.671325449239748"/>
        </c:manualLayout>
      </c:layout>
      <c:pie3DChart>
        <c:varyColors val="1"/>
        <c:ser>
          <c:idx val="0"/>
          <c:order val="0"/>
          <c:tx>
            <c:strRef>
              <c:f>'E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44:$D$50</c:f>
              <c:strCache>
                <c:ptCount val="7"/>
                <c:pt idx="0">
                  <c:v>NG</c:v>
                </c:pt>
                <c:pt idx="1">
                  <c:v>Coal/Oil</c:v>
                </c:pt>
                <c:pt idx="2">
                  <c:v>LF/BM</c:v>
                </c:pt>
                <c:pt idx="3">
                  <c:v>Hydro</c:v>
                </c:pt>
                <c:pt idx="4">
                  <c:v>Nuclear</c:v>
                </c:pt>
                <c:pt idx="5">
                  <c:v>Wind</c:v>
                </c:pt>
                <c:pt idx="6">
                  <c:v>Solar</c:v>
                </c:pt>
              </c:strCache>
            </c:strRef>
          </c:cat>
          <c:val>
            <c:numRef>
              <c:f>'ED Pie Charts'!$F$44:$F$50</c:f>
              <c:numCache>
                <c:formatCode>General</c:formatCode>
                <c:ptCount val="7"/>
                <c:pt idx="0">
                  <c:v>5418.53659578858</c:v>
                </c:pt>
                <c:pt idx="1">
                  <c:v>-3.5527136788005E-013</c:v>
                </c:pt>
                <c:pt idx="2">
                  <c:v>295.461786196678</c:v>
                </c:pt>
                <c:pt idx="3">
                  <c:v>1.62269043202337</c:v>
                </c:pt>
                <c:pt idx="4">
                  <c:v>0</c:v>
                </c:pt>
                <c:pt idx="5">
                  <c:v>308.351878545481</c:v>
                </c:pt>
                <c:pt idx="6">
                  <c:v>74.4490930373945</c:v>
                </c:pt>
              </c:numCache>
            </c:numRef>
          </c:val>
        </c:ser>
      </c:pie3DChart>
    </c:plotArea>
    <c:plotVisOnly val="1"/>
    <c:dispBlanksAs val="gap"/>
  </c:chart>
  <c:spPr>
    <a:solidFill>
      <a:srgbClr val="ffffff"/>
    </a:solidFill>
    <a:ln w="0">
      <a:no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1</a:t>
            </a:r>
          </a:p>
        </c:rich>
      </c:tx>
      <c:layout>
        <c:manualLayout>
          <c:xMode val="edge"/>
          <c:yMode val="edge"/>
          <c:x val="0.0678537704033455"/>
          <c:y val="0.829446517412935"/>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79198704978"/>
          <c:y val="0.215485074626866"/>
          <c:w val="0.756239039525159"/>
          <c:h val="0.670087064676617"/>
        </c:manualLayout>
      </c:layout>
      <c:pie3DChart>
        <c:varyColors val="1"/>
        <c:ser>
          <c:idx val="0"/>
          <c:order val="0"/>
          <c:tx>
            <c:strRef>
              <c:f>'E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20:$D$26</c:f>
              <c:strCache>
                <c:ptCount val="7"/>
                <c:pt idx="0">
                  <c:v>NG</c:v>
                </c:pt>
                <c:pt idx="1">
                  <c:v>Coal/Oil</c:v>
                </c:pt>
                <c:pt idx="2">
                  <c:v>LF/BM</c:v>
                </c:pt>
                <c:pt idx="3">
                  <c:v>Hydro</c:v>
                </c:pt>
                <c:pt idx="4">
                  <c:v>Nuclear</c:v>
                </c:pt>
                <c:pt idx="5">
                  <c:v>Wind</c:v>
                </c:pt>
                <c:pt idx="6">
                  <c:v>Solar</c:v>
                </c:pt>
              </c:strCache>
            </c:strRef>
          </c:cat>
          <c:val>
            <c:numRef>
              <c:f>'ED Pie Charts'!$G$20:$G$26</c:f>
              <c:numCache>
                <c:formatCode>General</c:formatCode>
                <c:ptCount val="7"/>
                <c:pt idx="0">
                  <c:v>3484.70733864942</c:v>
                </c:pt>
                <c:pt idx="1">
                  <c:v>434.180318438583</c:v>
                </c:pt>
                <c:pt idx="2">
                  <c:v>510.552461539303</c:v>
                </c:pt>
                <c:pt idx="3">
                  <c:v>184.586326171851</c:v>
                </c:pt>
                <c:pt idx="4">
                  <c:v>746.729807990555</c:v>
                </c:pt>
                <c:pt idx="5">
                  <c:v>878.679151141516</c:v>
                </c:pt>
                <c:pt idx="6">
                  <c:v>667.090387268915</c:v>
                </c:pt>
              </c:numCache>
            </c:numRef>
          </c:val>
        </c:ser>
      </c:pie3DChart>
    </c:plotArea>
    <c:plotVisOnly val="1"/>
    <c:dispBlanksAs val="gap"/>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2</a:t>
            </a:r>
          </a:p>
        </c:rich>
      </c:tx>
      <c:layout>
        <c:manualLayout>
          <c:xMode val="edge"/>
          <c:yMode val="edge"/>
          <c:x val="0.0508566032645353"/>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79198704978"/>
          <c:y val="0.214713561664875"/>
          <c:w val="0.756239039525159"/>
          <c:h val="0.671325449239748"/>
        </c:manualLayout>
      </c:layout>
      <c:pie3DChart>
        <c:varyColors val="1"/>
        <c:ser>
          <c:idx val="0"/>
          <c:order val="0"/>
          <c:tx>
            <c:strRef>
              <c:f>'E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32:$D$38</c:f>
              <c:strCache>
                <c:ptCount val="7"/>
                <c:pt idx="0">
                  <c:v>NG</c:v>
                </c:pt>
                <c:pt idx="1">
                  <c:v>Coal/Oil</c:v>
                </c:pt>
                <c:pt idx="2">
                  <c:v>LF/BM</c:v>
                </c:pt>
                <c:pt idx="3">
                  <c:v>Hydro</c:v>
                </c:pt>
                <c:pt idx="4">
                  <c:v>Nuclear</c:v>
                </c:pt>
                <c:pt idx="5">
                  <c:v>Wind</c:v>
                </c:pt>
                <c:pt idx="6">
                  <c:v>Solar</c:v>
                </c:pt>
              </c:strCache>
            </c:strRef>
          </c:cat>
          <c:val>
            <c:numRef>
              <c:f>'ED Pie Charts'!$G$32:$G$38</c:f>
              <c:numCache>
                <c:formatCode>General</c:formatCode>
                <c:ptCount val="7"/>
                <c:pt idx="0">
                  <c:v>5072.77249259219</c:v>
                </c:pt>
                <c:pt idx="1">
                  <c:v>0</c:v>
                </c:pt>
                <c:pt idx="2">
                  <c:v>255.024062531356</c:v>
                </c:pt>
                <c:pt idx="3">
                  <c:v>1.40060449621023</c:v>
                </c:pt>
                <c:pt idx="4">
                  <c:v>0</c:v>
                </c:pt>
                <c:pt idx="5">
                  <c:v>396.028035843445</c:v>
                </c:pt>
                <c:pt idx="6">
                  <c:v>112.580595736874</c:v>
                </c:pt>
              </c:numCache>
            </c:numRef>
          </c:val>
        </c:ser>
      </c:pie3DChart>
    </c:plotArea>
    <c:plotVisOnly val="1"/>
    <c:dispBlanksAs val="gap"/>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3</a:t>
            </a:r>
          </a:p>
        </c:rich>
      </c:tx>
      <c:layout>
        <c:manualLayout>
          <c:xMode val="edge"/>
          <c:yMode val="edge"/>
          <c:x val="0.0508566032645353"/>
          <c:y val="0.8266011365381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3379198704978"/>
          <c:y val="0.214713561664875"/>
          <c:w val="0.756239039525159"/>
          <c:h val="0.671325449239748"/>
        </c:manualLayout>
      </c:layout>
      <c:pie3DChart>
        <c:varyColors val="1"/>
        <c:ser>
          <c:idx val="0"/>
          <c:order val="0"/>
          <c:tx>
            <c:strRef>
              <c:f>'E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ED Pie Charts'!$D$44:$D$50</c:f>
              <c:strCache>
                <c:ptCount val="7"/>
                <c:pt idx="0">
                  <c:v>NG</c:v>
                </c:pt>
                <c:pt idx="1">
                  <c:v>Coal/Oil</c:v>
                </c:pt>
                <c:pt idx="2">
                  <c:v>LF/BM</c:v>
                </c:pt>
                <c:pt idx="3">
                  <c:v>Hydro</c:v>
                </c:pt>
                <c:pt idx="4">
                  <c:v>Nuclear</c:v>
                </c:pt>
                <c:pt idx="5">
                  <c:v>Wind</c:v>
                </c:pt>
                <c:pt idx="6">
                  <c:v>Solar</c:v>
                </c:pt>
              </c:strCache>
            </c:strRef>
          </c:cat>
          <c:val>
            <c:numRef>
              <c:f>'ED Pie Charts'!$G$44:$G$50</c:f>
              <c:numCache>
                <c:formatCode>General</c:formatCode>
                <c:ptCount val="7"/>
                <c:pt idx="0">
                  <c:v>5133.16383016842</c:v>
                </c:pt>
                <c:pt idx="1">
                  <c:v>2.27373675443232E-013</c:v>
                </c:pt>
                <c:pt idx="2">
                  <c:v>258.320372166508</c:v>
                </c:pt>
                <c:pt idx="3">
                  <c:v>1.41870798828872</c:v>
                </c:pt>
                <c:pt idx="4">
                  <c:v>0</c:v>
                </c:pt>
                <c:pt idx="5">
                  <c:v>500.811126364844</c:v>
                </c:pt>
                <c:pt idx="6">
                  <c:v>114.035754511992</c:v>
                </c:pt>
              </c:numCache>
            </c:numRef>
          </c:val>
        </c:ser>
      </c:pie3DChart>
    </c:plotArea>
    <c:plotVisOnly val="1"/>
    <c:dispBlanksAs val="gap"/>
  </c:chart>
  <c:spPr>
    <a:solidFill>
      <a:srgbClr val="ffffff"/>
    </a:solidFill>
    <a:ln w="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Expenditures
Business as Usual Case - BAU</a:t>
            </a:r>
          </a:p>
        </c:rich>
      </c:tx>
      <c:layout>
        <c:manualLayout>
          <c:xMode val="edge"/>
          <c:yMode val="edge"/>
          <c:x val="0.314062858453774"/>
          <c:y val="0.0393018148190961"/>
        </c:manualLayout>
      </c:layout>
      <c:overlay val="0"/>
      <c:spPr>
        <a:noFill/>
        <a:ln w="0">
          <a:noFill/>
        </a:ln>
      </c:spPr>
    </c:title>
    <c:autoTitleDeleted val="0"/>
    <c:plotArea>
      <c:layout>
        <c:manualLayout>
          <c:xMode val="edge"/>
          <c:yMode val="edge"/>
          <c:x val="0.0611952282633632"/>
          <c:y val="0.154201826378453"/>
          <c:w val="0.65565496673549"/>
          <c:h val="0.845798173621547"/>
        </c:manualLayout>
      </c:layout>
      <c:areaChart>
        <c:grouping val="stacked"/>
        <c:ser>
          <c:idx val="0"/>
          <c:order val="0"/>
          <c:tx>
            <c:strRef>
              <c:f>'Power Expenditures (details)'!$D$8</c:f>
              <c:strCache>
                <c:ptCount val="1"/>
                <c:pt idx="0">
                  <c:v>Energy Cost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8:$AA$8</c:f>
              <c:numCache>
                <c:formatCode>General</c:formatCode>
                <c:ptCount val="23"/>
                <c:pt idx="0">
                  <c:v>377.733455571143</c:v>
                </c:pt>
                <c:pt idx="1">
                  <c:v>390.709072469235</c:v>
                </c:pt>
                <c:pt idx="2">
                  <c:v>389.655540963656</c:v>
                </c:pt>
                <c:pt idx="3">
                  <c:v>384.110515791583</c:v>
                </c:pt>
                <c:pt idx="4">
                  <c:v>372.642347577663</c:v>
                </c:pt>
                <c:pt idx="5">
                  <c:v>423.947212130129</c:v>
                </c:pt>
                <c:pt idx="6">
                  <c:v>448.958769662713</c:v>
                </c:pt>
                <c:pt idx="7">
                  <c:v>463.585846693183</c:v>
                </c:pt>
                <c:pt idx="8">
                  <c:v>478.362007189379</c:v>
                </c:pt>
                <c:pt idx="9">
                  <c:v>514.031635915791</c:v>
                </c:pt>
                <c:pt idx="10">
                  <c:v>528.184779460911</c:v>
                </c:pt>
                <c:pt idx="11">
                  <c:v>512.66290019843</c:v>
                </c:pt>
                <c:pt idx="12">
                  <c:v>529.134433078396</c:v>
                </c:pt>
                <c:pt idx="13">
                  <c:v>551.494542899185</c:v>
                </c:pt>
                <c:pt idx="14">
                  <c:v>555.953596864843</c:v>
                </c:pt>
                <c:pt idx="15">
                  <c:v>578.08655034427</c:v>
                </c:pt>
                <c:pt idx="16">
                  <c:v>591.443334664193</c:v>
                </c:pt>
                <c:pt idx="17">
                  <c:v>609.664823122763</c:v>
                </c:pt>
                <c:pt idx="18">
                  <c:v>642.444618671187</c:v>
                </c:pt>
                <c:pt idx="19">
                  <c:v>656.876411243019</c:v>
                </c:pt>
                <c:pt idx="20">
                  <c:v>693.649325894662</c:v>
                </c:pt>
                <c:pt idx="21">
                  <c:v>704.310817939355</c:v>
                </c:pt>
                <c:pt idx="22">
                  <c:v>713.088104119599</c:v>
                </c:pt>
              </c:numCache>
            </c:numRef>
          </c:val>
        </c:ser>
        <c:ser>
          <c:idx val="1"/>
          <c:order val="1"/>
          <c:tx>
            <c:strRef>
              <c:f>'Power Expenditures (details)'!$D$9</c:f>
              <c:strCache>
                <c:ptCount val="1"/>
                <c:pt idx="0">
                  <c:v>New RPS Costs</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9:$AA$9</c:f>
              <c:numCache>
                <c:formatCode>General</c:formatCode>
                <c:ptCount val="23"/>
                <c:pt idx="0">
                  <c:v>0</c:v>
                </c:pt>
                <c:pt idx="1">
                  <c:v>0</c:v>
                </c:pt>
                <c:pt idx="2">
                  <c:v>0</c:v>
                </c:pt>
                <c:pt idx="3">
                  <c:v>0</c:v>
                </c:pt>
                <c:pt idx="4">
                  <c:v>57.1809355620726</c:v>
                </c:pt>
                <c:pt idx="5">
                  <c:v>59.6783447709537</c:v>
                </c:pt>
                <c:pt idx="6">
                  <c:v>65.6017164862361</c:v>
                </c:pt>
                <c:pt idx="7">
                  <c:v>67.3290907779569</c:v>
                </c:pt>
                <c:pt idx="8">
                  <c:v>66.4494504905938</c:v>
                </c:pt>
                <c:pt idx="9">
                  <c:v>67.5907936027818</c:v>
                </c:pt>
                <c:pt idx="10">
                  <c:v>67.2510345376626</c:v>
                </c:pt>
                <c:pt idx="11">
                  <c:v>67.2186088656956</c:v>
                </c:pt>
                <c:pt idx="12">
                  <c:v>68.4082251477273</c:v>
                </c:pt>
                <c:pt idx="13">
                  <c:v>68.9180044885494</c:v>
                </c:pt>
                <c:pt idx="14">
                  <c:v>69.3250958730824</c:v>
                </c:pt>
                <c:pt idx="15">
                  <c:v>69.812182483875</c:v>
                </c:pt>
                <c:pt idx="16">
                  <c:v>69.1880000942169</c:v>
                </c:pt>
                <c:pt idx="17">
                  <c:v>69.3343629032353</c:v>
                </c:pt>
                <c:pt idx="18">
                  <c:v>69.2483148000208</c:v>
                </c:pt>
                <c:pt idx="19">
                  <c:v>69.3372962025137</c:v>
                </c:pt>
                <c:pt idx="20">
                  <c:v>69.1258462030176</c:v>
                </c:pt>
                <c:pt idx="21">
                  <c:v>68.6607146795958</c:v>
                </c:pt>
                <c:pt idx="22">
                  <c:v>65.8663935052404</c:v>
                </c:pt>
              </c:numCache>
            </c:numRef>
          </c:val>
        </c:ser>
        <c:ser>
          <c:idx val="2"/>
          <c:order val="2"/>
          <c:tx>
            <c:strRef>
              <c:f>'Power Expenditures (details)'!$D$10</c:f>
              <c:strCache>
                <c:ptCount val="1"/>
                <c:pt idx="0">
                  <c:v>In-State Requirement</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10:$AA$10</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3"/>
          <c:order val="3"/>
          <c:tx>
            <c:strRef>
              <c:f>'Power Expenditures (details)'!$D$11</c:f>
              <c:strCache>
                <c:ptCount val="1"/>
                <c:pt idx="0">
                  <c:v>Fuel Diversity</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11:$AA$11</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Expenditures (details)'!$D$12</c:f>
              <c:strCache>
                <c:ptCount val="1"/>
                <c:pt idx="0">
                  <c:v>Other Capital</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12:$AA$12</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5"/>
          <c:order val="5"/>
          <c:tx>
            <c:strRef>
              <c:f>'Power Expenditures (details)'!$D$13</c:f>
              <c:strCache>
                <c:ptCount val="1"/>
                <c:pt idx="0">
                  <c:v>Benchmark</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13:$AA$13</c:f>
              <c:numCache>
                <c:formatCode>General</c:formatCode>
                <c:ptCount val="23"/>
                <c:pt idx="0">
                  <c:v>684.347429366656</c:v>
                </c:pt>
                <c:pt idx="1">
                  <c:v>646.424767961501</c:v>
                </c:pt>
                <c:pt idx="2">
                  <c:v>618.459504347959</c:v>
                </c:pt>
                <c:pt idx="3">
                  <c:v>606.38118513864</c:v>
                </c:pt>
                <c:pt idx="4">
                  <c:v>545.844189613885</c:v>
                </c:pt>
                <c:pt idx="5">
                  <c:v>467.724726516716</c:v>
                </c:pt>
                <c:pt idx="6">
                  <c:v>419.621838385506</c:v>
                </c:pt>
                <c:pt idx="7">
                  <c:v>366.518258859316</c:v>
                </c:pt>
                <c:pt idx="8">
                  <c:v>353.367646365273</c:v>
                </c:pt>
                <c:pt idx="9">
                  <c:v>273.477574401048</c:v>
                </c:pt>
                <c:pt idx="10">
                  <c:v>275.414221576583</c:v>
                </c:pt>
                <c:pt idx="11">
                  <c:v>271.313874193433</c:v>
                </c:pt>
                <c:pt idx="12">
                  <c:v>232.651971993315</c:v>
                </c:pt>
                <c:pt idx="13">
                  <c:v>194.583151226112</c:v>
                </c:pt>
                <c:pt idx="14">
                  <c:v>237.885234653934</c:v>
                </c:pt>
                <c:pt idx="15">
                  <c:v>211.629742913106</c:v>
                </c:pt>
                <c:pt idx="16">
                  <c:v>207.403667579678</c:v>
                </c:pt>
                <c:pt idx="17">
                  <c:v>194.359385230853</c:v>
                </c:pt>
                <c:pt idx="18">
                  <c:v>164.829042641305</c:v>
                </c:pt>
                <c:pt idx="19">
                  <c:v>153.726098617848</c:v>
                </c:pt>
                <c:pt idx="20">
                  <c:v>120.592928584088</c:v>
                </c:pt>
                <c:pt idx="21">
                  <c:v>52.4605979455491</c:v>
                </c:pt>
                <c:pt idx="22">
                  <c:v>58.0214181179801</c:v>
                </c:pt>
              </c:numCache>
            </c:numRef>
          </c:val>
        </c:ser>
        <c:axId val="89094712"/>
        <c:axId val="33567296"/>
      </c:areaChart>
      <c:catAx>
        <c:axId val="8909471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3567296"/>
        <c:crossesAt val="0"/>
        <c:auto val="1"/>
        <c:lblAlgn val="ctr"/>
        <c:lblOffset val="100"/>
        <c:noMultiLvlLbl val="0"/>
      </c:catAx>
      <c:valAx>
        <c:axId val="33567296"/>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1509520532"/>
              <c:y val="0.09120332909490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89094712"/>
        <c:crossesAt val="1"/>
        <c:crossBetween val="midCat"/>
        <c:majorUnit val="200"/>
      </c:valAx>
      <c:spPr>
        <a:solidFill>
          <a:srgbClr val="ffffff"/>
        </a:solidFill>
        <a:ln w="0">
          <a:noFill/>
        </a:ln>
      </c:spPr>
    </c:plotArea>
    <c:legend>
      <c:legendPos val="r"/>
      <c:layout>
        <c:manualLayout>
          <c:xMode val="edge"/>
          <c:yMode val="edge"/>
          <c:x val="0.744780913053453"/>
          <c:y val="0.358224482718761"/>
          <c:w val="0.224592796512962"/>
          <c:h val="0.444457288174778"/>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Expenditures
Scenario 1 - Security</a:t>
            </a:r>
          </a:p>
        </c:rich>
      </c:tx>
      <c:layout>
        <c:manualLayout>
          <c:xMode val="edge"/>
          <c:yMode val="edge"/>
          <c:x val="0.36960137654144"/>
          <c:y val="0.0358260869565217"/>
        </c:manualLayout>
      </c:layout>
      <c:overlay val="0"/>
      <c:spPr>
        <a:noFill/>
        <a:ln w="0">
          <a:noFill/>
        </a:ln>
      </c:spPr>
    </c:title>
    <c:autoTitleDeleted val="0"/>
    <c:plotArea>
      <c:layout>
        <c:manualLayout>
          <c:xMode val="edge"/>
          <c:yMode val="edge"/>
          <c:x val="0.061198738170347"/>
          <c:y val="0.154782608695652"/>
          <c:w val="0.655635216518497"/>
          <c:h val="0.845217391304348"/>
        </c:manualLayout>
      </c:layout>
      <c:areaChart>
        <c:grouping val="stacked"/>
        <c:ser>
          <c:idx val="0"/>
          <c:order val="0"/>
          <c:tx>
            <c:strRef>
              <c:f>'Power Expenditures (details)'!$D$19</c:f>
              <c:strCache>
                <c:ptCount val="1"/>
                <c:pt idx="0">
                  <c:v>Energy Cost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19:$AA$19</c:f>
              <c:numCache>
                <c:formatCode>General</c:formatCode>
                <c:ptCount val="23"/>
                <c:pt idx="0">
                  <c:v>381.805652154292</c:v>
                </c:pt>
                <c:pt idx="1">
                  <c:v>397.304896383206</c:v>
                </c:pt>
                <c:pt idx="2">
                  <c:v>397.692553373696</c:v>
                </c:pt>
                <c:pt idx="3">
                  <c:v>394.298438918057</c:v>
                </c:pt>
                <c:pt idx="4">
                  <c:v>384.537507075737</c:v>
                </c:pt>
                <c:pt idx="5">
                  <c:v>439.370296165808</c:v>
                </c:pt>
                <c:pt idx="6">
                  <c:v>467.285934292979</c:v>
                </c:pt>
                <c:pt idx="7">
                  <c:v>485.503102924303</c:v>
                </c:pt>
                <c:pt idx="8">
                  <c:v>502.708844283075</c:v>
                </c:pt>
                <c:pt idx="9">
                  <c:v>542.892921037844</c:v>
                </c:pt>
                <c:pt idx="10">
                  <c:v>558.218242423795</c:v>
                </c:pt>
                <c:pt idx="11">
                  <c:v>546.890370823822</c:v>
                </c:pt>
                <c:pt idx="12">
                  <c:v>566.260092936742</c:v>
                </c:pt>
                <c:pt idx="13">
                  <c:v>582.401614464576</c:v>
                </c:pt>
                <c:pt idx="14">
                  <c:v>601.00168476091</c:v>
                </c:pt>
                <c:pt idx="15">
                  <c:v>630.174824622399</c:v>
                </c:pt>
                <c:pt idx="16">
                  <c:v>648.708749015579</c:v>
                </c:pt>
                <c:pt idx="17">
                  <c:v>671.378834828157</c:v>
                </c:pt>
                <c:pt idx="18">
                  <c:v>708.981691650276</c:v>
                </c:pt>
                <c:pt idx="19">
                  <c:v>731.056922222386</c:v>
                </c:pt>
                <c:pt idx="20">
                  <c:v>768.087244121132</c:v>
                </c:pt>
                <c:pt idx="21">
                  <c:v>785.221245718606</c:v>
                </c:pt>
                <c:pt idx="22">
                  <c:v>772.983108014487</c:v>
                </c:pt>
              </c:numCache>
            </c:numRef>
          </c:val>
        </c:ser>
        <c:ser>
          <c:idx val="1"/>
          <c:order val="1"/>
          <c:tx>
            <c:strRef>
              <c:f>'Power Expenditures (details)'!$D$20</c:f>
              <c:strCache>
                <c:ptCount val="1"/>
                <c:pt idx="0">
                  <c:v>New RPS Costs</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20:$AA$20</c:f>
              <c:numCache>
                <c:formatCode>General</c:formatCode>
                <c:ptCount val="23"/>
                <c:pt idx="0">
                  <c:v>0</c:v>
                </c:pt>
                <c:pt idx="1">
                  <c:v>0</c:v>
                </c:pt>
                <c:pt idx="2">
                  <c:v>0</c:v>
                </c:pt>
                <c:pt idx="3">
                  <c:v>0</c:v>
                </c:pt>
                <c:pt idx="4">
                  <c:v>57.1809355620726</c:v>
                </c:pt>
                <c:pt idx="5">
                  <c:v>59.6783447709537</c:v>
                </c:pt>
                <c:pt idx="6">
                  <c:v>65.6017164862361</c:v>
                </c:pt>
                <c:pt idx="7">
                  <c:v>170.723083005361</c:v>
                </c:pt>
                <c:pt idx="8">
                  <c:v>176.433159217997</c:v>
                </c:pt>
                <c:pt idx="9">
                  <c:v>183.623640112168</c:v>
                </c:pt>
                <c:pt idx="10">
                  <c:v>191.602665724631</c:v>
                </c:pt>
                <c:pt idx="11">
                  <c:v>202.384162137643</c:v>
                </c:pt>
                <c:pt idx="12">
                  <c:v>213.719829521256</c:v>
                </c:pt>
                <c:pt idx="13">
                  <c:v>224.366985781902</c:v>
                </c:pt>
                <c:pt idx="14">
                  <c:v>227.484383166363</c:v>
                </c:pt>
                <c:pt idx="15">
                  <c:v>230.471574766951</c:v>
                </c:pt>
                <c:pt idx="16">
                  <c:v>297.499082862435</c:v>
                </c:pt>
                <c:pt idx="17">
                  <c:v>299.839766558879</c:v>
                </c:pt>
                <c:pt idx="18">
                  <c:v>296.103845571768</c:v>
                </c:pt>
                <c:pt idx="19">
                  <c:v>295.65941947201</c:v>
                </c:pt>
                <c:pt idx="20">
                  <c:v>187.776378885129</c:v>
                </c:pt>
                <c:pt idx="21">
                  <c:v>184.099797494945</c:v>
                </c:pt>
                <c:pt idx="22">
                  <c:v>310.852115187521</c:v>
                </c:pt>
              </c:numCache>
            </c:numRef>
          </c:val>
        </c:ser>
        <c:ser>
          <c:idx val="2"/>
          <c:order val="2"/>
          <c:tx>
            <c:strRef>
              <c:f>'Power Expenditures (details)'!$D$21</c:f>
              <c:strCache>
                <c:ptCount val="1"/>
                <c:pt idx="0">
                  <c:v>In-State Requirement</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21:$AA$21</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3"/>
          <c:order val="3"/>
          <c:tx>
            <c:strRef>
              <c:f>'Power Expenditures (details)'!$D$22</c:f>
              <c:strCache>
                <c:ptCount val="1"/>
                <c:pt idx="0">
                  <c:v>Fuel Diversity</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22:$AA$22</c:f>
              <c:numCache>
                <c:formatCode>General</c:formatCode>
                <c:ptCount val="23"/>
                <c:pt idx="0">
                  <c:v>0</c:v>
                </c:pt>
                <c:pt idx="1">
                  <c:v>0</c:v>
                </c:pt>
                <c:pt idx="2">
                  <c:v>0</c:v>
                </c:pt>
                <c:pt idx="3">
                  <c:v>0</c:v>
                </c:pt>
                <c:pt idx="4">
                  <c:v>0</c:v>
                </c:pt>
                <c:pt idx="5">
                  <c:v>0</c:v>
                </c:pt>
                <c:pt idx="6">
                  <c:v>1.10561779785833</c:v>
                </c:pt>
                <c:pt idx="7">
                  <c:v>2.57071574393127</c:v>
                </c:pt>
                <c:pt idx="8">
                  <c:v>3.06123950252724</c:v>
                </c:pt>
                <c:pt idx="9">
                  <c:v>3.95427885994385</c:v>
                </c:pt>
                <c:pt idx="10">
                  <c:v>4.56543820910944</c:v>
                </c:pt>
                <c:pt idx="11">
                  <c:v>5.15734559877302</c:v>
                </c:pt>
                <c:pt idx="12">
                  <c:v>6.01094126641492</c:v>
                </c:pt>
                <c:pt idx="13">
                  <c:v>7.2742191371557</c:v>
                </c:pt>
                <c:pt idx="14">
                  <c:v>7.99326938895891</c:v>
                </c:pt>
                <c:pt idx="15">
                  <c:v>12.9618893615449</c:v>
                </c:pt>
                <c:pt idx="16">
                  <c:v>19.547811448122</c:v>
                </c:pt>
                <c:pt idx="17">
                  <c:v>22.6346538263248</c:v>
                </c:pt>
                <c:pt idx="18">
                  <c:v>28.0916599341635</c:v>
                </c:pt>
                <c:pt idx="19">
                  <c:v>38.0627965083978</c:v>
                </c:pt>
                <c:pt idx="20">
                  <c:v>54.5244934251113</c:v>
                </c:pt>
                <c:pt idx="21">
                  <c:v>271.288847495931</c:v>
                </c:pt>
                <c:pt idx="22">
                  <c:v>528.593711718311</c:v>
                </c:pt>
              </c:numCache>
            </c:numRef>
          </c:val>
        </c:ser>
        <c:ser>
          <c:idx val="4"/>
          <c:order val="4"/>
          <c:tx>
            <c:strRef>
              <c:f>'Power Expenditures (details)'!$D$23</c:f>
              <c:strCache>
                <c:ptCount val="1"/>
                <c:pt idx="0">
                  <c:v>Other Capital</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23:$AA$23</c:f>
              <c:numCache>
                <c:formatCode>General</c:formatCode>
                <c:ptCount val="23"/>
                <c:pt idx="0">
                  <c:v>12.4999999999999</c:v>
                </c:pt>
                <c:pt idx="1">
                  <c:v>12.5000000000001</c:v>
                </c:pt>
                <c:pt idx="2">
                  <c:v>12.4999999999999</c:v>
                </c:pt>
                <c:pt idx="3">
                  <c:v>12.5</c:v>
                </c:pt>
                <c:pt idx="4">
                  <c:v>25.0000000000001</c:v>
                </c:pt>
                <c:pt idx="5">
                  <c:v>25.0000000000001</c:v>
                </c:pt>
                <c:pt idx="6">
                  <c:v>24.9999999999999</c:v>
                </c:pt>
                <c:pt idx="7">
                  <c:v>25.0000000000002</c:v>
                </c:pt>
                <c:pt idx="8">
                  <c:v>25</c:v>
                </c:pt>
                <c:pt idx="9">
                  <c:v>25.0000000000003</c:v>
                </c:pt>
                <c:pt idx="10">
                  <c:v>24.9999999999999</c:v>
                </c:pt>
                <c:pt idx="11">
                  <c:v>12.5000000000002</c:v>
                </c:pt>
                <c:pt idx="12">
                  <c:v>12.4999999999998</c:v>
                </c:pt>
                <c:pt idx="13">
                  <c:v>25.0000000000003</c:v>
                </c:pt>
                <c:pt idx="14">
                  <c:v>24.9999999999998</c:v>
                </c:pt>
                <c:pt idx="15">
                  <c:v>25.0000000000002</c:v>
                </c:pt>
                <c:pt idx="16">
                  <c:v>24.9999999999998</c:v>
                </c:pt>
                <c:pt idx="17">
                  <c:v>25.0000000000001</c:v>
                </c:pt>
                <c:pt idx="18">
                  <c:v>25</c:v>
                </c:pt>
                <c:pt idx="19">
                  <c:v>25.0000000000002</c:v>
                </c:pt>
                <c:pt idx="20">
                  <c:v>24.9999999999999</c:v>
                </c:pt>
                <c:pt idx="21">
                  <c:v>25.0000000000001</c:v>
                </c:pt>
                <c:pt idx="22">
                  <c:v>24.9999999999999</c:v>
                </c:pt>
              </c:numCache>
            </c:numRef>
          </c:val>
        </c:ser>
        <c:ser>
          <c:idx val="5"/>
          <c:order val="5"/>
          <c:tx>
            <c:strRef>
              <c:f>'Power Expenditures (details)'!$D$24</c:f>
              <c:strCache>
                <c:ptCount val="1"/>
                <c:pt idx="0">
                  <c:v>Benchmark</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18:$AA$18</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24:$AA$24</c:f>
              <c:numCache>
                <c:formatCode>General</c:formatCode>
                <c:ptCount val="23"/>
                <c:pt idx="0">
                  <c:v>684.347429366656</c:v>
                </c:pt>
                <c:pt idx="1">
                  <c:v>646.424767961501</c:v>
                </c:pt>
                <c:pt idx="2">
                  <c:v>618.459504347959</c:v>
                </c:pt>
                <c:pt idx="3">
                  <c:v>606.38118513864</c:v>
                </c:pt>
                <c:pt idx="4">
                  <c:v>545.844189613885</c:v>
                </c:pt>
                <c:pt idx="5">
                  <c:v>467.724726516716</c:v>
                </c:pt>
                <c:pt idx="6">
                  <c:v>419.621838385506</c:v>
                </c:pt>
                <c:pt idx="7">
                  <c:v>366.518258859316</c:v>
                </c:pt>
                <c:pt idx="8">
                  <c:v>353.367646365273</c:v>
                </c:pt>
                <c:pt idx="9">
                  <c:v>273.477574401048</c:v>
                </c:pt>
                <c:pt idx="10">
                  <c:v>275.414221576583</c:v>
                </c:pt>
                <c:pt idx="11">
                  <c:v>271.313874193433</c:v>
                </c:pt>
                <c:pt idx="12">
                  <c:v>232.651971993315</c:v>
                </c:pt>
                <c:pt idx="13">
                  <c:v>194.583151226112</c:v>
                </c:pt>
                <c:pt idx="14">
                  <c:v>237.885234653934</c:v>
                </c:pt>
                <c:pt idx="15">
                  <c:v>211.629742913106</c:v>
                </c:pt>
                <c:pt idx="16">
                  <c:v>207.403667579678</c:v>
                </c:pt>
                <c:pt idx="17">
                  <c:v>194.359385230853</c:v>
                </c:pt>
                <c:pt idx="18">
                  <c:v>164.829042641305</c:v>
                </c:pt>
                <c:pt idx="19">
                  <c:v>153.726098617848</c:v>
                </c:pt>
                <c:pt idx="20">
                  <c:v>120.592928584088</c:v>
                </c:pt>
                <c:pt idx="21">
                  <c:v>52.4605979455491</c:v>
                </c:pt>
                <c:pt idx="22">
                  <c:v>58.0214181179801</c:v>
                </c:pt>
              </c:numCache>
            </c:numRef>
          </c:val>
        </c:ser>
        <c:axId val="60024290"/>
        <c:axId val="22286853"/>
      </c:areaChart>
      <c:catAx>
        <c:axId val="600242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2286853"/>
        <c:crossesAt val="0"/>
        <c:auto val="1"/>
        <c:lblAlgn val="ctr"/>
        <c:lblOffset val="100"/>
        <c:noMultiLvlLbl val="0"/>
      </c:catAx>
      <c:valAx>
        <c:axId val="22286853"/>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9733295096"/>
              <c:y val="0.09159420289855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0024290"/>
        <c:crossesAt val="1"/>
        <c:crossBetween val="midCat"/>
        <c:majorUnit val="200"/>
      </c:valAx>
      <c:spPr>
        <a:solidFill>
          <a:srgbClr val="ffffff"/>
        </a:solidFill>
        <a:ln w="0">
          <a:noFill/>
        </a:ln>
      </c:spPr>
    </c:plotArea>
    <c:legend>
      <c:legendPos val="r"/>
      <c:layout>
        <c:manualLayout>
          <c:xMode val="edge"/>
          <c:yMode val="edge"/>
          <c:x val="0.744766274734729"/>
          <c:y val="0.358260869565217"/>
          <c:w val="0.224605678233439"/>
          <c:h val="0.445797101449275"/>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Sector - Dependance on Dominant Fuel Source </a:t>
            </a:r>
          </a:p>
        </c:rich>
      </c:tx>
      <c:layout>
        <c:manualLayout>
          <c:xMode val="edge"/>
          <c:yMode val="edge"/>
          <c:x val="0.118031658637302"/>
          <c:y val="0.0367245067744236"/>
        </c:manualLayout>
      </c:layout>
      <c:overlay val="0"/>
      <c:spPr>
        <a:noFill/>
        <a:ln w="0">
          <a:noFill/>
        </a:ln>
      </c:spPr>
    </c:title>
    <c:autoTitleDeleted val="0"/>
    <c:plotArea>
      <c:layout>
        <c:manualLayout>
          <c:xMode val="edge"/>
          <c:yMode val="edge"/>
          <c:x val="0.0626863959623767"/>
          <c:y val="0.114333254100309"/>
          <c:w val="0.90020646937371"/>
          <c:h val="0.800570477775137"/>
        </c:manualLayout>
      </c:layout>
      <c:scatterChart>
        <c:scatterStyle val="line"/>
        <c:varyColors val="0"/>
        <c:ser>
          <c:idx val="0"/>
          <c:order val="0"/>
          <c:tx>
            <c:strRef>
              <c:f>'Dominant Fuel %'!$D$24</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24:$AA$24</c:f>
              <c:numCache>
                <c:formatCode>General</c:formatCode>
                <c:ptCount val="23"/>
                <c:pt idx="0">
                  <c:v>0.73</c:v>
                </c:pt>
                <c:pt idx="1">
                  <c:v>0.72</c:v>
                </c:pt>
                <c:pt idx="2">
                  <c:v>0.71</c:v>
                </c:pt>
                <c:pt idx="3">
                  <c:v>0.71</c:v>
                </c:pt>
                <c:pt idx="4">
                  <c:v>0.7</c:v>
                </c:pt>
                <c:pt idx="5">
                  <c:v>0.7</c:v>
                </c:pt>
                <c:pt idx="6">
                  <c:v>0.69</c:v>
                </c:pt>
                <c:pt idx="7">
                  <c:v>0.69</c:v>
                </c:pt>
                <c:pt idx="8">
                  <c:v>0.68</c:v>
                </c:pt>
                <c:pt idx="9">
                  <c:v>0.68</c:v>
                </c:pt>
                <c:pt idx="10">
                  <c:v>0.67</c:v>
                </c:pt>
                <c:pt idx="11">
                  <c:v>0.67</c:v>
                </c:pt>
                <c:pt idx="12">
                  <c:v>0.66</c:v>
                </c:pt>
                <c:pt idx="13">
                  <c:v>0.65</c:v>
                </c:pt>
                <c:pt idx="14">
                  <c:v>0.64</c:v>
                </c:pt>
                <c:pt idx="15">
                  <c:v>0.63</c:v>
                </c:pt>
                <c:pt idx="16">
                  <c:v>0.63</c:v>
                </c:pt>
                <c:pt idx="17">
                  <c:v>0.62</c:v>
                </c:pt>
                <c:pt idx="18">
                  <c:v>0.61</c:v>
                </c:pt>
                <c:pt idx="19">
                  <c:v>0.6</c:v>
                </c:pt>
                <c:pt idx="20">
                  <c:v>0.59</c:v>
                </c:pt>
                <c:pt idx="21">
                  <c:v>0.57</c:v>
                </c:pt>
                <c:pt idx="22">
                  <c:v>0.56</c:v>
                </c:pt>
              </c:numCache>
            </c:numRef>
          </c:yVal>
          <c:smooth val="0"/>
        </c:ser>
        <c:ser>
          <c:idx val="1"/>
          <c:order val="1"/>
          <c:tx>
            <c:strRef>
              <c:f>'Dominant Fuel %'!$D$25</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25:$AA$25</c:f>
              <c:numCache>
                <c:formatCode>General</c:formatCode>
                <c:ptCount val="23"/>
                <c:pt idx="0">
                  <c:v>0.73</c:v>
                </c:pt>
                <c:pt idx="1">
                  <c:v>0.72</c:v>
                </c:pt>
                <c:pt idx="2">
                  <c:v>0.71</c:v>
                </c:pt>
                <c:pt idx="3">
                  <c:v>0.7</c:v>
                </c:pt>
                <c:pt idx="4">
                  <c:v>0.7</c:v>
                </c:pt>
                <c:pt idx="5">
                  <c:v>0.69</c:v>
                </c:pt>
                <c:pt idx="6">
                  <c:v>0.68</c:v>
                </c:pt>
                <c:pt idx="7">
                  <c:v>0.67</c:v>
                </c:pt>
                <c:pt idx="8">
                  <c:v>0.67</c:v>
                </c:pt>
                <c:pt idx="9">
                  <c:v>0.65</c:v>
                </c:pt>
                <c:pt idx="10">
                  <c:v>0.64</c:v>
                </c:pt>
                <c:pt idx="11">
                  <c:v>0.63</c:v>
                </c:pt>
                <c:pt idx="12">
                  <c:v>0.6</c:v>
                </c:pt>
                <c:pt idx="13">
                  <c:v>0.58</c:v>
                </c:pt>
                <c:pt idx="14">
                  <c:v>0.56</c:v>
                </c:pt>
                <c:pt idx="15">
                  <c:v>0.53</c:v>
                </c:pt>
                <c:pt idx="16">
                  <c:v>0.51</c:v>
                </c:pt>
                <c:pt idx="17">
                  <c:v>0.48</c:v>
                </c:pt>
                <c:pt idx="18">
                  <c:v>0.45</c:v>
                </c:pt>
                <c:pt idx="19">
                  <c:v>0.42</c:v>
                </c:pt>
                <c:pt idx="20">
                  <c:v>0.39</c:v>
                </c:pt>
                <c:pt idx="21">
                  <c:v>0.36</c:v>
                </c:pt>
                <c:pt idx="22">
                  <c:v>0.39</c:v>
                </c:pt>
              </c:numCache>
            </c:numRef>
          </c:yVal>
          <c:smooth val="0"/>
        </c:ser>
        <c:ser>
          <c:idx val="2"/>
          <c:order val="2"/>
          <c:tx>
            <c:strRef>
              <c:f>'Dominant Fuel %'!$D$26</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26:$AA$26</c:f>
              <c:numCache>
                <c:formatCode>General</c:formatCode>
                <c:ptCount val="23"/>
                <c:pt idx="0">
                  <c:v>0.73</c:v>
                </c:pt>
                <c:pt idx="1">
                  <c:v>0.72</c:v>
                </c:pt>
                <c:pt idx="2">
                  <c:v>0.71</c:v>
                </c:pt>
                <c:pt idx="3">
                  <c:v>0.7</c:v>
                </c:pt>
                <c:pt idx="4">
                  <c:v>0.7</c:v>
                </c:pt>
                <c:pt idx="5">
                  <c:v>0.69</c:v>
                </c:pt>
                <c:pt idx="6">
                  <c:v>0.68</c:v>
                </c:pt>
                <c:pt idx="7">
                  <c:v>0.67</c:v>
                </c:pt>
                <c:pt idx="8">
                  <c:v>0.66</c:v>
                </c:pt>
                <c:pt idx="9">
                  <c:v>0.65</c:v>
                </c:pt>
                <c:pt idx="10">
                  <c:v>0.64</c:v>
                </c:pt>
                <c:pt idx="11">
                  <c:v>0.62</c:v>
                </c:pt>
                <c:pt idx="12">
                  <c:v>0.59</c:v>
                </c:pt>
                <c:pt idx="13">
                  <c:v>0.57</c:v>
                </c:pt>
                <c:pt idx="14">
                  <c:v>0.54</c:v>
                </c:pt>
                <c:pt idx="15">
                  <c:v>0.52</c:v>
                </c:pt>
                <c:pt idx="16">
                  <c:v>0.49</c:v>
                </c:pt>
                <c:pt idx="17">
                  <c:v>0.46</c:v>
                </c:pt>
                <c:pt idx="18">
                  <c:v>0.42</c:v>
                </c:pt>
                <c:pt idx="19">
                  <c:v>0.39</c:v>
                </c:pt>
                <c:pt idx="20">
                  <c:v>0.36</c:v>
                </c:pt>
                <c:pt idx="21">
                  <c:v>0.38</c:v>
                </c:pt>
                <c:pt idx="22">
                  <c:v>0.42</c:v>
                </c:pt>
              </c:numCache>
            </c:numRef>
          </c:yVal>
          <c:smooth val="0"/>
        </c:ser>
        <c:ser>
          <c:idx val="3"/>
          <c:order val="3"/>
          <c:tx>
            <c:strRef>
              <c:f>'Dominant Fuel %'!$D$27</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23:$AA$23</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27:$AA$27</c:f>
              <c:numCache>
                <c:formatCode>General</c:formatCode>
                <c:ptCount val="23"/>
                <c:pt idx="0">
                  <c:v>0.73</c:v>
                </c:pt>
                <c:pt idx="1">
                  <c:v>0.72</c:v>
                </c:pt>
                <c:pt idx="2">
                  <c:v>0.71</c:v>
                </c:pt>
                <c:pt idx="3">
                  <c:v>0.71</c:v>
                </c:pt>
                <c:pt idx="4">
                  <c:v>0.7</c:v>
                </c:pt>
                <c:pt idx="5">
                  <c:v>0.69</c:v>
                </c:pt>
                <c:pt idx="6">
                  <c:v>0.69</c:v>
                </c:pt>
                <c:pt idx="7">
                  <c:v>0.68</c:v>
                </c:pt>
                <c:pt idx="8">
                  <c:v>0.67</c:v>
                </c:pt>
                <c:pt idx="9">
                  <c:v>0.66</c:v>
                </c:pt>
                <c:pt idx="10">
                  <c:v>0.66</c:v>
                </c:pt>
                <c:pt idx="11">
                  <c:v>0.65</c:v>
                </c:pt>
                <c:pt idx="12">
                  <c:v>0.64</c:v>
                </c:pt>
                <c:pt idx="13">
                  <c:v>0.62</c:v>
                </c:pt>
                <c:pt idx="14">
                  <c:v>0.61</c:v>
                </c:pt>
                <c:pt idx="15">
                  <c:v>0.6</c:v>
                </c:pt>
                <c:pt idx="16">
                  <c:v>0.59</c:v>
                </c:pt>
                <c:pt idx="17">
                  <c:v>0.57</c:v>
                </c:pt>
                <c:pt idx="18">
                  <c:v>0.55</c:v>
                </c:pt>
                <c:pt idx="19">
                  <c:v>0.53</c:v>
                </c:pt>
                <c:pt idx="20">
                  <c:v>0.52</c:v>
                </c:pt>
                <c:pt idx="21">
                  <c:v>0.49</c:v>
                </c:pt>
                <c:pt idx="22">
                  <c:v>0.47</c:v>
                </c:pt>
              </c:numCache>
            </c:numRef>
          </c:yVal>
          <c:smooth val="0"/>
        </c:ser>
        <c:axId val="52804592"/>
        <c:axId val="21068564"/>
      </c:scatterChart>
      <c:valAx>
        <c:axId val="52804592"/>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1068564"/>
        <c:crossesAt val="0"/>
        <c:crossBetween val="midCat"/>
        <c:majorUnit val="1"/>
      </c:valAx>
      <c:valAx>
        <c:axId val="2106856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Dominant Fuel %</a:t>
                </a:r>
              </a:p>
            </c:rich>
          </c:tx>
          <c:layout>
            <c:manualLayout>
              <c:xMode val="edge"/>
              <c:yMode val="edge"/>
              <c:x val="0.0143381509520532"/>
              <c:y val="-0.099001663893510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2804592"/>
        <c:crossesAt val="0"/>
        <c:crossBetween val="midCat"/>
      </c:valAx>
      <c:spPr>
        <a:solidFill>
          <a:srgbClr val="ffffff"/>
        </a:solidFill>
        <a:ln w="0">
          <a:noFill/>
        </a:ln>
      </c:spPr>
    </c:plotArea>
    <c:legend>
      <c:legendPos val="r"/>
      <c:layout>
        <c:manualLayout>
          <c:xMode val="edge"/>
          <c:yMode val="edge"/>
          <c:x val="0.180201881165405"/>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Expenditures
Scenario 2 - Economics</a:t>
            </a:r>
          </a:p>
        </c:rich>
      </c:tx>
      <c:layout>
        <c:manualLayout>
          <c:xMode val="edge"/>
          <c:yMode val="edge"/>
          <c:x val="0.356733195687084"/>
          <c:y val="0.0358219336888477"/>
        </c:manualLayout>
      </c:layout>
      <c:overlay val="0"/>
      <c:spPr>
        <a:noFill/>
        <a:ln w="0">
          <a:noFill/>
        </a:ln>
      </c:spPr>
    </c:title>
    <c:autoTitleDeleted val="0"/>
    <c:plotArea>
      <c:layout>
        <c:manualLayout>
          <c:xMode val="edge"/>
          <c:yMode val="edge"/>
          <c:x val="0.0611952282633632"/>
          <c:y val="0.154764664966381"/>
          <c:w val="0.65565496673549"/>
          <c:h val="0.845235335033619"/>
        </c:manualLayout>
      </c:layout>
      <c:areaChart>
        <c:grouping val="stacked"/>
        <c:ser>
          <c:idx val="0"/>
          <c:order val="0"/>
          <c:tx>
            <c:strRef>
              <c:f>'Power Expenditures (details)'!$D$30</c:f>
              <c:strCache>
                <c:ptCount val="1"/>
                <c:pt idx="0">
                  <c:v>Energy Cost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0:$AA$30</c:f>
              <c:numCache>
                <c:formatCode>General</c:formatCode>
                <c:ptCount val="23"/>
                <c:pt idx="0">
                  <c:v>378.058990362723</c:v>
                </c:pt>
                <c:pt idx="1">
                  <c:v>391.126999421577</c:v>
                </c:pt>
                <c:pt idx="2">
                  <c:v>390.186789556642</c:v>
                </c:pt>
                <c:pt idx="3">
                  <c:v>384.707900810093</c:v>
                </c:pt>
                <c:pt idx="4">
                  <c:v>373.325442008665</c:v>
                </c:pt>
                <c:pt idx="5">
                  <c:v>424.809823435197</c:v>
                </c:pt>
                <c:pt idx="6">
                  <c:v>449.991137258422</c:v>
                </c:pt>
                <c:pt idx="7">
                  <c:v>464.814620100148</c:v>
                </c:pt>
                <c:pt idx="8">
                  <c:v>479.62860315165</c:v>
                </c:pt>
                <c:pt idx="9">
                  <c:v>515.452658863189</c:v>
                </c:pt>
                <c:pt idx="10">
                  <c:v>529.782795385779</c:v>
                </c:pt>
                <c:pt idx="11">
                  <c:v>514.332451117536</c:v>
                </c:pt>
                <c:pt idx="12">
                  <c:v>530.926995546803</c:v>
                </c:pt>
                <c:pt idx="13">
                  <c:v>553.431482695493</c:v>
                </c:pt>
                <c:pt idx="14">
                  <c:v>558.081554666073</c:v>
                </c:pt>
                <c:pt idx="15">
                  <c:v>580.298736901651</c:v>
                </c:pt>
                <c:pt idx="16">
                  <c:v>593.883733374146</c:v>
                </c:pt>
                <c:pt idx="17">
                  <c:v>612.213092374912</c:v>
                </c:pt>
                <c:pt idx="18">
                  <c:v>645.232589944917</c:v>
                </c:pt>
                <c:pt idx="19">
                  <c:v>659.775355167888</c:v>
                </c:pt>
                <c:pt idx="20">
                  <c:v>696.737979519845</c:v>
                </c:pt>
                <c:pt idx="21">
                  <c:v>707.743890728934</c:v>
                </c:pt>
                <c:pt idx="22">
                  <c:v>716.392407428375</c:v>
                </c:pt>
              </c:numCache>
            </c:numRef>
          </c:val>
        </c:ser>
        <c:ser>
          <c:idx val="1"/>
          <c:order val="1"/>
          <c:tx>
            <c:strRef>
              <c:f>'Power Expenditures (details)'!$D$31</c:f>
              <c:strCache>
                <c:ptCount val="1"/>
                <c:pt idx="0">
                  <c:v>New RPS Costs</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1:$AA$31</c:f>
              <c:numCache>
                <c:formatCode>General</c:formatCode>
                <c:ptCount val="23"/>
                <c:pt idx="0">
                  <c:v>0</c:v>
                </c:pt>
                <c:pt idx="1">
                  <c:v>0</c:v>
                </c:pt>
                <c:pt idx="2">
                  <c:v>0</c:v>
                </c:pt>
                <c:pt idx="3">
                  <c:v>0</c:v>
                </c:pt>
                <c:pt idx="4">
                  <c:v>57.1809355620726</c:v>
                </c:pt>
                <c:pt idx="5">
                  <c:v>59.6783447709537</c:v>
                </c:pt>
                <c:pt idx="6">
                  <c:v>65.6017164862361</c:v>
                </c:pt>
                <c:pt idx="7">
                  <c:v>762.391252315176</c:v>
                </c:pt>
                <c:pt idx="8">
                  <c:v>66.4494504905938</c:v>
                </c:pt>
                <c:pt idx="9">
                  <c:v>67.5907936027818</c:v>
                </c:pt>
                <c:pt idx="10">
                  <c:v>67.2510345376626</c:v>
                </c:pt>
                <c:pt idx="11">
                  <c:v>67.2186088656956</c:v>
                </c:pt>
                <c:pt idx="12">
                  <c:v>68.4082251477273</c:v>
                </c:pt>
                <c:pt idx="13">
                  <c:v>68.9180044885494</c:v>
                </c:pt>
                <c:pt idx="14">
                  <c:v>69.3250958730824</c:v>
                </c:pt>
                <c:pt idx="15">
                  <c:v>69.812182483875</c:v>
                </c:pt>
                <c:pt idx="16">
                  <c:v>69.1880000942169</c:v>
                </c:pt>
                <c:pt idx="17">
                  <c:v>69.3343629032353</c:v>
                </c:pt>
                <c:pt idx="18">
                  <c:v>69.2483148000208</c:v>
                </c:pt>
                <c:pt idx="19">
                  <c:v>69.3372962025137</c:v>
                </c:pt>
                <c:pt idx="20">
                  <c:v>69.1258462030176</c:v>
                </c:pt>
                <c:pt idx="21">
                  <c:v>68.6607146795958</c:v>
                </c:pt>
                <c:pt idx="22">
                  <c:v>65.8663935052404</c:v>
                </c:pt>
              </c:numCache>
            </c:numRef>
          </c:val>
        </c:ser>
        <c:ser>
          <c:idx val="2"/>
          <c:order val="2"/>
          <c:tx>
            <c:strRef>
              <c:f>'Power Expenditures (details)'!$D$32</c:f>
              <c:strCache>
                <c:ptCount val="1"/>
                <c:pt idx="0">
                  <c:v>In-State Requirement</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2:$AA$32</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3"/>
          <c:order val="3"/>
          <c:tx>
            <c:strRef>
              <c:f>'Power Expenditures (details)'!$D$33</c:f>
              <c:strCache>
                <c:ptCount val="1"/>
                <c:pt idx="0">
                  <c:v>Fuel Diversity</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3:$AA$33</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Expenditures (details)'!$D$34</c:f>
              <c:strCache>
                <c:ptCount val="1"/>
                <c:pt idx="0">
                  <c:v>Other Capital</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4:$AA$3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5"/>
          <c:order val="5"/>
          <c:tx>
            <c:strRef>
              <c:f>'Power Expenditures (details)'!$D$35</c:f>
              <c:strCache>
                <c:ptCount val="1"/>
                <c:pt idx="0">
                  <c:v>Benchmark</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29:$AA$2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35:$AA$35</c:f>
              <c:numCache>
                <c:formatCode>General</c:formatCode>
                <c:ptCount val="23"/>
                <c:pt idx="0">
                  <c:v>684.347429366656</c:v>
                </c:pt>
                <c:pt idx="1">
                  <c:v>646.424767961501</c:v>
                </c:pt>
                <c:pt idx="2">
                  <c:v>618.459504347959</c:v>
                </c:pt>
                <c:pt idx="3">
                  <c:v>606.38118513864</c:v>
                </c:pt>
                <c:pt idx="4">
                  <c:v>545.844189613885</c:v>
                </c:pt>
                <c:pt idx="5">
                  <c:v>467.724726516716</c:v>
                </c:pt>
                <c:pt idx="6">
                  <c:v>419.621838385506</c:v>
                </c:pt>
                <c:pt idx="7">
                  <c:v>366.518258859316</c:v>
                </c:pt>
                <c:pt idx="8">
                  <c:v>353.367646365273</c:v>
                </c:pt>
                <c:pt idx="9">
                  <c:v>273.477574401048</c:v>
                </c:pt>
                <c:pt idx="10">
                  <c:v>275.414221576583</c:v>
                </c:pt>
                <c:pt idx="11">
                  <c:v>271.313874193433</c:v>
                </c:pt>
                <c:pt idx="12">
                  <c:v>232.651971993315</c:v>
                </c:pt>
                <c:pt idx="13">
                  <c:v>194.583151226112</c:v>
                </c:pt>
                <c:pt idx="14">
                  <c:v>237.885234653934</c:v>
                </c:pt>
                <c:pt idx="15">
                  <c:v>211.629742913106</c:v>
                </c:pt>
                <c:pt idx="16">
                  <c:v>207.403667579678</c:v>
                </c:pt>
                <c:pt idx="17">
                  <c:v>194.359385230853</c:v>
                </c:pt>
                <c:pt idx="18">
                  <c:v>164.829042641305</c:v>
                </c:pt>
                <c:pt idx="19">
                  <c:v>153.726098617848</c:v>
                </c:pt>
                <c:pt idx="20">
                  <c:v>120.592928584088</c:v>
                </c:pt>
                <c:pt idx="21">
                  <c:v>52.4605979455491</c:v>
                </c:pt>
                <c:pt idx="22">
                  <c:v>58.0214181179801</c:v>
                </c:pt>
              </c:numCache>
            </c:numRef>
          </c:val>
        </c:ser>
        <c:axId val="98505413"/>
        <c:axId val="98410648"/>
      </c:areaChart>
      <c:catAx>
        <c:axId val="9850541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8410648"/>
        <c:crossesAt val="0"/>
        <c:auto val="1"/>
        <c:lblAlgn val="ctr"/>
        <c:lblOffset val="100"/>
        <c:noMultiLvlLbl val="0"/>
      </c:catAx>
      <c:valAx>
        <c:axId val="98410648"/>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1509520532"/>
              <c:y val="0.091583584511940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98505413"/>
        <c:crossesAt val="1"/>
        <c:crossBetween val="midCat"/>
        <c:majorUnit val="200"/>
      </c:valAx>
      <c:spPr>
        <a:solidFill>
          <a:srgbClr val="ffffff"/>
        </a:solidFill>
        <a:ln w="0">
          <a:noFill/>
        </a:ln>
      </c:spPr>
    </c:plotArea>
    <c:legend>
      <c:legendPos val="r"/>
      <c:layout>
        <c:manualLayout>
          <c:xMode val="edge"/>
          <c:yMode val="edge"/>
          <c:x val="0.744780913053453"/>
          <c:y val="0.358219336888477"/>
          <c:w val="0.224592796512962"/>
          <c:h val="0.445745420820774"/>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Power Expenditures
Scenario 3 - Sustainability</a:t>
            </a:r>
          </a:p>
        </c:rich>
      </c:tx>
      <c:layout>
        <c:manualLayout>
          <c:xMode val="edge"/>
          <c:yMode val="edge"/>
          <c:x val="0.334384858044164"/>
          <c:y val="0.0358219336888477"/>
        </c:manualLayout>
      </c:layout>
      <c:overlay val="0"/>
      <c:spPr>
        <a:noFill/>
        <a:ln w="0">
          <a:noFill/>
        </a:ln>
      </c:spPr>
    </c:title>
    <c:autoTitleDeleted val="0"/>
    <c:plotArea>
      <c:layout>
        <c:manualLayout>
          <c:xMode val="edge"/>
          <c:yMode val="edge"/>
          <c:x val="0.061198738170347"/>
          <c:y val="0.154764664966381"/>
          <c:w val="0.655635216518497"/>
          <c:h val="0.845235335033619"/>
        </c:manualLayout>
      </c:layout>
      <c:areaChart>
        <c:grouping val="stacked"/>
        <c:ser>
          <c:idx val="0"/>
          <c:order val="0"/>
          <c:tx>
            <c:strRef>
              <c:f>'Power Expenditures (details)'!$D$41</c:f>
              <c:strCache>
                <c:ptCount val="1"/>
                <c:pt idx="0">
                  <c:v>Energy Costs</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1:$AA$41</c:f>
              <c:numCache>
                <c:formatCode>General</c:formatCode>
                <c:ptCount val="23"/>
                <c:pt idx="0">
                  <c:v>378.547297494618</c:v>
                </c:pt>
                <c:pt idx="1">
                  <c:v>391.962853326261</c:v>
                </c:pt>
                <c:pt idx="2">
                  <c:v>391.313841549479</c:v>
                </c:pt>
                <c:pt idx="3">
                  <c:v>386.230745242934</c:v>
                </c:pt>
                <c:pt idx="4">
                  <c:v>375.042101218178</c:v>
                </c:pt>
                <c:pt idx="5">
                  <c:v>426.985669790595</c:v>
                </c:pt>
                <c:pt idx="6">
                  <c:v>452.119549644629</c:v>
                </c:pt>
                <c:pt idx="7">
                  <c:v>466.975959217809</c:v>
                </c:pt>
                <c:pt idx="8">
                  <c:v>482.014447896222</c:v>
                </c:pt>
                <c:pt idx="9">
                  <c:v>518.677940041075</c:v>
                </c:pt>
                <c:pt idx="10">
                  <c:v>530.759048884203</c:v>
                </c:pt>
                <c:pt idx="11">
                  <c:v>517.930281861834</c:v>
                </c:pt>
                <c:pt idx="12">
                  <c:v>528.500738622929</c:v>
                </c:pt>
                <c:pt idx="13">
                  <c:v>547.004105186113</c:v>
                </c:pt>
                <c:pt idx="14">
                  <c:v>561.607193663546</c:v>
                </c:pt>
                <c:pt idx="15">
                  <c:v>584.019600840722</c:v>
                </c:pt>
                <c:pt idx="16">
                  <c:v>586.139099876918</c:v>
                </c:pt>
                <c:pt idx="17">
                  <c:v>616.115337270208</c:v>
                </c:pt>
                <c:pt idx="18">
                  <c:v>648.862253587609</c:v>
                </c:pt>
                <c:pt idx="19">
                  <c:v>664.745266443284</c:v>
                </c:pt>
                <c:pt idx="20">
                  <c:v>707.112407267571</c:v>
                </c:pt>
                <c:pt idx="21">
                  <c:v>719.929896865947</c:v>
                </c:pt>
                <c:pt idx="22">
                  <c:v>727.481958788992</c:v>
                </c:pt>
              </c:numCache>
            </c:numRef>
          </c:val>
        </c:ser>
        <c:ser>
          <c:idx val="1"/>
          <c:order val="1"/>
          <c:tx>
            <c:strRef>
              <c:f>'Power Expenditures (details)'!$D$42</c:f>
              <c:strCache>
                <c:ptCount val="1"/>
                <c:pt idx="0">
                  <c:v>New RPS Costs</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2:$AA$42</c:f>
              <c:numCache>
                <c:formatCode>General</c:formatCode>
                <c:ptCount val="23"/>
                <c:pt idx="0">
                  <c:v>0</c:v>
                </c:pt>
                <c:pt idx="1">
                  <c:v>0</c:v>
                </c:pt>
                <c:pt idx="2">
                  <c:v>0</c:v>
                </c:pt>
                <c:pt idx="3">
                  <c:v>0</c:v>
                </c:pt>
                <c:pt idx="4">
                  <c:v>57.1809355620726</c:v>
                </c:pt>
                <c:pt idx="5">
                  <c:v>59.6783447709537</c:v>
                </c:pt>
                <c:pt idx="6">
                  <c:v>173.605570971828</c:v>
                </c:pt>
                <c:pt idx="7">
                  <c:v>193.099471307638</c:v>
                </c:pt>
                <c:pt idx="8">
                  <c:v>208.075442531235</c:v>
                </c:pt>
                <c:pt idx="9">
                  <c:v>224.038857439314</c:v>
                </c:pt>
                <c:pt idx="10">
                  <c:v>241.126025310308</c:v>
                </c:pt>
                <c:pt idx="11">
                  <c:v>260.765653436752</c:v>
                </c:pt>
                <c:pt idx="12">
                  <c:v>277.317602290917</c:v>
                </c:pt>
                <c:pt idx="13">
                  <c:v>296.312781119934</c:v>
                </c:pt>
                <c:pt idx="14">
                  <c:v>308.660822024098</c:v>
                </c:pt>
                <c:pt idx="15">
                  <c:v>319.454874737164</c:v>
                </c:pt>
                <c:pt idx="16">
                  <c:v>331.789334101394</c:v>
                </c:pt>
                <c:pt idx="17">
                  <c:v>340.948843199252</c:v>
                </c:pt>
                <c:pt idx="18">
                  <c:v>351.001317200768</c:v>
                </c:pt>
                <c:pt idx="19">
                  <c:v>362.349987801196</c:v>
                </c:pt>
                <c:pt idx="20">
                  <c:v>368.733827155947</c:v>
                </c:pt>
                <c:pt idx="21">
                  <c:v>376.260210757953</c:v>
                </c:pt>
                <c:pt idx="22">
                  <c:v>379.419257350039</c:v>
                </c:pt>
              </c:numCache>
            </c:numRef>
          </c:val>
        </c:ser>
        <c:ser>
          <c:idx val="2"/>
          <c:order val="2"/>
          <c:tx>
            <c:strRef>
              <c:f>'Power Expenditures (details)'!$D$43</c:f>
              <c:strCache>
                <c:ptCount val="1"/>
                <c:pt idx="0">
                  <c:v>In-State Requirement</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3:$AA$43</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3"/>
          <c:order val="3"/>
          <c:tx>
            <c:strRef>
              <c:f>'Power Expenditures (details)'!$D$44</c:f>
              <c:strCache>
                <c:ptCount val="1"/>
                <c:pt idx="0">
                  <c:v>Fuel Diversity</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4:$AA$4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4"/>
          <c:order val="4"/>
          <c:tx>
            <c:strRef>
              <c:f>'Power Expenditures (details)'!$D$45</c:f>
              <c:strCache>
                <c:ptCount val="1"/>
                <c:pt idx="0">
                  <c:v>Other Capital</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5:$AA$45</c:f>
              <c:numCache>
                <c:formatCode>General</c:formatCode>
                <c:ptCount val="23"/>
                <c:pt idx="0">
                  <c:v>9.37500000000008</c:v>
                </c:pt>
                <c:pt idx="1">
                  <c:v>9.37500000000006</c:v>
                </c:pt>
                <c:pt idx="2">
                  <c:v>9.37500000000006</c:v>
                </c:pt>
                <c:pt idx="3">
                  <c:v>9.37499999999999</c:v>
                </c:pt>
                <c:pt idx="4">
                  <c:v>18.7500000000001</c:v>
                </c:pt>
                <c:pt idx="5">
                  <c:v>18.7500000000001</c:v>
                </c:pt>
                <c:pt idx="6">
                  <c:v>18.7500000000001</c:v>
                </c:pt>
                <c:pt idx="7">
                  <c:v>18.7500000000001</c:v>
                </c:pt>
                <c:pt idx="8">
                  <c:v>18.7499999999999</c:v>
                </c:pt>
                <c:pt idx="9">
                  <c:v>18.7499999999999</c:v>
                </c:pt>
                <c:pt idx="10">
                  <c:v>18.7499999999998</c:v>
                </c:pt>
                <c:pt idx="11">
                  <c:v>9.37499999999994</c:v>
                </c:pt>
                <c:pt idx="12">
                  <c:v>9.37499999999992</c:v>
                </c:pt>
                <c:pt idx="13">
                  <c:v>18.7499999999998</c:v>
                </c:pt>
                <c:pt idx="14">
                  <c:v>18.7499999999998</c:v>
                </c:pt>
                <c:pt idx="15">
                  <c:v>18.7499999999998</c:v>
                </c:pt>
                <c:pt idx="16">
                  <c:v>18.7499999999998</c:v>
                </c:pt>
                <c:pt idx="17">
                  <c:v>18.7499999999999</c:v>
                </c:pt>
                <c:pt idx="18">
                  <c:v>18.7499999999998</c:v>
                </c:pt>
                <c:pt idx="19">
                  <c:v>18.7500000000002</c:v>
                </c:pt>
                <c:pt idx="20">
                  <c:v>18.7500000000001</c:v>
                </c:pt>
                <c:pt idx="21">
                  <c:v>18.7500000000001</c:v>
                </c:pt>
                <c:pt idx="22">
                  <c:v>18.7500000000001</c:v>
                </c:pt>
              </c:numCache>
            </c:numRef>
          </c:val>
        </c:ser>
        <c:ser>
          <c:idx val="5"/>
          <c:order val="5"/>
          <c:tx>
            <c:strRef>
              <c:f>'Power Expenditures (details)'!$D$46</c:f>
              <c:strCache>
                <c:ptCount val="1"/>
                <c:pt idx="0">
                  <c:v>Benchmark</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Expenditures (details)'!$E$40:$AA$4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Power Expenditures (details)'!$E$46:$AA$46</c:f>
              <c:numCache>
                <c:formatCode>General</c:formatCode>
                <c:ptCount val="23"/>
                <c:pt idx="0">
                  <c:v>684.347429366656</c:v>
                </c:pt>
                <c:pt idx="1">
                  <c:v>646.424767961501</c:v>
                </c:pt>
                <c:pt idx="2">
                  <c:v>618.459504347959</c:v>
                </c:pt>
                <c:pt idx="3">
                  <c:v>606.38118513864</c:v>
                </c:pt>
                <c:pt idx="4">
                  <c:v>545.844189613885</c:v>
                </c:pt>
                <c:pt idx="5">
                  <c:v>467.724726516716</c:v>
                </c:pt>
                <c:pt idx="6">
                  <c:v>419.621838385506</c:v>
                </c:pt>
                <c:pt idx="7">
                  <c:v>366.518258859316</c:v>
                </c:pt>
                <c:pt idx="8">
                  <c:v>353.367646365273</c:v>
                </c:pt>
                <c:pt idx="9">
                  <c:v>273.477574401048</c:v>
                </c:pt>
                <c:pt idx="10">
                  <c:v>275.414221576583</c:v>
                </c:pt>
                <c:pt idx="11">
                  <c:v>271.313874193433</c:v>
                </c:pt>
                <c:pt idx="12">
                  <c:v>232.651971993315</c:v>
                </c:pt>
                <c:pt idx="13">
                  <c:v>194.583151226112</c:v>
                </c:pt>
                <c:pt idx="14">
                  <c:v>237.885234653934</c:v>
                </c:pt>
                <c:pt idx="15">
                  <c:v>211.629742913106</c:v>
                </c:pt>
                <c:pt idx="16">
                  <c:v>207.403667579678</c:v>
                </c:pt>
                <c:pt idx="17">
                  <c:v>194.359385230853</c:v>
                </c:pt>
                <c:pt idx="18">
                  <c:v>164.829042641305</c:v>
                </c:pt>
                <c:pt idx="19">
                  <c:v>153.726098617848</c:v>
                </c:pt>
                <c:pt idx="20">
                  <c:v>120.592928584088</c:v>
                </c:pt>
                <c:pt idx="21">
                  <c:v>52.4605979455491</c:v>
                </c:pt>
                <c:pt idx="22">
                  <c:v>58.0214181179801</c:v>
                </c:pt>
              </c:numCache>
            </c:numRef>
          </c:val>
        </c:ser>
        <c:axId val="67060530"/>
        <c:axId val="89593782"/>
      </c:areaChart>
      <c:catAx>
        <c:axId val="6706053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9593782"/>
        <c:crossesAt val="0"/>
        <c:auto val="1"/>
        <c:lblAlgn val="ctr"/>
        <c:lblOffset val="100"/>
        <c:noMultiLvlLbl val="0"/>
      </c:catAx>
      <c:valAx>
        <c:axId val="89593782"/>
        <c:scaling>
          <c:orientation val="minMax"/>
          <c:max val="2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2012 Millions</a:t>
                </a:r>
              </a:p>
            </c:rich>
          </c:tx>
          <c:layout>
            <c:manualLayout>
              <c:xMode val="edge"/>
              <c:yMode val="edge"/>
              <c:x val="0.0143389733295096"/>
              <c:y val="0.091583584511940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7060530"/>
        <c:crossesAt val="1"/>
        <c:crossBetween val="midCat"/>
        <c:majorUnit val="200"/>
      </c:valAx>
      <c:spPr>
        <a:solidFill>
          <a:srgbClr val="ffffff"/>
        </a:solidFill>
        <a:ln w="0">
          <a:noFill/>
        </a:ln>
      </c:spPr>
    </c:plotArea>
    <c:legend>
      <c:legendPos val="r"/>
      <c:layout>
        <c:manualLayout>
          <c:xMode val="edge"/>
          <c:yMode val="edge"/>
          <c:x val="0.744766274734729"/>
          <c:y val="0.358219336888477"/>
          <c:w val="0.224605678233439"/>
          <c:h val="0.445745420820774"/>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Land Use Conversion (In-State)</a:t>
            </a:r>
          </a:p>
        </c:rich>
      </c:tx>
      <c:layout>
        <c:manualLayout>
          <c:xMode val="edge"/>
          <c:yMode val="edge"/>
          <c:x val="0.303108511126405"/>
          <c:y val="0.0363849765258216"/>
        </c:manualLayout>
      </c:layout>
      <c:overlay val="0"/>
      <c:spPr>
        <a:noFill/>
        <a:ln w="0">
          <a:noFill/>
        </a:ln>
      </c:spPr>
    </c:title>
    <c:autoTitleDeleted val="0"/>
    <c:plotArea>
      <c:layout>
        <c:manualLayout>
          <c:xMode val="edge"/>
          <c:yMode val="edge"/>
          <c:x val="0.0626863959623767"/>
          <c:y val="0.113615023474178"/>
          <c:w val="0.920566643725625"/>
          <c:h val="0.801408450704225"/>
        </c:manualLayout>
      </c:layout>
      <c:barChart>
        <c:barDir val="col"/>
        <c:grouping val="clustered"/>
        <c:varyColors val="0"/>
        <c:ser>
          <c:idx val="0"/>
          <c:order val="0"/>
          <c:tx>
            <c:strRef>
              <c:f>'Land Use'!$D$8</c:f>
              <c:strCache>
                <c:ptCount val="1"/>
                <c:pt idx="0">
                  <c:v>BAU</c:v>
                </c:pt>
              </c:strCache>
            </c:strRef>
          </c:tx>
          <c:spPr>
            <a:solidFill>
              <a:srgbClr val="ceb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nd Use'!$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Land Use'!$E$8:$AA$8</c:f>
              <c:numCache>
                <c:formatCode>General</c:formatCode>
                <c:ptCount val="23"/>
                <c:pt idx="0">
                  <c:v>0</c:v>
                </c:pt>
                <c:pt idx="1">
                  <c:v>0</c:v>
                </c:pt>
                <c:pt idx="2">
                  <c:v>37.5003</c:v>
                </c:pt>
                <c:pt idx="3">
                  <c:v>37.5003</c:v>
                </c:pt>
                <c:pt idx="4">
                  <c:v>37.5003</c:v>
                </c:pt>
                <c:pt idx="5">
                  <c:v>24.0003</c:v>
                </c:pt>
                <c:pt idx="6">
                  <c:v>18</c:v>
                </c:pt>
                <c:pt idx="7">
                  <c:v>18</c:v>
                </c:pt>
                <c:pt idx="8">
                  <c:v>18</c:v>
                </c:pt>
                <c:pt idx="9">
                  <c:v>18</c:v>
                </c:pt>
                <c:pt idx="10">
                  <c:v>31.5</c:v>
                </c:pt>
                <c:pt idx="11">
                  <c:v>18</c:v>
                </c:pt>
                <c:pt idx="12">
                  <c:v>18</c:v>
                </c:pt>
                <c:pt idx="13">
                  <c:v>18</c:v>
                </c:pt>
                <c:pt idx="14">
                  <c:v>18</c:v>
                </c:pt>
                <c:pt idx="15">
                  <c:v>18</c:v>
                </c:pt>
                <c:pt idx="16">
                  <c:v>18</c:v>
                </c:pt>
                <c:pt idx="17">
                  <c:v>20.9997</c:v>
                </c:pt>
                <c:pt idx="18">
                  <c:v>6.00002999999998</c:v>
                </c:pt>
                <c:pt idx="19">
                  <c:v>6.00003000000004</c:v>
                </c:pt>
                <c:pt idx="20">
                  <c:v>6.00002999999998</c:v>
                </c:pt>
                <c:pt idx="21">
                  <c:v>6.00002999999998</c:v>
                </c:pt>
                <c:pt idx="22">
                  <c:v>15.00003</c:v>
                </c:pt>
              </c:numCache>
            </c:numRef>
          </c:val>
        </c:ser>
        <c:ser>
          <c:idx val="1"/>
          <c:order val="1"/>
          <c:tx>
            <c:strRef>
              <c:f>'Land Use'!$D$9</c:f>
              <c:strCache>
                <c:ptCount val="1"/>
                <c:pt idx="0">
                  <c:v>Scenario 1</c:v>
                </c:pt>
              </c:strCache>
            </c:strRef>
          </c:tx>
          <c:spPr>
            <a:solidFill>
              <a:srgbClr val="9cb0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nd Use'!$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Land Use'!$E$9:$AA$9</c:f>
              <c:numCache>
                <c:formatCode>General</c:formatCode>
                <c:ptCount val="23"/>
                <c:pt idx="0">
                  <c:v>0</c:v>
                </c:pt>
                <c:pt idx="1">
                  <c:v>0</c:v>
                </c:pt>
                <c:pt idx="2">
                  <c:v>37.5003</c:v>
                </c:pt>
                <c:pt idx="3">
                  <c:v>37.5003</c:v>
                </c:pt>
                <c:pt idx="4">
                  <c:v>37.5003</c:v>
                </c:pt>
                <c:pt idx="5">
                  <c:v>24.0003</c:v>
                </c:pt>
                <c:pt idx="6">
                  <c:v>18</c:v>
                </c:pt>
                <c:pt idx="7">
                  <c:v>36</c:v>
                </c:pt>
                <c:pt idx="8">
                  <c:v>36</c:v>
                </c:pt>
                <c:pt idx="9">
                  <c:v>36</c:v>
                </c:pt>
                <c:pt idx="10">
                  <c:v>36</c:v>
                </c:pt>
                <c:pt idx="11">
                  <c:v>36</c:v>
                </c:pt>
                <c:pt idx="12">
                  <c:v>36</c:v>
                </c:pt>
                <c:pt idx="13">
                  <c:v>36</c:v>
                </c:pt>
                <c:pt idx="14">
                  <c:v>36</c:v>
                </c:pt>
                <c:pt idx="15">
                  <c:v>36</c:v>
                </c:pt>
                <c:pt idx="16">
                  <c:v>113.799494821513</c:v>
                </c:pt>
                <c:pt idx="17">
                  <c:v>185.629513091107</c:v>
                </c:pt>
                <c:pt idx="18">
                  <c:v>191.727962070544</c:v>
                </c:pt>
                <c:pt idx="19">
                  <c:v>191.239235276262</c:v>
                </c:pt>
                <c:pt idx="20">
                  <c:v>161.599702936074</c:v>
                </c:pt>
                <c:pt idx="21">
                  <c:v>378</c:v>
                </c:pt>
                <c:pt idx="22">
                  <c:v>371.980933011507</c:v>
                </c:pt>
              </c:numCache>
            </c:numRef>
          </c:val>
        </c:ser>
        <c:ser>
          <c:idx val="2"/>
          <c:order val="2"/>
          <c:tx>
            <c:strRef>
              <c:f>'Land Use'!$D$10</c:f>
              <c:strCache>
                <c:ptCount val="1"/>
                <c:pt idx="0">
                  <c:v>Scenario 2</c:v>
                </c:pt>
              </c:strCache>
            </c:strRef>
          </c:tx>
          <c:spPr>
            <a:solidFill>
              <a:srgbClr val="6bb1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nd Use'!$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Land Use'!$E$10:$AA$10</c:f>
              <c:numCache>
                <c:formatCode>General</c:formatCode>
                <c:ptCount val="23"/>
                <c:pt idx="0">
                  <c:v>0</c:v>
                </c:pt>
                <c:pt idx="1">
                  <c:v>0</c:v>
                </c:pt>
                <c:pt idx="2">
                  <c:v>37.5003</c:v>
                </c:pt>
                <c:pt idx="3">
                  <c:v>37.5003</c:v>
                </c:pt>
                <c:pt idx="4">
                  <c:v>37.5003</c:v>
                </c:pt>
                <c:pt idx="5">
                  <c:v>24.0003</c:v>
                </c:pt>
                <c:pt idx="6">
                  <c:v>18</c:v>
                </c:pt>
                <c:pt idx="7">
                  <c:v>36</c:v>
                </c:pt>
                <c:pt idx="8">
                  <c:v>18</c:v>
                </c:pt>
                <c:pt idx="9">
                  <c:v>18</c:v>
                </c:pt>
                <c:pt idx="10">
                  <c:v>31.5</c:v>
                </c:pt>
                <c:pt idx="11">
                  <c:v>18</c:v>
                </c:pt>
                <c:pt idx="12">
                  <c:v>18</c:v>
                </c:pt>
                <c:pt idx="13">
                  <c:v>18</c:v>
                </c:pt>
                <c:pt idx="14">
                  <c:v>18</c:v>
                </c:pt>
                <c:pt idx="15">
                  <c:v>18</c:v>
                </c:pt>
                <c:pt idx="16">
                  <c:v>18</c:v>
                </c:pt>
                <c:pt idx="17">
                  <c:v>20.9997</c:v>
                </c:pt>
                <c:pt idx="18">
                  <c:v>6.00002999999998</c:v>
                </c:pt>
                <c:pt idx="19">
                  <c:v>6.00003000000004</c:v>
                </c:pt>
                <c:pt idx="20">
                  <c:v>6.00002999999998</c:v>
                </c:pt>
                <c:pt idx="21">
                  <c:v>6.00002999999998</c:v>
                </c:pt>
                <c:pt idx="22">
                  <c:v>15.00003</c:v>
                </c:pt>
              </c:numCache>
            </c:numRef>
          </c:val>
        </c:ser>
        <c:ser>
          <c:idx val="3"/>
          <c:order val="3"/>
          <c:tx>
            <c:strRef>
              <c:f>'Land Use'!$D$11</c:f>
              <c:strCache>
                <c:ptCount val="1"/>
                <c:pt idx="0">
                  <c:v>Scenario 3</c:v>
                </c:pt>
              </c:strCache>
            </c:strRef>
          </c:tx>
          <c:spPr>
            <a:solidFill>
              <a:srgbClr val="6585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nd Use'!$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Land Use'!$E$11:$AA$11</c:f>
              <c:numCache>
                <c:formatCode>General</c:formatCode>
                <c:ptCount val="23"/>
                <c:pt idx="0">
                  <c:v>0</c:v>
                </c:pt>
                <c:pt idx="1">
                  <c:v>0</c:v>
                </c:pt>
                <c:pt idx="2">
                  <c:v>37.5003</c:v>
                </c:pt>
                <c:pt idx="3">
                  <c:v>37.5003</c:v>
                </c:pt>
                <c:pt idx="4">
                  <c:v>37.5003</c:v>
                </c:pt>
                <c:pt idx="5">
                  <c:v>24.0003</c:v>
                </c:pt>
                <c:pt idx="6">
                  <c:v>36</c:v>
                </c:pt>
                <c:pt idx="7">
                  <c:v>36</c:v>
                </c:pt>
                <c:pt idx="8">
                  <c:v>36</c:v>
                </c:pt>
                <c:pt idx="9">
                  <c:v>36</c:v>
                </c:pt>
                <c:pt idx="10">
                  <c:v>36</c:v>
                </c:pt>
                <c:pt idx="11">
                  <c:v>36</c:v>
                </c:pt>
                <c:pt idx="12">
                  <c:v>36</c:v>
                </c:pt>
                <c:pt idx="13">
                  <c:v>36</c:v>
                </c:pt>
                <c:pt idx="14">
                  <c:v>36</c:v>
                </c:pt>
                <c:pt idx="15">
                  <c:v>36</c:v>
                </c:pt>
                <c:pt idx="16">
                  <c:v>36</c:v>
                </c:pt>
                <c:pt idx="17">
                  <c:v>29.9997</c:v>
                </c:pt>
                <c:pt idx="18">
                  <c:v>24.00003</c:v>
                </c:pt>
                <c:pt idx="19">
                  <c:v>24.00003</c:v>
                </c:pt>
                <c:pt idx="20">
                  <c:v>19.50003</c:v>
                </c:pt>
                <c:pt idx="21">
                  <c:v>6.00002999999998</c:v>
                </c:pt>
                <c:pt idx="22">
                  <c:v>15.00003</c:v>
                </c:pt>
              </c:numCache>
            </c:numRef>
          </c:val>
        </c:ser>
        <c:gapWidth val="150"/>
        <c:overlap val="0"/>
        <c:axId val="3080546"/>
        <c:axId val="40991453"/>
      </c:barChart>
      <c:catAx>
        <c:axId val="308054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40991453"/>
        <c:crossesAt val="0"/>
        <c:auto val="1"/>
        <c:lblAlgn val="ctr"/>
        <c:lblOffset val="100"/>
        <c:noMultiLvlLbl val="0"/>
      </c:catAx>
      <c:valAx>
        <c:axId val="4099145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Acres Converted</a:t>
                </a:r>
              </a:p>
            </c:rich>
          </c:tx>
          <c:layout>
            <c:manualLayout>
              <c:xMode val="edge"/>
              <c:yMode val="edge"/>
              <c:x val="0.0143381509520532"/>
              <c:y val="-0.06478873239436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080546"/>
        <c:crossesAt val="1"/>
        <c:crossBetween val="midCat"/>
      </c:valAx>
      <c:spPr>
        <a:solidFill>
          <a:srgbClr val="ffffff"/>
        </a:solidFill>
        <a:ln w="0">
          <a:noFill/>
        </a:ln>
      </c:spPr>
    </c:plotArea>
    <c:legend>
      <c:legendPos val="r"/>
      <c:layout>
        <c:manualLayout>
          <c:xMode val="edge"/>
          <c:yMode val="edge"/>
          <c:x val="0.244035329203946"/>
          <c:y val="0.884037558685446"/>
          <c:w val="0.489619178710714"/>
          <c:h val="0.070422535211267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Demand Profile by Fuel 
Business as Usual Case - BAU</a:t>
            </a:r>
          </a:p>
        </c:rich>
      </c:tx>
      <c:layout>
        <c:manualLayout>
          <c:xMode val="edge"/>
          <c:yMode val="edge"/>
          <c:x val="0.295537967423721"/>
          <c:y val="0.0393018148190961"/>
        </c:manualLayout>
      </c:layout>
      <c:overlay val="0"/>
      <c:spPr>
        <a:noFill/>
        <a:ln w="0">
          <a:noFill/>
        </a:ln>
      </c:spPr>
    </c:title>
    <c:autoTitleDeleted val="0"/>
    <c:plotArea>
      <c:layout>
        <c:manualLayout>
          <c:xMode val="edge"/>
          <c:yMode val="edge"/>
          <c:x val="0.0611952282633632"/>
          <c:y val="0.166454745116172"/>
          <c:w val="0.901640284468915"/>
          <c:h val="0.610912033290949"/>
        </c:manualLayout>
      </c:layout>
      <c:areaChart>
        <c:grouping val="stacked"/>
        <c:ser>
          <c:idx val="0"/>
          <c:order val="0"/>
          <c:tx>
            <c:strRef>
              <c:f>'Thermal Demand'!$D$8</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8:$AA$8</c:f>
              <c:numCache>
                <c:formatCode>General</c:formatCode>
                <c:ptCount val="23"/>
                <c:pt idx="0">
                  <c:v>21995</c:v>
                </c:pt>
                <c:pt idx="1">
                  <c:v>21449</c:v>
                </c:pt>
                <c:pt idx="2">
                  <c:v>21577</c:v>
                </c:pt>
                <c:pt idx="3">
                  <c:v>21324</c:v>
                </c:pt>
                <c:pt idx="4">
                  <c:v>21010</c:v>
                </c:pt>
                <c:pt idx="5">
                  <c:v>20710</c:v>
                </c:pt>
                <c:pt idx="6">
                  <c:v>20425</c:v>
                </c:pt>
                <c:pt idx="7">
                  <c:v>20157</c:v>
                </c:pt>
                <c:pt idx="8">
                  <c:v>19874</c:v>
                </c:pt>
                <c:pt idx="9">
                  <c:v>19592</c:v>
                </c:pt>
                <c:pt idx="10">
                  <c:v>19314</c:v>
                </c:pt>
                <c:pt idx="11">
                  <c:v>19044</c:v>
                </c:pt>
                <c:pt idx="12">
                  <c:v>18781</c:v>
                </c:pt>
                <c:pt idx="13">
                  <c:v>18519</c:v>
                </c:pt>
                <c:pt idx="14">
                  <c:v>18265</c:v>
                </c:pt>
                <c:pt idx="15">
                  <c:v>18018</c:v>
                </c:pt>
                <c:pt idx="16">
                  <c:v>17781</c:v>
                </c:pt>
                <c:pt idx="17">
                  <c:v>17561</c:v>
                </c:pt>
                <c:pt idx="18">
                  <c:v>17351</c:v>
                </c:pt>
                <c:pt idx="19">
                  <c:v>17140</c:v>
                </c:pt>
                <c:pt idx="20">
                  <c:v>16931</c:v>
                </c:pt>
                <c:pt idx="21">
                  <c:v>16734</c:v>
                </c:pt>
                <c:pt idx="22">
                  <c:v>16543</c:v>
                </c:pt>
              </c:numCache>
            </c:numRef>
          </c:val>
        </c:ser>
        <c:ser>
          <c:idx val="1"/>
          <c:order val="1"/>
          <c:tx>
            <c:strRef>
              <c:f>'Thermal Demand'!$D$9</c:f>
              <c:strCache>
                <c:ptCount val="1"/>
                <c:pt idx="0">
                  <c:v>Gasoline</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9:$AA$9</c:f>
              <c:numCache>
                <c:formatCode>General</c:formatCode>
                <c:ptCount val="23"/>
                <c:pt idx="0">
                  <c:v>1020</c:v>
                </c:pt>
                <c:pt idx="1">
                  <c:v>1108</c:v>
                </c:pt>
                <c:pt idx="2">
                  <c:v>1241</c:v>
                </c:pt>
                <c:pt idx="3">
                  <c:v>1342</c:v>
                </c:pt>
                <c:pt idx="4">
                  <c:v>1427</c:v>
                </c:pt>
                <c:pt idx="5">
                  <c:v>1499</c:v>
                </c:pt>
                <c:pt idx="6">
                  <c:v>1561</c:v>
                </c:pt>
                <c:pt idx="7">
                  <c:v>1615</c:v>
                </c:pt>
                <c:pt idx="8">
                  <c:v>1655</c:v>
                </c:pt>
                <c:pt idx="9">
                  <c:v>1700</c:v>
                </c:pt>
                <c:pt idx="10">
                  <c:v>1748</c:v>
                </c:pt>
                <c:pt idx="11">
                  <c:v>1800</c:v>
                </c:pt>
                <c:pt idx="12">
                  <c:v>1854</c:v>
                </c:pt>
                <c:pt idx="13">
                  <c:v>1904</c:v>
                </c:pt>
                <c:pt idx="14">
                  <c:v>1945</c:v>
                </c:pt>
                <c:pt idx="15">
                  <c:v>1978</c:v>
                </c:pt>
                <c:pt idx="16">
                  <c:v>2009</c:v>
                </c:pt>
                <c:pt idx="17">
                  <c:v>2046</c:v>
                </c:pt>
                <c:pt idx="18">
                  <c:v>2083</c:v>
                </c:pt>
                <c:pt idx="19">
                  <c:v>2117</c:v>
                </c:pt>
                <c:pt idx="20">
                  <c:v>2149</c:v>
                </c:pt>
                <c:pt idx="21">
                  <c:v>2191</c:v>
                </c:pt>
                <c:pt idx="22">
                  <c:v>2236</c:v>
                </c:pt>
              </c:numCache>
            </c:numRef>
          </c:val>
        </c:ser>
        <c:ser>
          <c:idx val="2"/>
          <c:order val="2"/>
          <c:tx>
            <c:strRef>
              <c:f>'Thermal Demand'!$D$10</c:f>
              <c:strCache>
                <c:ptCount val="1"/>
                <c:pt idx="0">
                  <c:v>Kerosene </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0:$AA$10</c:f>
              <c:numCache>
                <c:formatCode>General</c:formatCode>
                <c:ptCount val="23"/>
                <c:pt idx="0">
                  <c:v>69</c:v>
                </c:pt>
                <c:pt idx="1">
                  <c:v>60</c:v>
                </c:pt>
                <c:pt idx="2">
                  <c:v>56</c:v>
                </c:pt>
                <c:pt idx="3">
                  <c:v>53</c:v>
                </c:pt>
                <c:pt idx="4">
                  <c:v>51</c:v>
                </c:pt>
                <c:pt idx="5">
                  <c:v>49</c:v>
                </c:pt>
                <c:pt idx="6">
                  <c:v>47</c:v>
                </c:pt>
                <c:pt idx="7">
                  <c:v>46</c:v>
                </c:pt>
                <c:pt idx="8">
                  <c:v>44</c:v>
                </c:pt>
                <c:pt idx="9">
                  <c:v>42</c:v>
                </c:pt>
                <c:pt idx="10">
                  <c:v>41</c:v>
                </c:pt>
                <c:pt idx="11">
                  <c:v>39</c:v>
                </c:pt>
                <c:pt idx="12">
                  <c:v>38</c:v>
                </c:pt>
                <c:pt idx="13">
                  <c:v>36</c:v>
                </c:pt>
                <c:pt idx="14">
                  <c:v>35</c:v>
                </c:pt>
                <c:pt idx="15">
                  <c:v>33</c:v>
                </c:pt>
                <c:pt idx="16">
                  <c:v>32</c:v>
                </c:pt>
                <c:pt idx="17">
                  <c:v>31</c:v>
                </c:pt>
                <c:pt idx="18">
                  <c:v>30</c:v>
                </c:pt>
                <c:pt idx="19">
                  <c:v>28</c:v>
                </c:pt>
                <c:pt idx="20">
                  <c:v>27</c:v>
                </c:pt>
                <c:pt idx="21">
                  <c:v>26</c:v>
                </c:pt>
                <c:pt idx="22">
                  <c:v>25</c:v>
                </c:pt>
              </c:numCache>
            </c:numRef>
          </c:val>
        </c:ser>
        <c:ser>
          <c:idx val="3"/>
          <c:order val="3"/>
          <c:tx>
            <c:strRef>
              <c:f>'Thermal Demand'!$D$11</c:f>
              <c:strCache>
                <c:ptCount val="1"/>
                <c:pt idx="0">
                  <c:v>Natural Gas</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1:$AA$11</c:f>
              <c:numCache>
                <c:formatCode>General</c:formatCode>
                <c:ptCount val="23"/>
                <c:pt idx="0">
                  <c:v>38032</c:v>
                </c:pt>
                <c:pt idx="1">
                  <c:v>36944</c:v>
                </c:pt>
                <c:pt idx="2">
                  <c:v>36511</c:v>
                </c:pt>
                <c:pt idx="3">
                  <c:v>35890</c:v>
                </c:pt>
                <c:pt idx="4">
                  <c:v>35239</c:v>
                </c:pt>
                <c:pt idx="5">
                  <c:v>34569</c:v>
                </c:pt>
                <c:pt idx="6">
                  <c:v>33966</c:v>
                </c:pt>
                <c:pt idx="7">
                  <c:v>33395</c:v>
                </c:pt>
                <c:pt idx="8">
                  <c:v>33050</c:v>
                </c:pt>
                <c:pt idx="9">
                  <c:v>32708</c:v>
                </c:pt>
                <c:pt idx="10">
                  <c:v>32382</c:v>
                </c:pt>
                <c:pt idx="11">
                  <c:v>32068</c:v>
                </c:pt>
                <c:pt idx="12">
                  <c:v>31775</c:v>
                </c:pt>
                <c:pt idx="13">
                  <c:v>31568</c:v>
                </c:pt>
                <c:pt idx="14">
                  <c:v>31435</c:v>
                </c:pt>
                <c:pt idx="15">
                  <c:v>31348</c:v>
                </c:pt>
                <c:pt idx="16">
                  <c:v>31276</c:v>
                </c:pt>
                <c:pt idx="17">
                  <c:v>31210</c:v>
                </c:pt>
                <c:pt idx="18">
                  <c:v>31151</c:v>
                </c:pt>
                <c:pt idx="19">
                  <c:v>31099</c:v>
                </c:pt>
                <c:pt idx="20">
                  <c:v>31062</c:v>
                </c:pt>
                <c:pt idx="21">
                  <c:v>31015</c:v>
                </c:pt>
                <c:pt idx="22">
                  <c:v>30871</c:v>
                </c:pt>
              </c:numCache>
            </c:numRef>
          </c:val>
        </c:ser>
        <c:ser>
          <c:idx val="4"/>
          <c:order val="4"/>
          <c:tx>
            <c:strRef>
              <c:f>'Thermal Demand'!$D$12</c:f>
              <c:strCache>
                <c:ptCount val="1"/>
                <c:pt idx="0">
                  <c:v>Propane</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2:$AA$12</c:f>
              <c:numCache>
                <c:formatCode>General</c:formatCode>
                <c:ptCount val="23"/>
                <c:pt idx="0">
                  <c:v>1212</c:v>
                </c:pt>
                <c:pt idx="1">
                  <c:v>1154</c:v>
                </c:pt>
                <c:pt idx="2">
                  <c:v>1116</c:v>
                </c:pt>
                <c:pt idx="3">
                  <c:v>1075</c:v>
                </c:pt>
                <c:pt idx="4">
                  <c:v>1031</c:v>
                </c:pt>
                <c:pt idx="5">
                  <c:v>990</c:v>
                </c:pt>
                <c:pt idx="6">
                  <c:v>951</c:v>
                </c:pt>
                <c:pt idx="7">
                  <c:v>914</c:v>
                </c:pt>
                <c:pt idx="8">
                  <c:v>878</c:v>
                </c:pt>
                <c:pt idx="9">
                  <c:v>843</c:v>
                </c:pt>
                <c:pt idx="10">
                  <c:v>809</c:v>
                </c:pt>
                <c:pt idx="11">
                  <c:v>775</c:v>
                </c:pt>
                <c:pt idx="12">
                  <c:v>742</c:v>
                </c:pt>
                <c:pt idx="13">
                  <c:v>710</c:v>
                </c:pt>
                <c:pt idx="14">
                  <c:v>679</c:v>
                </c:pt>
                <c:pt idx="15">
                  <c:v>649</c:v>
                </c:pt>
                <c:pt idx="16">
                  <c:v>619</c:v>
                </c:pt>
                <c:pt idx="17">
                  <c:v>591</c:v>
                </c:pt>
                <c:pt idx="18">
                  <c:v>563</c:v>
                </c:pt>
                <c:pt idx="19">
                  <c:v>535</c:v>
                </c:pt>
                <c:pt idx="20">
                  <c:v>509</c:v>
                </c:pt>
                <c:pt idx="21">
                  <c:v>483</c:v>
                </c:pt>
                <c:pt idx="22">
                  <c:v>457</c:v>
                </c:pt>
              </c:numCache>
            </c:numRef>
          </c:val>
        </c:ser>
        <c:ser>
          <c:idx val="5"/>
          <c:order val="5"/>
          <c:tx>
            <c:strRef>
              <c:f>'Thermal Demand'!$D$13</c:f>
              <c:strCache>
                <c:ptCount val="1"/>
                <c:pt idx="0">
                  <c:v>Residual Fuel Oil</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3:$AA$13</c:f>
              <c:numCache>
                <c:formatCode>General</c:formatCode>
                <c:ptCount val="23"/>
                <c:pt idx="0">
                  <c:v>1456</c:v>
                </c:pt>
                <c:pt idx="1">
                  <c:v>1614</c:v>
                </c:pt>
                <c:pt idx="2">
                  <c:v>1626</c:v>
                </c:pt>
                <c:pt idx="3">
                  <c:v>1613</c:v>
                </c:pt>
                <c:pt idx="4">
                  <c:v>1610</c:v>
                </c:pt>
                <c:pt idx="5">
                  <c:v>1593</c:v>
                </c:pt>
                <c:pt idx="6">
                  <c:v>1581</c:v>
                </c:pt>
                <c:pt idx="7">
                  <c:v>1558</c:v>
                </c:pt>
                <c:pt idx="8">
                  <c:v>1537</c:v>
                </c:pt>
                <c:pt idx="9">
                  <c:v>1523</c:v>
                </c:pt>
                <c:pt idx="10">
                  <c:v>1501</c:v>
                </c:pt>
                <c:pt idx="11">
                  <c:v>1477</c:v>
                </c:pt>
                <c:pt idx="12">
                  <c:v>1452</c:v>
                </c:pt>
                <c:pt idx="13">
                  <c:v>1431</c:v>
                </c:pt>
                <c:pt idx="14">
                  <c:v>1402</c:v>
                </c:pt>
                <c:pt idx="15">
                  <c:v>1377</c:v>
                </c:pt>
                <c:pt idx="16">
                  <c:v>1357</c:v>
                </c:pt>
                <c:pt idx="17">
                  <c:v>1336</c:v>
                </c:pt>
                <c:pt idx="18">
                  <c:v>1324</c:v>
                </c:pt>
                <c:pt idx="19">
                  <c:v>1303</c:v>
                </c:pt>
                <c:pt idx="20">
                  <c:v>1287</c:v>
                </c:pt>
                <c:pt idx="21">
                  <c:v>1276</c:v>
                </c:pt>
                <c:pt idx="22">
                  <c:v>1265</c:v>
                </c:pt>
              </c:numCache>
            </c:numRef>
          </c:val>
        </c:ser>
        <c:ser>
          <c:idx val="6"/>
          <c:order val="6"/>
          <c:tx>
            <c:strRef>
              <c:f>'Thermal Demand'!$D$14</c:f>
              <c:strCache>
                <c:ptCount val="1"/>
                <c:pt idx="0">
                  <c:v>Solar Therma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4:$AA$1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7"/>
          <c:order val="7"/>
          <c:tx>
            <c:strRef>
              <c:f>'Thermal Demand'!$D$15</c:f>
              <c:strCache>
                <c:ptCount val="1"/>
                <c:pt idx="0">
                  <c:v>Geothermal</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5:$AA$1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8"/>
          <c:order val="8"/>
          <c:tx>
            <c:strRef>
              <c:f>'Thermal Demand'!$D$16</c:f>
              <c:strCache>
                <c:ptCount val="1"/>
                <c:pt idx="0">
                  <c:v>Electricity</c:v>
                </c:pt>
              </c:strCache>
            </c:strRef>
          </c:tx>
          <c:spPr>
            <a:solidFill>
              <a:srgbClr val="9ec7d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16:$AA$16</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axId val="27473723"/>
        <c:axId val="24096572"/>
      </c:areaChart>
      <c:catAx>
        <c:axId val="274737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4096572"/>
        <c:crossesAt val="0"/>
        <c:auto val="1"/>
        <c:lblAlgn val="ctr"/>
        <c:lblOffset val="100"/>
        <c:noMultiLvlLbl val="0"/>
      </c:catAx>
      <c:valAx>
        <c:axId val="2409657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1509520532"/>
              <c:y val="0.21893422725696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27473723"/>
        <c:crossesAt val="1"/>
        <c:crossBetween val="midCat"/>
      </c:valAx>
      <c:spPr>
        <a:solidFill>
          <a:srgbClr val="ffffff"/>
        </a:solidFill>
        <a:ln w="0">
          <a:noFill/>
        </a:ln>
      </c:spPr>
    </c:plotArea>
    <c:legend>
      <c:legendPos val="r"/>
      <c:layout>
        <c:manualLayout>
          <c:xMode val="edge"/>
          <c:yMode val="edge"/>
          <c:x val="0.217825189263593"/>
          <c:y val="0.748468385157785"/>
          <c:w val="0.540204175269557"/>
          <c:h val="0.216159981505028"/>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Demand Profile by Fuel 
Scenario 1 - Security</a:t>
            </a:r>
          </a:p>
        </c:rich>
      </c:tx>
      <c:layout>
        <c:manualLayout>
          <c:xMode val="edge"/>
          <c:yMode val="edge"/>
          <c:x val="0.295554918267852"/>
          <c:y val="0.0358260869565217"/>
        </c:manualLayout>
      </c:layout>
      <c:overlay val="0"/>
      <c:spPr>
        <a:noFill/>
        <a:ln w="0">
          <a:noFill/>
        </a:ln>
      </c:spPr>
    </c:title>
    <c:autoTitleDeleted val="0"/>
    <c:plotArea>
      <c:layout>
        <c:manualLayout>
          <c:xMode val="edge"/>
          <c:yMode val="edge"/>
          <c:x val="0.061198738170347"/>
          <c:y val="0.16695652173913"/>
          <c:w val="0.901634642959564"/>
          <c:h val="0.609275362318841"/>
        </c:manualLayout>
      </c:layout>
      <c:areaChart>
        <c:grouping val="stacked"/>
        <c:ser>
          <c:idx val="0"/>
          <c:order val="0"/>
          <c:tx>
            <c:strRef>
              <c:f>'Thermal Demand'!$D$22</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2:$AA$22</c:f>
              <c:numCache>
                <c:formatCode>General</c:formatCode>
                <c:ptCount val="23"/>
                <c:pt idx="0">
                  <c:v>21995</c:v>
                </c:pt>
                <c:pt idx="1">
                  <c:v>21305</c:v>
                </c:pt>
                <c:pt idx="2">
                  <c:v>21289</c:v>
                </c:pt>
                <c:pt idx="3">
                  <c:v>20891</c:v>
                </c:pt>
                <c:pt idx="4">
                  <c:v>20433</c:v>
                </c:pt>
                <c:pt idx="5">
                  <c:v>19989</c:v>
                </c:pt>
                <c:pt idx="6">
                  <c:v>19559</c:v>
                </c:pt>
                <c:pt idx="7">
                  <c:v>19148</c:v>
                </c:pt>
                <c:pt idx="8">
                  <c:v>18721</c:v>
                </c:pt>
                <c:pt idx="9">
                  <c:v>18294</c:v>
                </c:pt>
                <c:pt idx="10">
                  <c:v>17872</c:v>
                </c:pt>
                <c:pt idx="11">
                  <c:v>17460</c:v>
                </c:pt>
                <c:pt idx="12">
                  <c:v>17054</c:v>
                </c:pt>
                <c:pt idx="13">
                  <c:v>16650</c:v>
                </c:pt>
                <c:pt idx="14">
                  <c:v>16253</c:v>
                </c:pt>
                <c:pt idx="15">
                  <c:v>15864</c:v>
                </c:pt>
                <c:pt idx="16">
                  <c:v>15485</c:v>
                </c:pt>
                <c:pt idx="17">
                  <c:v>15122</c:v>
                </c:pt>
                <c:pt idx="18">
                  <c:v>14769</c:v>
                </c:pt>
                <c:pt idx="19">
                  <c:v>14416</c:v>
                </c:pt>
                <c:pt idx="20">
                  <c:v>14065</c:v>
                </c:pt>
                <c:pt idx="21">
                  <c:v>13725</c:v>
                </c:pt>
                <c:pt idx="22">
                  <c:v>13392</c:v>
                </c:pt>
              </c:numCache>
            </c:numRef>
          </c:val>
        </c:ser>
        <c:ser>
          <c:idx val="1"/>
          <c:order val="1"/>
          <c:tx>
            <c:strRef>
              <c:f>'Thermal Demand'!$D$23</c:f>
              <c:strCache>
                <c:ptCount val="1"/>
                <c:pt idx="0">
                  <c:v>Gasoline</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3:$AA$23</c:f>
              <c:numCache>
                <c:formatCode>General</c:formatCode>
                <c:ptCount val="23"/>
                <c:pt idx="0">
                  <c:v>1020</c:v>
                </c:pt>
                <c:pt idx="1">
                  <c:v>1099</c:v>
                </c:pt>
                <c:pt idx="2">
                  <c:v>1221</c:v>
                </c:pt>
                <c:pt idx="3">
                  <c:v>1313</c:v>
                </c:pt>
                <c:pt idx="4">
                  <c:v>1388</c:v>
                </c:pt>
                <c:pt idx="5">
                  <c:v>1451</c:v>
                </c:pt>
                <c:pt idx="6">
                  <c:v>1503</c:v>
                </c:pt>
                <c:pt idx="7">
                  <c:v>1547</c:v>
                </c:pt>
                <c:pt idx="8">
                  <c:v>1577</c:v>
                </c:pt>
                <c:pt idx="9">
                  <c:v>1612</c:v>
                </c:pt>
                <c:pt idx="10">
                  <c:v>1650</c:v>
                </c:pt>
                <c:pt idx="11">
                  <c:v>1694</c:v>
                </c:pt>
                <c:pt idx="12">
                  <c:v>1740</c:v>
                </c:pt>
                <c:pt idx="13">
                  <c:v>1782</c:v>
                </c:pt>
                <c:pt idx="14">
                  <c:v>1815</c:v>
                </c:pt>
                <c:pt idx="15">
                  <c:v>1840</c:v>
                </c:pt>
                <c:pt idx="16">
                  <c:v>1863</c:v>
                </c:pt>
                <c:pt idx="17">
                  <c:v>1891</c:v>
                </c:pt>
                <c:pt idx="18">
                  <c:v>1921</c:v>
                </c:pt>
                <c:pt idx="19">
                  <c:v>1946</c:v>
                </c:pt>
                <c:pt idx="20">
                  <c:v>1970</c:v>
                </c:pt>
                <c:pt idx="21">
                  <c:v>2004</c:v>
                </c:pt>
                <c:pt idx="22">
                  <c:v>2041</c:v>
                </c:pt>
              </c:numCache>
            </c:numRef>
          </c:val>
        </c:ser>
        <c:ser>
          <c:idx val="2"/>
          <c:order val="2"/>
          <c:tx>
            <c:strRef>
              <c:f>'Thermal Demand'!$D$24</c:f>
              <c:strCache>
                <c:ptCount val="1"/>
                <c:pt idx="0">
                  <c:v>Kerosene </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4:$AA$24</c:f>
              <c:numCache>
                <c:formatCode>General</c:formatCode>
                <c:ptCount val="23"/>
                <c:pt idx="0">
                  <c:v>69</c:v>
                </c:pt>
                <c:pt idx="1">
                  <c:v>60</c:v>
                </c:pt>
                <c:pt idx="2">
                  <c:v>55</c:v>
                </c:pt>
                <c:pt idx="3">
                  <c:v>52</c:v>
                </c:pt>
                <c:pt idx="4">
                  <c:v>49</c:v>
                </c:pt>
                <c:pt idx="5">
                  <c:v>47</c:v>
                </c:pt>
                <c:pt idx="6">
                  <c:v>44</c:v>
                </c:pt>
                <c:pt idx="7">
                  <c:v>42</c:v>
                </c:pt>
                <c:pt idx="8">
                  <c:v>40</c:v>
                </c:pt>
                <c:pt idx="9">
                  <c:v>38</c:v>
                </c:pt>
                <c:pt idx="10">
                  <c:v>36</c:v>
                </c:pt>
                <c:pt idx="11">
                  <c:v>34</c:v>
                </c:pt>
                <c:pt idx="12">
                  <c:v>32</c:v>
                </c:pt>
                <c:pt idx="13">
                  <c:v>30</c:v>
                </c:pt>
                <c:pt idx="14">
                  <c:v>28</c:v>
                </c:pt>
                <c:pt idx="15">
                  <c:v>26</c:v>
                </c:pt>
                <c:pt idx="16">
                  <c:v>24</c:v>
                </c:pt>
                <c:pt idx="17">
                  <c:v>23</c:v>
                </c:pt>
                <c:pt idx="18">
                  <c:v>21</c:v>
                </c:pt>
                <c:pt idx="19">
                  <c:v>19</c:v>
                </c:pt>
                <c:pt idx="20">
                  <c:v>18</c:v>
                </c:pt>
                <c:pt idx="21">
                  <c:v>16</c:v>
                </c:pt>
                <c:pt idx="22">
                  <c:v>15</c:v>
                </c:pt>
              </c:numCache>
            </c:numRef>
          </c:val>
        </c:ser>
        <c:ser>
          <c:idx val="3"/>
          <c:order val="3"/>
          <c:tx>
            <c:strRef>
              <c:f>'Thermal Demand'!$D$25</c:f>
              <c:strCache>
                <c:ptCount val="1"/>
                <c:pt idx="0">
                  <c:v>Natural Gas</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5:$AA$25</c:f>
              <c:numCache>
                <c:formatCode>General</c:formatCode>
                <c:ptCount val="23"/>
                <c:pt idx="0">
                  <c:v>38032</c:v>
                </c:pt>
                <c:pt idx="1">
                  <c:v>36676</c:v>
                </c:pt>
                <c:pt idx="2">
                  <c:v>35975</c:v>
                </c:pt>
                <c:pt idx="3">
                  <c:v>35085</c:v>
                </c:pt>
                <c:pt idx="4">
                  <c:v>34166</c:v>
                </c:pt>
                <c:pt idx="5">
                  <c:v>33228</c:v>
                </c:pt>
                <c:pt idx="6">
                  <c:v>32356</c:v>
                </c:pt>
                <c:pt idx="7">
                  <c:v>31516</c:v>
                </c:pt>
                <c:pt idx="8">
                  <c:v>30904</c:v>
                </c:pt>
                <c:pt idx="9">
                  <c:v>30293</c:v>
                </c:pt>
                <c:pt idx="10">
                  <c:v>29698</c:v>
                </c:pt>
                <c:pt idx="11">
                  <c:v>29126</c:v>
                </c:pt>
                <c:pt idx="12">
                  <c:v>28574</c:v>
                </c:pt>
                <c:pt idx="13">
                  <c:v>28108</c:v>
                </c:pt>
                <c:pt idx="14">
                  <c:v>27716</c:v>
                </c:pt>
                <c:pt idx="15">
                  <c:v>27371</c:v>
                </c:pt>
                <c:pt idx="16">
                  <c:v>27040</c:v>
                </c:pt>
                <c:pt idx="17">
                  <c:v>26715</c:v>
                </c:pt>
                <c:pt idx="18">
                  <c:v>26397</c:v>
                </c:pt>
                <c:pt idx="19">
                  <c:v>26086</c:v>
                </c:pt>
                <c:pt idx="20">
                  <c:v>25791</c:v>
                </c:pt>
                <c:pt idx="21">
                  <c:v>25485</c:v>
                </c:pt>
                <c:pt idx="22">
                  <c:v>25082</c:v>
                </c:pt>
              </c:numCache>
            </c:numRef>
          </c:val>
        </c:ser>
        <c:ser>
          <c:idx val="4"/>
          <c:order val="4"/>
          <c:tx>
            <c:strRef>
              <c:f>'Thermal Demand'!$D$26</c:f>
              <c:strCache>
                <c:ptCount val="1"/>
                <c:pt idx="0">
                  <c:v>Propane</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6:$AA$26</c:f>
              <c:numCache>
                <c:formatCode>General</c:formatCode>
                <c:ptCount val="23"/>
                <c:pt idx="0">
                  <c:v>1212</c:v>
                </c:pt>
                <c:pt idx="1">
                  <c:v>1146</c:v>
                </c:pt>
                <c:pt idx="2">
                  <c:v>1100</c:v>
                </c:pt>
                <c:pt idx="3">
                  <c:v>1050</c:v>
                </c:pt>
                <c:pt idx="4">
                  <c:v>999</c:v>
                </c:pt>
                <c:pt idx="5">
                  <c:v>950</c:v>
                </c:pt>
                <c:pt idx="6">
                  <c:v>903</c:v>
                </c:pt>
                <c:pt idx="7">
                  <c:v>857</c:v>
                </c:pt>
                <c:pt idx="8">
                  <c:v>813</c:v>
                </c:pt>
                <c:pt idx="9">
                  <c:v>770</c:v>
                </c:pt>
                <c:pt idx="10">
                  <c:v>728</c:v>
                </c:pt>
                <c:pt idx="11">
                  <c:v>686</c:v>
                </c:pt>
                <c:pt idx="12">
                  <c:v>646</c:v>
                </c:pt>
                <c:pt idx="13">
                  <c:v>606</c:v>
                </c:pt>
                <c:pt idx="14">
                  <c:v>567</c:v>
                </c:pt>
                <c:pt idx="15">
                  <c:v>529</c:v>
                </c:pt>
                <c:pt idx="16">
                  <c:v>491</c:v>
                </c:pt>
                <c:pt idx="17">
                  <c:v>455</c:v>
                </c:pt>
                <c:pt idx="18">
                  <c:v>419</c:v>
                </c:pt>
                <c:pt idx="19">
                  <c:v>384</c:v>
                </c:pt>
                <c:pt idx="20">
                  <c:v>349</c:v>
                </c:pt>
                <c:pt idx="21">
                  <c:v>315</c:v>
                </c:pt>
                <c:pt idx="22">
                  <c:v>282</c:v>
                </c:pt>
              </c:numCache>
            </c:numRef>
          </c:val>
        </c:ser>
        <c:ser>
          <c:idx val="5"/>
          <c:order val="5"/>
          <c:tx>
            <c:strRef>
              <c:f>'Thermal Demand'!$D$27</c:f>
              <c:strCache>
                <c:ptCount val="1"/>
                <c:pt idx="0">
                  <c:v>Residual Fuel Oil</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7:$AA$27</c:f>
              <c:numCache>
                <c:formatCode>General</c:formatCode>
                <c:ptCount val="23"/>
                <c:pt idx="0">
                  <c:v>1456</c:v>
                </c:pt>
                <c:pt idx="1">
                  <c:v>1604</c:v>
                </c:pt>
                <c:pt idx="2">
                  <c:v>1607</c:v>
                </c:pt>
                <c:pt idx="3">
                  <c:v>1585</c:v>
                </c:pt>
                <c:pt idx="4">
                  <c:v>1571</c:v>
                </c:pt>
                <c:pt idx="5">
                  <c:v>1544</c:v>
                </c:pt>
                <c:pt idx="6">
                  <c:v>1523</c:v>
                </c:pt>
                <c:pt idx="7">
                  <c:v>1491</c:v>
                </c:pt>
                <c:pt idx="8">
                  <c:v>1460</c:v>
                </c:pt>
                <c:pt idx="9">
                  <c:v>1436</c:v>
                </c:pt>
                <c:pt idx="10">
                  <c:v>1404</c:v>
                </c:pt>
                <c:pt idx="11">
                  <c:v>1371</c:v>
                </c:pt>
                <c:pt idx="12">
                  <c:v>1337</c:v>
                </c:pt>
                <c:pt idx="13">
                  <c:v>1307</c:v>
                </c:pt>
                <c:pt idx="14">
                  <c:v>1269</c:v>
                </c:pt>
                <c:pt idx="15">
                  <c:v>1235</c:v>
                </c:pt>
                <c:pt idx="16">
                  <c:v>1205</c:v>
                </c:pt>
                <c:pt idx="17">
                  <c:v>1176</c:v>
                </c:pt>
                <c:pt idx="18">
                  <c:v>1154</c:v>
                </c:pt>
                <c:pt idx="19">
                  <c:v>1124</c:v>
                </c:pt>
                <c:pt idx="20">
                  <c:v>1099</c:v>
                </c:pt>
                <c:pt idx="21">
                  <c:v>1079</c:v>
                </c:pt>
                <c:pt idx="22">
                  <c:v>1058</c:v>
                </c:pt>
              </c:numCache>
            </c:numRef>
          </c:val>
        </c:ser>
        <c:ser>
          <c:idx val="6"/>
          <c:order val="6"/>
          <c:tx>
            <c:strRef>
              <c:f>'Thermal Demand'!$D$28</c:f>
              <c:strCache>
                <c:ptCount val="1"/>
                <c:pt idx="0">
                  <c:v>Solar Therma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8:$AA$28</c:f>
              <c:numCache>
                <c:formatCode>General</c:formatCode>
                <c:ptCount val="23"/>
                <c:pt idx="0">
                  <c:v>0</c:v>
                </c:pt>
                <c:pt idx="1">
                  <c:v>21</c:v>
                </c:pt>
                <c:pt idx="2">
                  <c:v>42</c:v>
                </c:pt>
                <c:pt idx="3">
                  <c:v>63</c:v>
                </c:pt>
                <c:pt idx="4">
                  <c:v>84</c:v>
                </c:pt>
                <c:pt idx="5">
                  <c:v>105</c:v>
                </c:pt>
                <c:pt idx="6">
                  <c:v>126</c:v>
                </c:pt>
                <c:pt idx="7">
                  <c:v>147</c:v>
                </c:pt>
                <c:pt idx="8">
                  <c:v>168</c:v>
                </c:pt>
                <c:pt idx="9">
                  <c:v>189</c:v>
                </c:pt>
                <c:pt idx="10">
                  <c:v>210</c:v>
                </c:pt>
                <c:pt idx="11">
                  <c:v>233</c:v>
                </c:pt>
                <c:pt idx="12">
                  <c:v>257</c:v>
                </c:pt>
                <c:pt idx="13">
                  <c:v>280</c:v>
                </c:pt>
                <c:pt idx="14">
                  <c:v>303</c:v>
                </c:pt>
                <c:pt idx="15">
                  <c:v>327</c:v>
                </c:pt>
                <c:pt idx="16">
                  <c:v>350</c:v>
                </c:pt>
                <c:pt idx="17">
                  <c:v>373</c:v>
                </c:pt>
                <c:pt idx="18">
                  <c:v>397</c:v>
                </c:pt>
                <c:pt idx="19">
                  <c:v>420</c:v>
                </c:pt>
                <c:pt idx="20">
                  <c:v>443</c:v>
                </c:pt>
                <c:pt idx="21">
                  <c:v>467</c:v>
                </c:pt>
                <c:pt idx="22">
                  <c:v>490</c:v>
                </c:pt>
              </c:numCache>
            </c:numRef>
          </c:val>
        </c:ser>
        <c:ser>
          <c:idx val="7"/>
          <c:order val="7"/>
          <c:tx>
            <c:strRef>
              <c:f>'Thermal Demand'!$D$29</c:f>
              <c:strCache>
                <c:ptCount val="1"/>
                <c:pt idx="0">
                  <c:v>Geothermal</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29:$AA$29</c:f>
              <c:numCache>
                <c:formatCode>General</c:formatCode>
                <c:ptCount val="23"/>
                <c:pt idx="0">
                  <c:v>0</c:v>
                </c:pt>
                <c:pt idx="1">
                  <c:v>75</c:v>
                </c:pt>
                <c:pt idx="2">
                  <c:v>149</c:v>
                </c:pt>
                <c:pt idx="3">
                  <c:v>224</c:v>
                </c:pt>
                <c:pt idx="4">
                  <c:v>298</c:v>
                </c:pt>
                <c:pt idx="5">
                  <c:v>373</c:v>
                </c:pt>
                <c:pt idx="6">
                  <c:v>448</c:v>
                </c:pt>
                <c:pt idx="7">
                  <c:v>522</c:v>
                </c:pt>
                <c:pt idx="8">
                  <c:v>597</c:v>
                </c:pt>
                <c:pt idx="9">
                  <c:v>671</c:v>
                </c:pt>
                <c:pt idx="10">
                  <c:v>746</c:v>
                </c:pt>
                <c:pt idx="11">
                  <c:v>809</c:v>
                </c:pt>
                <c:pt idx="12">
                  <c:v>871</c:v>
                </c:pt>
                <c:pt idx="13">
                  <c:v>934</c:v>
                </c:pt>
                <c:pt idx="14">
                  <c:v>996</c:v>
                </c:pt>
                <c:pt idx="15">
                  <c:v>1059</c:v>
                </c:pt>
                <c:pt idx="16">
                  <c:v>1121</c:v>
                </c:pt>
                <c:pt idx="17">
                  <c:v>1184</c:v>
                </c:pt>
                <c:pt idx="18">
                  <c:v>1246</c:v>
                </c:pt>
                <c:pt idx="19">
                  <c:v>1309</c:v>
                </c:pt>
                <c:pt idx="20">
                  <c:v>1371</c:v>
                </c:pt>
                <c:pt idx="21">
                  <c:v>1434</c:v>
                </c:pt>
                <c:pt idx="22">
                  <c:v>1496</c:v>
                </c:pt>
              </c:numCache>
            </c:numRef>
          </c:val>
        </c:ser>
        <c:ser>
          <c:idx val="8"/>
          <c:order val="8"/>
          <c:tx>
            <c:strRef>
              <c:f>'Thermal Demand'!$D$30</c:f>
              <c:strCache>
                <c:ptCount val="1"/>
                <c:pt idx="0">
                  <c:v>Electricity</c:v>
                </c:pt>
              </c:strCache>
            </c:strRef>
          </c:tx>
          <c:spPr>
            <a:solidFill>
              <a:srgbClr val="9ec7d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21:$AA$21</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30:$AA$30</c:f>
              <c:numCache>
                <c:formatCode>General</c:formatCode>
                <c:ptCount val="23"/>
                <c:pt idx="0">
                  <c:v>0</c:v>
                </c:pt>
                <c:pt idx="1">
                  <c:v>165</c:v>
                </c:pt>
                <c:pt idx="2">
                  <c:v>330</c:v>
                </c:pt>
                <c:pt idx="3">
                  <c:v>495</c:v>
                </c:pt>
                <c:pt idx="4">
                  <c:v>660</c:v>
                </c:pt>
                <c:pt idx="5">
                  <c:v>825</c:v>
                </c:pt>
                <c:pt idx="6">
                  <c:v>990</c:v>
                </c:pt>
                <c:pt idx="7">
                  <c:v>1155</c:v>
                </c:pt>
                <c:pt idx="8">
                  <c:v>1320</c:v>
                </c:pt>
                <c:pt idx="9">
                  <c:v>1485</c:v>
                </c:pt>
                <c:pt idx="10">
                  <c:v>1650</c:v>
                </c:pt>
                <c:pt idx="11">
                  <c:v>1816</c:v>
                </c:pt>
                <c:pt idx="12">
                  <c:v>1982</c:v>
                </c:pt>
                <c:pt idx="13">
                  <c:v>2148</c:v>
                </c:pt>
                <c:pt idx="14">
                  <c:v>2314</c:v>
                </c:pt>
                <c:pt idx="15">
                  <c:v>2480</c:v>
                </c:pt>
                <c:pt idx="16">
                  <c:v>2646</c:v>
                </c:pt>
                <c:pt idx="17">
                  <c:v>2812</c:v>
                </c:pt>
                <c:pt idx="18">
                  <c:v>2978</c:v>
                </c:pt>
                <c:pt idx="19">
                  <c:v>3144</c:v>
                </c:pt>
                <c:pt idx="20">
                  <c:v>3310</c:v>
                </c:pt>
                <c:pt idx="21">
                  <c:v>3476</c:v>
                </c:pt>
                <c:pt idx="22">
                  <c:v>3642</c:v>
                </c:pt>
              </c:numCache>
            </c:numRef>
          </c:val>
        </c:ser>
        <c:axId val="63759921"/>
        <c:axId val="24441318"/>
      </c:areaChart>
      <c:catAx>
        <c:axId val="6375992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24441318"/>
        <c:crossesAt val="0"/>
        <c:auto val="1"/>
        <c:lblAlgn val="ctr"/>
        <c:lblOffset val="100"/>
        <c:noMultiLvlLbl val="0"/>
      </c:catAx>
      <c:valAx>
        <c:axId val="2444131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9733295096"/>
              <c:y val="0.21623188405797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3759921"/>
        <c:crossesAt val="1"/>
        <c:crossBetween val="midCat"/>
      </c:valAx>
      <c:spPr>
        <a:solidFill>
          <a:srgbClr val="ffffff"/>
        </a:solidFill>
        <a:ln w="0">
          <a:noFill/>
        </a:ln>
      </c:spPr>
    </c:plotArea>
    <c:legend>
      <c:legendPos val="r"/>
      <c:layout>
        <c:manualLayout>
          <c:xMode val="edge"/>
          <c:yMode val="edge"/>
          <c:x val="0.21783768282191"/>
          <c:y val="0.746550724637681"/>
          <c:w val="0.540235159162604"/>
          <c:h val="0.216811594202899"/>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Demand Profile by Fuel 
Scenario 2 - Economics</a:t>
            </a:r>
          </a:p>
        </c:rich>
      </c:tx>
      <c:layout>
        <c:manualLayout>
          <c:xMode val="edge"/>
          <c:yMode val="edge"/>
          <c:x val="0.295537967423721"/>
          <c:y val="0.0358219336888477"/>
        </c:manualLayout>
      </c:layout>
      <c:overlay val="0"/>
      <c:spPr>
        <a:noFill/>
        <a:ln w="0">
          <a:noFill/>
        </a:ln>
      </c:spPr>
    </c:title>
    <c:autoTitleDeleted val="0"/>
    <c:plotArea>
      <c:layout>
        <c:manualLayout>
          <c:xMode val="edge"/>
          <c:yMode val="edge"/>
          <c:x val="0.0611952282633632"/>
          <c:y val="0.16693716670531"/>
          <c:w val="0.901640284468915"/>
          <c:h val="0.60932065847438"/>
        </c:manualLayout>
      </c:layout>
      <c:areaChart>
        <c:grouping val="stacked"/>
        <c:ser>
          <c:idx val="0"/>
          <c:order val="0"/>
          <c:tx>
            <c:strRef>
              <c:f>'Thermal Demand'!$D$36</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36:$AA$36</c:f>
              <c:numCache>
                <c:formatCode>General</c:formatCode>
                <c:ptCount val="23"/>
                <c:pt idx="0">
                  <c:v>21995</c:v>
                </c:pt>
                <c:pt idx="1">
                  <c:v>20832</c:v>
                </c:pt>
                <c:pt idx="2">
                  <c:v>20344</c:v>
                </c:pt>
                <c:pt idx="3">
                  <c:v>19482</c:v>
                </c:pt>
                <c:pt idx="4">
                  <c:v>18564</c:v>
                </c:pt>
                <c:pt idx="5">
                  <c:v>17668</c:v>
                </c:pt>
                <c:pt idx="6">
                  <c:v>16790</c:v>
                </c:pt>
                <c:pt idx="7">
                  <c:v>15934</c:v>
                </c:pt>
                <c:pt idx="8">
                  <c:v>15064</c:v>
                </c:pt>
                <c:pt idx="9">
                  <c:v>14197</c:v>
                </c:pt>
                <c:pt idx="10">
                  <c:v>13338</c:v>
                </c:pt>
                <c:pt idx="11">
                  <c:v>12635</c:v>
                </c:pt>
                <c:pt idx="12">
                  <c:v>11943</c:v>
                </c:pt>
                <c:pt idx="13">
                  <c:v>11253</c:v>
                </c:pt>
                <c:pt idx="14">
                  <c:v>10572</c:v>
                </c:pt>
                <c:pt idx="15">
                  <c:v>9899</c:v>
                </c:pt>
                <c:pt idx="16">
                  <c:v>9236</c:v>
                </c:pt>
                <c:pt idx="17">
                  <c:v>8592</c:v>
                </c:pt>
                <c:pt idx="18">
                  <c:v>7959</c:v>
                </c:pt>
                <c:pt idx="19">
                  <c:v>7327</c:v>
                </c:pt>
                <c:pt idx="20">
                  <c:v>6699</c:v>
                </c:pt>
                <c:pt idx="21">
                  <c:v>6083</c:v>
                </c:pt>
                <c:pt idx="22">
                  <c:v>5482</c:v>
                </c:pt>
              </c:numCache>
            </c:numRef>
          </c:val>
        </c:ser>
        <c:ser>
          <c:idx val="1"/>
          <c:order val="1"/>
          <c:tx>
            <c:strRef>
              <c:f>'Thermal Demand'!$D$37</c:f>
              <c:strCache>
                <c:ptCount val="1"/>
                <c:pt idx="0">
                  <c:v>Gasoline</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37:$AA$37</c:f>
              <c:numCache>
                <c:formatCode>General</c:formatCode>
                <c:ptCount val="23"/>
                <c:pt idx="0">
                  <c:v>1020</c:v>
                </c:pt>
                <c:pt idx="1">
                  <c:v>1075</c:v>
                </c:pt>
                <c:pt idx="2">
                  <c:v>1173</c:v>
                </c:pt>
                <c:pt idx="3">
                  <c:v>1241</c:v>
                </c:pt>
                <c:pt idx="4">
                  <c:v>1292</c:v>
                </c:pt>
                <c:pt idx="5">
                  <c:v>1331</c:v>
                </c:pt>
                <c:pt idx="6">
                  <c:v>1359</c:v>
                </c:pt>
                <c:pt idx="7">
                  <c:v>1379</c:v>
                </c:pt>
                <c:pt idx="8">
                  <c:v>1385</c:v>
                </c:pt>
                <c:pt idx="9">
                  <c:v>1396</c:v>
                </c:pt>
                <c:pt idx="10">
                  <c:v>1410</c:v>
                </c:pt>
                <c:pt idx="11">
                  <c:v>1456</c:v>
                </c:pt>
                <c:pt idx="12">
                  <c:v>1505</c:v>
                </c:pt>
                <c:pt idx="13">
                  <c:v>1549</c:v>
                </c:pt>
                <c:pt idx="14">
                  <c:v>1585</c:v>
                </c:pt>
                <c:pt idx="15">
                  <c:v>1613</c:v>
                </c:pt>
                <c:pt idx="16">
                  <c:v>1638</c:v>
                </c:pt>
                <c:pt idx="17">
                  <c:v>1668</c:v>
                </c:pt>
                <c:pt idx="18">
                  <c:v>1700</c:v>
                </c:pt>
                <c:pt idx="19">
                  <c:v>1728</c:v>
                </c:pt>
                <c:pt idx="20">
                  <c:v>1755</c:v>
                </c:pt>
                <c:pt idx="21">
                  <c:v>1791</c:v>
                </c:pt>
                <c:pt idx="22">
                  <c:v>1831</c:v>
                </c:pt>
              </c:numCache>
            </c:numRef>
          </c:val>
        </c:ser>
        <c:ser>
          <c:idx val="2"/>
          <c:order val="2"/>
          <c:tx>
            <c:strRef>
              <c:f>'Thermal Demand'!$D$38</c:f>
              <c:strCache>
                <c:ptCount val="1"/>
                <c:pt idx="0">
                  <c:v>Kerosene </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38:$AA$38</c:f>
              <c:numCache>
                <c:formatCode>General</c:formatCode>
                <c:ptCount val="23"/>
                <c:pt idx="0">
                  <c:v>69</c:v>
                </c:pt>
                <c:pt idx="1">
                  <c:v>59</c:v>
                </c:pt>
                <c:pt idx="2">
                  <c:v>53</c:v>
                </c:pt>
                <c:pt idx="3">
                  <c:v>49</c:v>
                </c:pt>
                <c:pt idx="4">
                  <c:v>45</c:v>
                </c:pt>
                <c:pt idx="5">
                  <c:v>42</c:v>
                </c:pt>
                <c:pt idx="6">
                  <c:v>38</c:v>
                </c:pt>
                <c:pt idx="7">
                  <c:v>35</c:v>
                </c:pt>
                <c:pt idx="8">
                  <c:v>32</c:v>
                </c:pt>
                <c:pt idx="9">
                  <c:v>29</c:v>
                </c:pt>
                <c:pt idx="10">
                  <c:v>25</c:v>
                </c:pt>
                <c:pt idx="11">
                  <c:v>23</c:v>
                </c:pt>
                <c:pt idx="12">
                  <c:v>21</c:v>
                </c:pt>
                <c:pt idx="13">
                  <c:v>19</c:v>
                </c:pt>
                <c:pt idx="14">
                  <c:v>16</c:v>
                </c:pt>
                <c:pt idx="15">
                  <c:v>14</c:v>
                </c:pt>
                <c:pt idx="16">
                  <c:v>12</c:v>
                </c:pt>
                <c:pt idx="17">
                  <c:v>10</c:v>
                </c:pt>
                <c:pt idx="18">
                  <c:v>8</c:v>
                </c:pt>
                <c:pt idx="19">
                  <c:v>6</c:v>
                </c:pt>
                <c:pt idx="20">
                  <c:v>4</c:v>
                </c:pt>
                <c:pt idx="21">
                  <c:v>2</c:v>
                </c:pt>
                <c:pt idx="22">
                  <c:v>0</c:v>
                </c:pt>
              </c:numCache>
            </c:numRef>
          </c:val>
        </c:ser>
        <c:ser>
          <c:idx val="3"/>
          <c:order val="3"/>
          <c:tx>
            <c:strRef>
              <c:f>'Thermal Demand'!$D$39</c:f>
              <c:strCache>
                <c:ptCount val="1"/>
                <c:pt idx="0">
                  <c:v>Natural Gas</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39:$AA$39</c:f>
              <c:numCache>
                <c:formatCode>General</c:formatCode>
                <c:ptCount val="23"/>
                <c:pt idx="0">
                  <c:v>38032</c:v>
                </c:pt>
                <c:pt idx="1">
                  <c:v>36338</c:v>
                </c:pt>
                <c:pt idx="2">
                  <c:v>35298</c:v>
                </c:pt>
                <c:pt idx="3">
                  <c:v>34063</c:v>
                </c:pt>
                <c:pt idx="4">
                  <c:v>32792</c:v>
                </c:pt>
                <c:pt idx="5">
                  <c:v>31496</c:v>
                </c:pt>
                <c:pt idx="6">
                  <c:v>30262</c:v>
                </c:pt>
                <c:pt idx="7">
                  <c:v>29055</c:v>
                </c:pt>
                <c:pt idx="8">
                  <c:v>28076</c:v>
                </c:pt>
                <c:pt idx="9">
                  <c:v>27095</c:v>
                </c:pt>
                <c:pt idx="10">
                  <c:v>26126</c:v>
                </c:pt>
                <c:pt idx="11">
                  <c:v>25711</c:v>
                </c:pt>
                <c:pt idx="12">
                  <c:v>25313</c:v>
                </c:pt>
                <c:pt idx="13">
                  <c:v>25000</c:v>
                </c:pt>
                <c:pt idx="14">
                  <c:v>24761</c:v>
                </c:pt>
                <c:pt idx="15">
                  <c:v>24566</c:v>
                </c:pt>
                <c:pt idx="16">
                  <c:v>24385</c:v>
                </c:pt>
                <c:pt idx="17">
                  <c:v>24209</c:v>
                </c:pt>
                <c:pt idx="18">
                  <c:v>24039</c:v>
                </c:pt>
                <c:pt idx="19">
                  <c:v>23873</c:v>
                </c:pt>
                <c:pt idx="20">
                  <c:v>23722</c:v>
                </c:pt>
                <c:pt idx="21">
                  <c:v>23560</c:v>
                </c:pt>
                <c:pt idx="22">
                  <c:v>23291</c:v>
                </c:pt>
              </c:numCache>
            </c:numRef>
          </c:val>
        </c:ser>
        <c:ser>
          <c:idx val="4"/>
          <c:order val="4"/>
          <c:tx>
            <c:strRef>
              <c:f>'Thermal Demand'!$D$40</c:f>
              <c:strCache>
                <c:ptCount val="1"/>
                <c:pt idx="0">
                  <c:v>Propane</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40:$AA$40</c:f>
              <c:numCache>
                <c:formatCode>General</c:formatCode>
                <c:ptCount val="23"/>
                <c:pt idx="0">
                  <c:v>1212</c:v>
                </c:pt>
                <c:pt idx="1">
                  <c:v>1130</c:v>
                </c:pt>
                <c:pt idx="2">
                  <c:v>1068</c:v>
                </c:pt>
                <c:pt idx="3">
                  <c:v>1002</c:v>
                </c:pt>
                <c:pt idx="4">
                  <c:v>935</c:v>
                </c:pt>
                <c:pt idx="5">
                  <c:v>870</c:v>
                </c:pt>
                <c:pt idx="6">
                  <c:v>807</c:v>
                </c:pt>
                <c:pt idx="7">
                  <c:v>745</c:v>
                </c:pt>
                <c:pt idx="8">
                  <c:v>685</c:v>
                </c:pt>
                <c:pt idx="9">
                  <c:v>626</c:v>
                </c:pt>
                <c:pt idx="10">
                  <c:v>567</c:v>
                </c:pt>
                <c:pt idx="11">
                  <c:v>523</c:v>
                </c:pt>
                <c:pt idx="12">
                  <c:v>479</c:v>
                </c:pt>
                <c:pt idx="13">
                  <c:v>437</c:v>
                </c:pt>
                <c:pt idx="14">
                  <c:v>395</c:v>
                </c:pt>
                <c:pt idx="15">
                  <c:v>353</c:v>
                </c:pt>
                <c:pt idx="16">
                  <c:v>313</c:v>
                </c:pt>
                <c:pt idx="17">
                  <c:v>273</c:v>
                </c:pt>
                <c:pt idx="18">
                  <c:v>234</c:v>
                </c:pt>
                <c:pt idx="19">
                  <c:v>196</c:v>
                </c:pt>
                <c:pt idx="20">
                  <c:v>158</c:v>
                </c:pt>
                <c:pt idx="21">
                  <c:v>122</c:v>
                </c:pt>
                <c:pt idx="22">
                  <c:v>85</c:v>
                </c:pt>
              </c:numCache>
            </c:numRef>
          </c:val>
        </c:ser>
        <c:ser>
          <c:idx val="5"/>
          <c:order val="5"/>
          <c:tx>
            <c:strRef>
              <c:f>'Thermal Demand'!$D$41</c:f>
              <c:strCache>
                <c:ptCount val="1"/>
                <c:pt idx="0">
                  <c:v>Residual Fuel Oil</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41:$AA$41</c:f>
              <c:numCache>
                <c:formatCode>General</c:formatCode>
                <c:ptCount val="23"/>
                <c:pt idx="0">
                  <c:v>1456</c:v>
                </c:pt>
                <c:pt idx="1">
                  <c:v>1586</c:v>
                </c:pt>
                <c:pt idx="2">
                  <c:v>1571</c:v>
                </c:pt>
                <c:pt idx="3">
                  <c:v>1531</c:v>
                </c:pt>
                <c:pt idx="4">
                  <c:v>1500</c:v>
                </c:pt>
                <c:pt idx="5">
                  <c:v>1456</c:v>
                </c:pt>
                <c:pt idx="6">
                  <c:v>1417</c:v>
                </c:pt>
                <c:pt idx="7">
                  <c:v>1367</c:v>
                </c:pt>
                <c:pt idx="8">
                  <c:v>1318</c:v>
                </c:pt>
                <c:pt idx="9">
                  <c:v>1277</c:v>
                </c:pt>
                <c:pt idx="10">
                  <c:v>1227</c:v>
                </c:pt>
                <c:pt idx="11">
                  <c:v>1196</c:v>
                </c:pt>
                <c:pt idx="12">
                  <c:v>1165</c:v>
                </c:pt>
                <c:pt idx="13">
                  <c:v>1136</c:v>
                </c:pt>
                <c:pt idx="14">
                  <c:v>1100</c:v>
                </c:pt>
                <c:pt idx="15">
                  <c:v>1069</c:v>
                </c:pt>
                <c:pt idx="16">
                  <c:v>1041</c:v>
                </c:pt>
                <c:pt idx="17">
                  <c:v>1014</c:v>
                </c:pt>
                <c:pt idx="18">
                  <c:v>995</c:v>
                </c:pt>
                <c:pt idx="19">
                  <c:v>967</c:v>
                </c:pt>
                <c:pt idx="20">
                  <c:v>944</c:v>
                </c:pt>
                <c:pt idx="21">
                  <c:v>926</c:v>
                </c:pt>
                <c:pt idx="22">
                  <c:v>908</c:v>
                </c:pt>
              </c:numCache>
            </c:numRef>
          </c:val>
        </c:ser>
        <c:ser>
          <c:idx val="6"/>
          <c:order val="6"/>
          <c:tx>
            <c:strRef>
              <c:f>'Thermal Demand'!$D$42</c:f>
              <c:strCache>
                <c:ptCount val="1"/>
                <c:pt idx="0">
                  <c:v>Solar Therma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42:$AA$42</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7"/>
          <c:order val="7"/>
          <c:tx>
            <c:strRef>
              <c:f>'Thermal Demand'!$D$43</c:f>
              <c:strCache>
                <c:ptCount val="1"/>
                <c:pt idx="0">
                  <c:v>Geothermal</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43:$AA$43</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ser>
          <c:idx val="8"/>
          <c:order val="8"/>
          <c:tx>
            <c:strRef>
              <c:f>'Thermal Demand'!$D$44</c:f>
              <c:strCache>
                <c:ptCount val="1"/>
                <c:pt idx="0">
                  <c:v>Electricity</c:v>
                </c:pt>
              </c:strCache>
            </c:strRef>
          </c:tx>
          <c:spPr>
            <a:solidFill>
              <a:srgbClr val="9ec7d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35:$AA$35</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44:$AA$44</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val>
        </c:ser>
        <c:axId val="58260342"/>
        <c:axId val="9154645"/>
      </c:areaChart>
      <c:catAx>
        <c:axId val="5826034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154645"/>
        <c:crossesAt val="0"/>
        <c:auto val="1"/>
        <c:lblAlgn val="ctr"/>
        <c:lblOffset val="100"/>
        <c:noMultiLvlLbl val="0"/>
      </c:catAx>
      <c:valAx>
        <c:axId val="915464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BTU</a:t>
                </a:r>
              </a:p>
            </c:rich>
          </c:tx>
          <c:layout>
            <c:manualLayout>
              <c:xMode val="edge"/>
              <c:yMode val="edge"/>
              <c:x val="0.0143381509520532"/>
              <c:y val="0.17493623927660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58260342"/>
        <c:crossesAt val="1"/>
        <c:crossBetween val="midCat"/>
      </c:valAx>
      <c:spPr>
        <a:solidFill>
          <a:srgbClr val="ffffff"/>
        </a:solidFill>
        <a:ln w="0">
          <a:noFill/>
        </a:ln>
      </c:spPr>
    </c:plotArea>
    <c:legend>
      <c:legendPos val="r"/>
      <c:layout>
        <c:manualLayout>
          <c:xMode val="edge"/>
          <c:yMode val="edge"/>
          <c:x val="0.217825189263593"/>
          <c:y val="0.746580106654301"/>
          <c:w val="0.540204175269557"/>
          <c:h val="0.216786459540923"/>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Demand Profile by Fuel Type
Scenario 3 - Sustainability</a:t>
            </a:r>
          </a:p>
        </c:rich>
      </c:tx>
      <c:layout>
        <c:manualLayout>
          <c:xMode val="edge"/>
          <c:yMode val="edge"/>
          <c:x val="0.262345856036708"/>
          <c:y val="0.0358219336888477"/>
        </c:manualLayout>
      </c:layout>
      <c:overlay val="0"/>
      <c:spPr>
        <a:noFill/>
        <a:ln w="0">
          <a:noFill/>
        </a:ln>
      </c:spPr>
    </c:title>
    <c:autoTitleDeleted val="0"/>
    <c:plotArea>
      <c:layout>
        <c:manualLayout>
          <c:xMode val="edge"/>
          <c:yMode val="edge"/>
          <c:x val="0.061198738170347"/>
          <c:y val="0.16693716670531"/>
          <c:w val="0.901634642959564"/>
          <c:h val="0.60932065847438"/>
        </c:manualLayout>
      </c:layout>
      <c:areaChart>
        <c:grouping val="stacked"/>
        <c:ser>
          <c:idx val="0"/>
          <c:order val="0"/>
          <c:tx>
            <c:strRef>
              <c:f>'Thermal Demand'!$D$50</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0:$AA$50</c:f>
              <c:numCache>
                <c:formatCode>General</c:formatCode>
                <c:ptCount val="23"/>
                <c:pt idx="0">
                  <c:v>21995</c:v>
                </c:pt>
                <c:pt idx="1">
                  <c:v>21326</c:v>
                </c:pt>
                <c:pt idx="2">
                  <c:v>21332</c:v>
                </c:pt>
                <c:pt idx="3">
                  <c:v>20956</c:v>
                </c:pt>
                <c:pt idx="4">
                  <c:v>20519</c:v>
                </c:pt>
                <c:pt idx="5">
                  <c:v>20097</c:v>
                </c:pt>
                <c:pt idx="6">
                  <c:v>19689</c:v>
                </c:pt>
                <c:pt idx="7">
                  <c:v>19299</c:v>
                </c:pt>
                <c:pt idx="8">
                  <c:v>18894</c:v>
                </c:pt>
                <c:pt idx="9">
                  <c:v>18489</c:v>
                </c:pt>
                <c:pt idx="10">
                  <c:v>18088</c:v>
                </c:pt>
                <c:pt idx="11">
                  <c:v>17734</c:v>
                </c:pt>
                <c:pt idx="12">
                  <c:v>17387</c:v>
                </c:pt>
                <c:pt idx="13">
                  <c:v>17041</c:v>
                </c:pt>
                <c:pt idx="14">
                  <c:v>16703</c:v>
                </c:pt>
                <c:pt idx="15">
                  <c:v>16372</c:v>
                </c:pt>
                <c:pt idx="16">
                  <c:v>16051</c:v>
                </c:pt>
                <c:pt idx="17">
                  <c:v>15747</c:v>
                </c:pt>
                <c:pt idx="18">
                  <c:v>15453</c:v>
                </c:pt>
                <c:pt idx="19">
                  <c:v>15158</c:v>
                </c:pt>
                <c:pt idx="20">
                  <c:v>14866</c:v>
                </c:pt>
                <c:pt idx="21">
                  <c:v>14584</c:v>
                </c:pt>
                <c:pt idx="22">
                  <c:v>14309</c:v>
                </c:pt>
              </c:numCache>
            </c:numRef>
          </c:val>
        </c:ser>
        <c:ser>
          <c:idx val="1"/>
          <c:order val="1"/>
          <c:tx>
            <c:strRef>
              <c:f>'Thermal Demand'!$D$51</c:f>
              <c:strCache>
                <c:ptCount val="1"/>
                <c:pt idx="0">
                  <c:v>Gasoline</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1:$AA$51</c:f>
              <c:numCache>
                <c:formatCode>General</c:formatCode>
                <c:ptCount val="23"/>
                <c:pt idx="0">
                  <c:v>1020</c:v>
                </c:pt>
                <c:pt idx="1">
                  <c:v>1075</c:v>
                </c:pt>
                <c:pt idx="2">
                  <c:v>1173</c:v>
                </c:pt>
                <c:pt idx="3">
                  <c:v>1241</c:v>
                </c:pt>
                <c:pt idx="4">
                  <c:v>1292</c:v>
                </c:pt>
                <c:pt idx="5">
                  <c:v>1331</c:v>
                </c:pt>
                <c:pt idx="6">
                  <c:v>1359</c:v>
                </c:pt>
                <c:pt idx="7">
                  <c:v>1379</c:v>
                </c:pt>
                <c:pt idx="8">
                  <c:v>1385</c:v>
                </c:pt>
                <c:pt idx="9">
                  <c:v>1396</c:v>
                </c:pt>
                <c:pt idx="10">
                  <c:v>1410</c:v>
                </c:pt>
                <c:pt idx="11">
                  <c:v>1456</c:v>
                </c:pt>
                <c:pt idx="12">
                  <c:v>1505</c:v>
                </c:pt>
                <c:pt idx="13">
                  <c:v>1549</c:v>
                </c:pt>
                <c:pt idx="14">
                  <c:v>1585</c:v>
                </c:pt>
                <c:pt idx="15">
                  <c:v>1613</c:v>
                </c:pt>
                <c:pt idx="16">
                  <c:v>1638</c:v>
                </c:pt>
                <c:pt idx="17">
                  <c:v>1668</c:v>
                </c:pt>
                <c:pt idx="18">
                  <c:v>1700</c:v>
                </c:pt>
                <c:pt idx="19">
                  <c:v>1728</c:v>
                </c:pt>
                <c:pt idx="20">
                  <c:v>1755</c:v>
                </c:pt>
                <c:pt idx="21">
                  <c:v>1791</c:v>
                </c:pt>
                <c:pt idx="22">
                  <c:v>1831</c:v>
                </c:pt>
              </c:numCache>
            </c:numRef>
          </c:val>
        </c:ser>
        <c:ser>
          <c:idx val="2"/>
          <c:order val="2"/>
          <c:tx>
            <c:strRef>
              <c:f>'Thermal Demand'!$D$52</c:f>
              <c:strCache>
                <c:ptCount val="1"/>
                <c:pt idx="0">
                  <c:v>Kerosene </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2:$AA$52</c:f>
              <c:numCache>
                <c:formatCode>General</c:formatCode>
                <c:ptCount val="23"/>
                <c:pt idx="0">
                  <c:v>69</c:v>
                </c:pt>
                <c:pt idx="1">
                  <c:v>60</c:v>
                </c:pt>
                <c:pt idx="2">
                  <c:v>56</c:v>
                </c:pt>
                <c:pt idx="3">
                  <c:v>52</c:v>
                </c:pt>
                <c:pt idx="4">
                  <c:v>50</c:v>
                </c:pt>
                <c:pt idx="5">
                  <c:v>48</c:v>
                </c:pt>
                <c:pt idx="6">
                  <c:v>45</c:v>
                </c:pt>
                <c:pt idx="7">
                  <c:v>43</c:v>
                </c:pt>
                <c:pt idx="8">
                  <c:v>41</c:v>
                </c:pt>
                <c:pt idx="9">
                  <c:v>39</c:v>
                </c:pt>
                <c:pt idx="10">
                  <c:v>37</c:v>
                </c:pt>
                <c:pt idx="11">
                  <c:v>35</c:v>
                </c:pt>
                <c:pt idx="12">
                  <c:v>34</c:v>
                </c:pt>
                <c:pt idx="13">
                  <c:v>32</c:v>
                </c:pt>
                <c:pt idx="14">
                  <c:v>30</c:v>
                </c:pt>
                <c:pt idx="15">
                  <c:v>29</c:v>
                </c:pt>
                <c:pt idx="16">
                  <c:v>27</c:v>
                </c:pt>
                <c:pt idx="17">
                  <c:v>26</c:v>
                </c:pt>
                <c:pt idx="18">
                  <c:v>24</c:v>
                </c:pt>
                <c:pt idx="19">
                  <c:v>23</c:v>
                </c:pt>
                <c:pt idx="20">
                  <c:v>21</c:v>
                </c:pt>
                <c:pt idx="21">
                  <c:v>20</c:v>
                </c:pt>
                <c:pt idx="22">
                  <c:v>18</c:v>
                </c:pt>
              </c:numCache>
            </c:numRef>
          </c:val>
        </c:ser>
        <c:ser>
          <c:idx val="3"/>
          <c:order val="3"/>
          <c:tx>
            <c:strRef>
              <c:f>'Thermal Demand'!$D$53</c:f>
              <c:strCache>
                <c:ptCount val="1"/>
                <c:pt idx="0">
                  <c:v>Natural Gas</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3:$AA$53</c:f>
              <c:numCache>
                <c:formatCode>General</c:formatCode>
                <c:ptCount val="23"/>
                <c:pt idx="0">
                  <c:v>38032</c:v>
                </c:pt>
                <c:pt idx="1">
                  <c:v>36481</c:v>
                </c:pt>
                <c:pt idx="2">
                  <c:v>35584</c:v>
                </c:pt>
                <c:pt idx="3">
                  <c:v>34499</c:v>
                </c:pt>
                <c:pt idx="4">
                  <c:v>33384</c:v>
                </c:pt>
                <c:pt idx="5">
                  <c:v>32251</c:v>
                </c:pt>
                <c:pt idx="6">
                  <c:v>31184</c:v>
                </c:pt>
                <c:pt idx="7">
                  <c:v>30149</c:v>
                </c:pt>
                <c:pt idx="8">
                  <c:v>29341</c:v>
                </c:pt>
                <c:pt idx="9">
                  <c:v>28535</c:v>
                </c:pt>
                <c:pt idx="10">
                  <c:v>27744</c:v>
                </c:pt>
                <c:pt idx="11">
                  <c:v>27277</c:v>
                </c:pt>
                <c:pt idx="12">
                  <c:v>26830</c:v>
                </c:pt>
                <c:pt idx="13">
                  <c:v>26468</c:v>
                </c:pt>
                <c:pt idx="14">
                  <c:v>26182</c:v>
                </c:pt>
                <c:pt idx="15">
                  <c:v>25941</c:v>
                </c:pt>
                <c:pt idx="16">
                  <c:v>25715</c:v>
                </c:pt>
                <c:pt idx="17">
                  <c:v>25495</c:v>
                </c:pt>
                <c:pt idx="18">
                  <c:v>25282</c:v>
                </c:pt>
                <c:pt idx="19">
                  <c:v>25076</c:v>
                </c:pt>
                <c:pt idx="20">
                  <c:v>24885</c:v>
                </c:pt>
                <c:pt idx="21">
                  <c:v>24684</c:v>
                </c:pt>
                <c:pt idx="22">
                  <c:v>24386</c:v>
                </c:pt>
              </c:numCache>
            </c:numRef>
          </c:val>
        </c:ser>
        <c:ser>
          <c:idx val="4"/>
          <c:order val="4"/>
          <c:tx>
            <c:strRef>
              <c:f>'Thermal Demand'!$D$54</c:f>
              <c:strCache>
                <c:ptCount val="1"/>
                <c:pt idx="0">
                  <c:v>Propane</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4:$AA$54</c:f>
              <c:numCache>
                <c:formatCode>General</c:formatCode>
                <c:ptCount val="23"/>
                <c:pt idx="0">
                  <c:v>1212</c:v>
                </c:pt>
                <c:pt idx="1">
                  <c:v>1144</c:v>
                </c:pt>
                <c:pt idx="2">
                  <c:v>1095</c:v>
                </c:pt>
                <c:pt idx="3">
                  <c:v>1043</c:v>
                </c:pt>
                <c:pt idx="4">
                  <c:v>989</c:v>
                </c:pt>
                <c:pt idx="5">
                  <c:v>938</c:v>
                </c:pt>
                <c:pt idx="6">
                  <c:v>888</c:v>
                </c:pt>
                <c:pt idx="7">
                  <c:v>840</c:v>
                </c:pt>
                <c:pt idx="8">
                  <c:v>794</c:v>
                </c:pt>
                <c:pt idx="9">
                  <c:v>749</c:v>
                </c:pt>
                <c:pt idx="10">
                  <c:v>704</c:v>
                </c:pt>
                <c:pt idx="11">
                  <c:v>665</c:v>
                </c:pt>
                <c:pt idx="12">
                  <c:v>628</c:v>
                </c:pt>
                <c:pt idx="13">
                  <c:v>591</c:v>
                </c:pt>
                <c:pt idx="14">
                  <c:v>555</c:v>
                </c:pt>
                <c:pt idx="15">
                  <c:v>521</c:v>
                </c:pt>
                <c:pt idx="16">
                  <c:v>486</c:v>
                </c:pt>
                <c:pt idx="17">
                  <c:v>453</c:v>
                </c:pt>
                <c:pt idx="18">
                  <c:v>420</c:v>
                </c:pt>
                <c:pt idx="19">
                  <c:v>388</c:v>
                </c:pt>
                <c:pt idx="20">
                  <c:v>357</c:v>
                </c:pt>
                <c:pt idx="21">
                  <c:v>326</c:v>
                </c:pt>
                <c:pt idx="22">
                  <c:v>296</c:v>
                </c:pt>
              </c:numCache>
            </c:numRef>
          </c:val>
        </c:ser>
        <c:ser>
          <c:idx val="5"/>
          <c:order val="5"/>
          <c:tx>
            <c:strRef>
              <c:f>'Thermal Demand'!$D$55</c:f>
              <c:strCache>
                <c:ptCount val="1"/>
                <c:pt idx="0">
                  <c:v>Residual Fuel Oil</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5:$AA$55</c:f>
              <c:numCache>
                <c:formatCode>General</c:formatCode>
                <c:ptCount val="23"/>
                <c:pt idx="0">
                  <c:v>1456</c:v>
                </c:pt>
                <c:pt idx="1">
                  <c:v>1587</c:v>
                </c:pt>
                <c:pt idx="2">
                  <c:v>1572</c:v>
                </c:pt>
                <c:pt idx="3">
                  <c:v>1533</c:v>
                </c:pt>
                <c:pt idx="4">
                  <c:v>1503</c:v>
                </c:pt>
                <c:pt idx="5">
                  <c:v>1459</c:v>
                </c:pt>
                <c:pt idx="6">
                  <c:v>1420</c:v>
                </c:pt>
                <c:pt idx="7">
                  <c:v>1371</c:v>
                </c:pt>
                <c:pt idx="8">
                  <c:v>1323</c:v>
                </c:pt>
                <c:pt idx="9">
                  <c:v>1282</c:v>
                </c:pt>
                <c:pt idx="10">
                  <c:v>1233</c:v>
                </c:pt>
                <c:pt idx="11">
                  <c:v>1204</c:v>
                </c:pt>
                <c:pt idx="12">
                  <c:v>1174</c:v>
                </c:pt>
                <c:pt idx="13">
                  <c:v>1147</c:v>
                </c:pt>
                <c:pt idx="14">
                  <c:v>1112</c:v>
                </c:pt>
                <c:pt idx="15">
                  <c:v>1082</c:v>
                </c:pt>
                <c:pt idx="16">
                  <c:v>1057</c:v>
                </c:pt>
                <c:pt idx="17">
                  <c:v>1031</c:v>
                </c:pt>
                <c:pt idx="18">
                  <c:v>1013</c:v>
                </c:pt>
                <c:pt idx="19">
                  <c:v>987</c:v>
                </c:pt>
                <c:pt idx="20">
                  <c:v>965</c:v>
                </c:pt>
                <c:pt idx="21">
                  <c:v>949</c:v>
                </c:pt>
                <c:pt idx="22">
                  <c:v>932</c:v>
                </c:pt>
              </c:numCache>
            </c:numRef>
          </c:val>
        </c:ser>
        <c:ser>
          <c:idx val="6"/>
          <c:order val="6"/>
          <c:tx>
            <c:strRef>
              <c:f>'Thermal Demand'!$D$56</c:f>
              <c:strCache>
                <c:ptCount val="1"/>
                <c:pt idx="0">
                  <c:v>Solar Therma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6:$AA$56</c:f>
              <c:numCache>
                <c:formatCode>General</c:formatCode>
                <c:ptCount val="23"/>
                <c:pt idx="0">
                  <c:v>0</c:v>
                </c:pt>
                <c:pt idx="1">
                  <c:v>99</c:v>
                </c:pt>
                <c:pt idx="2">
                  <c:v>198</c:v>
                </c:pt>
                <c:pt idx="3">
                  <c:v>297</c:v>
                </c:pt>
                <c:pt idx="4">
                  <c:v>396</c:v>
                </c:pt>
                <c:pt idx="5">
                  <c:v>495</c:v>
                </c:pt>
                <c:pt idx="6">
                  <c:v>594</c:v>
                </c:pt>
                <c:pt idx="7">
                  <c:v>693</c:v>
                </c:pt>
                <c:pt idx="8">
                  <c:v>792</c:v>
                </c:pt>
                <c:pt idx="9">
                  <c:v>891</c:v>
                </c:pt>
                <c:pt idx="10">
                  <c:v>990</c:v>
                </c:pt>
                <c:pt idx="11">
                  <c:v>1073</c:v>
                </c:pt>
                <c:pt idx="12">
                  <c:v>1157</c:v>
                </c:pt>
                <c:pt idx="13">
                  <c:v>1240</c:v>
                </c:pt>
                <c:pt idx="14">
                  <c:v>1323</c:v>
                </c:pt>
                <c:pt idx="15">
                  <c:v>1407</c:v>
                </c:pt>
                <c:pt idx="16">
                  <c:v>1490</c:v>
                </c:pt>
                <c:pt idx="17">
                  <c:v>1573</c:v>
                </c:pt>
                <c:pt idx="18">
                  <c:v>1657</c:v>
                </c:pt>
                <c:pt idx="19">
                  <c:v>1740</c:v>
                </c:pt>
                <c:pt idx="20">
                  <c:v>1823</c:v>
                </c:pt>
                <c:pt idx="21">
                  <c:v>1907</c:v>
                </c:pt>
                <c:pt idx="22">
                  <c:v>1990</c:v>
                </c:pt>
              </c:numCache>
            </c:numRef>
          </c:val>
        </c:ser>
        <c:ser>
          <c:idx val="7"/>
          <c:order val="7"/>
          <c:tx>
            <c:strRef>
              <c:f>'Thermal Demand'!$D$57</c:f>
              <c:strCache>
                <c:ptCount val="1"/>
                <c:pt idx="0">
                  <c:v>Geothermal</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7:$AA$57</c:f>
              <c:numCache>
                <c:formatCode>General</c:formatCode>
                <c:ptCount val="23"/>
                <c:pt idx="0">
                  <c:v>0</c:v>
                </c:pt>
                <c:pt idx="1">
                  <c:v>75</c:v>
                </c:pt>
                <c:pt idx="2">
                  <c:v>149</c:v>
                </c:pt>
                <c:pt idx="3">
                  <c:v>224</c:v>
                </c:pt>
                <c:pt idx="4">
                  <c:v>298</c:v>
                </c:pt>
                <c:pt idx="5">
                  <c:v>373</c:v>
                </c:pt>
                <c:pt idx="6">
                  <c:v>448</c:v>
                </c:pt>
                <c:pt idx="7">
                  <c:v>522</c:v>
                </c:pt>
                <c:pt idx="8">
                  <c:v>597</c:v>
                </c:pt>
                <c:pt idx="9">
                  <c:v>671</c:v>
                </c:pt>
                <c:pt idx="10">
                  <c:v>746</c:v>
                </c:pt>
                <c:pt idx="11">
                  <c:v>809</c:v>
                </c:pt>
                <c:pt idx="12">
                  <c:v>871</c:v>
                </c:pt>
                <c:pt idx="13">
                  <c:v>934</c:v>
                </c:pt>
                <c:pt idx="14">
                  <c:v>996</c:v>
                </c:pt>
                <c:pt idx="15">
                  <c:v>1059</c:v>
                </c:pt>
                <c:pt idx="16">
                  <c:v>1121</c:v>
                </c:pt>
                <c:pt idx="17">
                  <c:v>1184</c:v>
                </c:pt>
                <c:pt idx="18">
                  <c:v>1246</c:v>
                </c:pt>
                <c:pt idx="19">
                  <c:v>1309</c:v>
                </c:pt>
                <c:pt idx="20">
                  <c:v>1371</c:v>
                </c:pt>
                <c:pt idx="21">
                  <c:v>1434</c:v>
                </c:pt>
                <c:pt idx="22">
                  <c:v>1496</c:v>
                </c:pt>
              </c:numCache>
            </c:numRef>
          </c:val>
        </c:ser>
        <c:ser>
          <c:idx val="8"/>
          <c:order val="8"/>
          <c:tx>
            <c:strRef>
              <c:f>'Thermal Demand'!$D$58</c:f>
              <c:strCache>
                <c:ptCount val="1"/>
                <c:pt idx="0">
                  <c:v>Electricity</c:v>
                </c:pt>
              </c:strCache>
            </c:strRef>
          </c:tx>
          <c:spPr>
            <a:solidFill>
              <a:srgbClr val="9ec7d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ermal Demand'!$E$49:$AA$49</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hermal Demand'!$E$58:$AA$58</c:f>
              <c:numCache>
                <c:formatCode>General</c:formatCode>
                <c:ptCount val="23"/>
                <c:pt idx="0">
                  <c:v>0</c:v>
                </c:pt>
                <c:pt idx="1">
                  <c:v>34</c:v>
                </c:pt>
                <c:pt idx="2">
                  <c:v>68</c:v>
                </c:pt>
                <c:pt idx="3">
                  <c:v>102</c:v>
                </c:pt>
                <c:pt idx="4">
                  <c:v>137</c:v>
                </c:pt>
                <c:pt idx="5">
                  <c:v>171</c:v>
                </c:pt>
                <c:pt idx="6">
                  <c:v>205</c:v>
                </c:pt>
                <c:pt idx="7">
                  <c:v>239</c:v>
                </c:pt>
                <c:pt idx="8">
                  <c:v>273</c:v>
                </c:pt>
                <c:pt idx="9">
                  <c:v>307</c:v>
                </c:pt>
                <c:pt idx="10">
                  <c:v>341</c:v>
                </c:pt>
                <c:pt idx="11">
                  <c:v>375</c:v>
                </c:pt>
                <c:pt idx="12">
                  <c:v>408</c:v>
                </c:pt>
                <c:pt idx="13">
                  <c:v>441</c:v>
                </c:pt>
                <c:pt idx="14">
                  <c:v>474</c:v>
                </c:pt>
                <c:pt idx="15">
                  <c:v>507</c:v>
                </c:pt>
                <c:pt idx="16">
                  <c:v>541</c:v>
                </c:pt>
                <c:pt idx="17">
                  <c:v>574</c:v>
                </c:pt>
                <c:pt idx="18">
                  <c:v>607</c:v>
                </c:pt>
                <c:pt idx="19">
                  <c:v>640</c:v>
                </c:pt>
                <c:pt idx="20">
                  <c:v>674</c:v>
                </c:pt>
                <c:pt idx="21">
                  <c:v>707</c:v>
                </c:pt>
                <c:pt idx="22">
                  <c:v>740</c:v>
                </c:pt>
              </c:numCache>
            </c:numRef>
          </c:val>
        </c:ser>
        <c:axId val="80321757"/>
        <c:axId val="92844447"/>
      </c:areaChart>
      <c:catAx>
        <c:axId val="8032175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2844447"/>
        <c:crossesAt val="0"/>
        <c:auto val="1"/>
        <c:lblAlgn val="ctr"/>
        <c:lblOffset val="100"/>
        <c:noMultiLvlLbl val="0"/>
      </c:catAx>
      <c:valAx>
        <c:axId val="9284444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BTU</a:t>
                </a:r>
              </a:p>
            </c:rich>
          </c:tx>
          <c:layout>
            <c:manualLayout>
              <c:xMode val="edge"/>
              <c:yMode val="edge"/>
              <c:x val="0.0143389733295096"/>
              <c:y val="0.17493623927660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80321757"/>
        <c:crossesAt val="1"/>
        <c:crossBetween val="midCat"/>
      </c:valAx>
      <c:spPr>
        <a:solidFill>
          <a:srgbClr val="ffffff"/>
        </a:solidFill>
        <a:ln w="0">
          <a:noFill/>
        </a:ln>
      </c:spPr>
    </c:plotArea>
    <c:legend>
      <c:legendPos val="r"/>
      <c:layout>
        <c:manualLayout>
          <c:xMode val="edge"/>
          <c:yMode val="edge"/>
          <c:x val="0.21783768282191"/>
          <c:y val="0.746580106654301"/>
          <c:w val="0.540235159162604"/>
          <c:h val="0.216786459540923"/>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BAU</a:t>
            </a:r>
          </a:p>
        </c:rich>
      </c:tx>
      <c:layout>
        <c:manualLayout>
          <c:xMode val="edge"/>
          <c:yMode val="edge"/>
          <c:x val="0.0559938915754645"/>
          <c:y val="0.830080545229244"/>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5148698884758"/>
          <c:w val="0.756808348180199"/>
          <c:h val="0.670384138785626"/>
        </c:manualLayout>
      </c:layout>
      <c:pie3DChart>
        <c:varyColors val="1"/>
        <c:ser>
          <c:idx val="0"/>
          <c:order val="0"/>
          <c:tx>
            <c:strRef>
              <c:f>'Th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8:$D$1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E$8:$E$17</c:f>
              <c:numCache>
                <c:formatCode>General</c:formatCode>
                <c:ptCount val="10"/>
                <c:pt idx="0">
                  <c:v>21995</c:v>
                </c:pt>
                <c:pt idx="1">
                  <c:v>0</c:v>
                </c:pt>
                <c:pt idx="2">
                  <c:v>1020</c:v>
                </c:pt>
                <c:pt idx="3">
                  <c:v>69</c:v>
                </c:pt>
                <c:pt idx="4">
                  <c:v>38032</c:v>
                </c:pt>
                <c:pt idx="5">
                  <c:v>1212</c:v>
                </c:pt>
                <c:pt idx="6">
                  <c:v>1456</c:v>
                </c:pt>
                <c:pt idx="7">
                  <c:v>0</c:v>
                </c:pt>
                <c:pt idx="8">
                  <c:v>0</c:v>
                </c:pt>
                <c:pt idx="9">
                  <c:v>0</c:v>
                </c:pt>
              </c:numCache>
            </c:numRef>
          </c:val>
        </c:ser>
      </c:pie3DChart>
    </c:plotArea>
    <c:plotVisOnly val="1"/>
    <c:dispBlanksAs val="gap"/>
  </c:chart>
  <c:spPr>
    <a:solidFill>
      <a:srgbClr val="ffffff"/>
    </a:solidFill>
    <a:ln w="0">
      <a:no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BAU</a:t>
            </a:r>
          </a:p>
        </c:rich>
      </c:tx>
      <c:layout>
        <c:manualLayout>
          <c:xMode val="edge"/>
          <c:yMode val="edge"/>
          <c:x val="0.0559938915754645"/>
          <c:y val="0.830080545229244"/>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5148698884758"/>
          <c:w val="0.756808348180199"/>
          <c:h val="0.670384138785626"/>
        </c:manualLayout>
      </c:layout>
      <c:pie3DChart>
        <c:varyColors val="1"/>
        <c:ser>
          <c:idx val="0"/>
          <c:order val="0"/>
          <c:tx>
            <c:strRef>
              <c:f>'Th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8:$D$1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F$8:$F$17</c:f>
              <c:numCache>
                <c:formatCode>General</c:formatCode>
                <c:ptCount val="10"/>
                <c:pt idx="0">
                  <c:v>18927.72</c:v>
                </c:pt>
                <c:pt idx="1">
                  <c:v>386.28</c:v>
                </c:pt>
                <c:pt idx="2">
                  <c:v>1748</c:v>
                </c:pt>
                <c:pt idx="3">
                  <c:v>41</c:v>
                </c:pt>
                <c:pt idx="4">
                  <c:v>32382</c:v>
                </c:pt>
                <c:pt idx="5">
                  <c:v>809</c:v>
                </c:pt>
                <c:pt idx="6">
                  <c:v>1501</c:v>
                </c:pt>
                <c:pt idx="7">
                  <c:v>0</c:v>
                </c:pt>
                <c:pt idx="8">
                  <c:v>0</c:v>
                </c:pt>
                <c:pt idx="9">
                  <c:v>0</c:v>
                </c:pt>
              </c:numCache>
            </c:numRef>
          </c:val>
        </c:ser>
      </c:pie3DChart>
    </c:plotArea>
    <c:plotVisOnly val="1"/>
    <c:dispBlanksAs val="gap"/>
  </c:chart>
  <c:spPr>
    <a:solidFill>
      <a:srgbClr val="ffffff"/>
    </a:solidFill>
    <a:ln w="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BAU</a:t>
            </a:r>
          </a:p>
        </c:rich>
      </c:tx>
      <c:layout>
        <c:manualLayout>
          <c:xMode val="edge"/>
          <c:yMode val="edge"/>
          <c:x val="0.0559938915754645"/>
          <c:y val="0.830080545229244"/>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5148698884758"/>
          <c:w val="0.756808348180199"/>
          <c:h val="0.670384138785626"/>
        </c:manualLayout>
      </c:layout>
      <c:pie3DChart>
        <c:varyColors val="1"/>
        <c:ser>
          <c:idx val="0"/>
          <c:order val="0"/>
          <c:tx>
            <c:strRef>
              <c:f>'Th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8:$D$1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G$8:$G$17</c:f>
              <c:numCache>
                <c:formatCode>General</c:formatCode>
                <c:ptCount val="10"/>
                <c:pt idx="0">
                  <c:v>15715.85</c:v>
                </c:pt>
                <c:pt idx="1">
                  <c:v>827.15</c:v>
                </c:pt>
                <c:pt idx="2">
                  <c:v>2236</c:v>
                </c:pt>
                <c:pt idx="3">
                  <c:v>25</c:v>
                </c:pt>
                <c:pt idx="4">
                  <c:v>30871</c:v>
                </c:pt>
                <c:pt idx="5">
                  <c:v>457</c:v>
                </c:pt>
                <c:pt idx="6">
                  <c:v>1265</c:v>
                </c:pt>
                <c:pt idx="7">
                  <c:v>0</c:v>
                </c:pt>
                <c:pt idx="8">
                  <c:v>0</c:v>
                </c:pt>
                <c:pt idx="9">
                  <c:v>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Dependance on Dominant Fuel Source </a:t>
            </a:r>
          </a:p>
        </c:rich>
      </c:tx>
      <c:layout>
        <c:manualLayout>
          <c:xMode val="edge"/>
          <c:yMode val="edge"/>
          <c:x val="0.15497562374534"/>
          <c:y val="0.0367245067744236"/>
        </c:manualLayout>
      </c:layout>
      <c:overlay val="0"/>
      <c:spPr>
        <a:noFill/>
        <a:ln w="0">
          <a:noFill/>
        </a:ln>
      </c:spPr>
    </c:title>
    <c:autoTitleDeleted val="0"/>
    <c:plotArea>
      <c:layout>
        <c:manualLayout>
          <c:xMode val="edge"/>
          <c:yMode val="edge"/>
          <c:x val="0.062689991396616"/>
          <c:y val="0.114333254100309"/>
          <c:w val="0.901864066532836"/>
          <c:h val="0.800570477775137"/>
        </c:manualLayout>
      </c:layout>
      <c:scatterChart>
        <c:scatterStyle val="line"/>
        <c:varyColors val="0"/>
        <c:ser>
          <c:idx val="0"/>
          <c:order val="0"/>
          <c:tx>
            <c:strRef>
              <c:f>'Dominant Fuel %'!$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6:$AA$16</c:f>
              <c:numCache>
                <c:formatCode>General</c:formatCode>
                <c:ptCount val="23"/>
                <c:pt idx="0">
                  <c:v>0.6</c:v>
                </c:pt>
                <c:pt idx="1">
                  <c:v>0.59</c:v>
                </c:pt>
                <c:pt idx="2">
                  <c:v>0.59</c:v>
                </c:pt>
                <c:pt idx="3">
                  <c:v>0.59</c:v>
                </c:pt>
                <c:pt idx="4">
                  <c:v>0.58</c:v>
                </c:pt>
                <c:pt idx="5">
                  <c:v>0.58</c:v>
                </c:pt>
                <c:pt idx="6">
                  <c:v>0.58</c:v>
                </c:pt>
                <c:pt idx="7">
                  <c:v>0.58</c:v>
                </c:pt>
                <c:pt idx="8">
                  <c:v>0.58</c:v>
                </c:pt>
                <c:pt idx="9">
                  <c:v>0.58</c:v>
                </c:pt>
                <c:pt idx="10">
                  <c:v>0.58</c:v>
                </c:pt>
                <c:pt idx="11">
                  <c:v>0.58</c:v>
                </c:pt>
                <c:pt idx="12">
                  <c:v>0.58</c:v>
                </c:pt>
                <c:pt idx="13">
                  <c:v>0.58</c:v>
                </c:pt>
                <c:pt idx="14">
                  <c:v>0.58</c:v>
                </c:pt>
                <c:pt idx="15">
                  <c:v>0.59</c:v>
                </c:pt>
                <c:pt idx="16">
                  <c:v>0.59</c:v>
                </c:pt>
                <c:pt idx="17">
                  <c:v>0.59</c:v>
                </c:pt>
                <c:pt idx="18">
                  <c:v>0.59</c:v>
                </c:pt>
                <c:pt idx="19">
                  <c:v>0.6</c:v>
                </c:pt>
                <c:pt idx="20">
                  <c:v>0.6</c:v>
                </c:pt>
                <c:pt idx="21">
                  <c:v>0.6</c:v>
                </c:pt>
                <c:pt idx="22">
                  <c:v>0.6</c:v>
                </c:pt>
              </c:numCache>
            </c:numRef>
          </c:yVal>
          <c:smooth val="0"/>
        </c:ser>
        <c:ser>
          <c:idx val="1"/>
          <c:order val="1"/>
          <c:tx>
            <c:strRef>
              <c:f>'Dominant Fuel %'!$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7:$AA$17</c:f>
              <c:numCache>
                <c:formatCode>General</c:formatCode>
                <c:ptCount val="23"/>
                <c:pt idx="0">
                  <c:v>0.6</c:v>
                </c:pt>
                <c:pt idx="1">
                  <c:v>0.59</c:v>
                </c:pt>
                <c:pt idx="2">
                  <c:v>0.58</c:v>
                </c:pt>
                <c:pt idx="3">
                  <c:v>0.58</c:v>
                </c:pt>
                <c:pt idx="4">
                  <c:v>0.57</c:v>
                </c:pt>
                <c:pt idx="5">
                  <c:v>0.57</c:v>
                </c:pt>
                <c:pt idx="6">
                  <c:v>0.56</c:v>
                </c:pt>
                <c:pt idx="7">
                  <c:v>0.56</c:v>
                </c:pt>
                <c:pt idx="8">
                  <c:v>0.56</c:v>
                </c:pt>
                <c:pt idx="9">
                  <c:v>0.55</c:v>
                </c:pt>
                <c:pt idx="10">
                  <c:v>0.55</c:v>
                </c:pt>
                <c:pt idx="11">
                  <c:v>0.55</c:v>
                </c:pt>
                <c:pt idx="12">
                  <c:v>0.54</c:v>
                </c:pt>
                <c:pt idx="13">
                  <c:v>0.54</c:v>
                </c:pt>
                <c:pt idx="14">
                  <c:v>0.54</c:v>
                </c:pt>
                <c:pt idx="15">
                  <c:v>0.54</c:v>
                </c:pt>
                <c:pt idx="16">
                  <c:v>0.54</c:v>
                </c:pt>
                <c:pt idx="17">
                  <c:v>0.54</c:v>
                </c:pt>
                <c:pt idx="18">
                  <c:v>0.54</c:v>
                </c:pt>
                <c:pt idx="19">
                  <c:v>0.53</c:v>
                </c:pt>
                <c:pt idx="20">
                  <c:v>0.53</c:v>
                </c:pt>
                <c:pt idx="21">
                  <c:v>0.53</c:v>
                </c:pt>
                <c:pt idx="22">
                  <c:v>0.53</c:v>
                </c:pt>
              </c:numCache>
            </c:numRef>
          </c:yVal>
          <c:smooth val="0"/>
        </c:ser>
        <c:ser>
          <c:idx val="2"/>
          <c:order val="2"/>
          <c:tx>
            <c:strRef>
              <c:f>'Dominant Fuel %'!$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8:$AA$18</c:f>
              <c:numCache>
                <c:formatCode>General</c:formatCode>
                <c:ptCount val="23"/>
                <c:pt idx="0">
                  <c:v>0.6</c:v>
                </c:pt>
                <c:pt idx="1">
                  <c:v>0.6</c:v>
                </c:pt>
                <c:pt idx="2">
                  <c:v>0.59</c:v>
                </c:pt>
                <c:pt idx="3">
                  <c:v>0.59</c:v>
                </c:pt>
                <c:pt idx="4">
                  <c:v>0.59</c:v>
                </c:pt>
                <c:pt idx="5">
                  <c:v>0.6</c:v>
                </c:pt>
                <c:pt idx="6">
                  <c:v>0.6</c:v>
                </c:pt>
                <c:pt idx="7">
                  <c:v>0.6</c:v>
                </c:pt>
                <c:pt idx="8">
                  <c:v>0.6</c:v>
                </c:pt>
                <c:pt idx="9">
                  <c:v>0.61</c:v>
                </c:pt>
                <c:pt idx="10">
                  <c:v>0.61</c:v>
                </c:pt>
                <c:pt idx="11">
                  <c:v>0.62</c:v>
                </c:pt>
                <c:pt idx="12">
                  <c:v>0.63</c:v>
                </c:pt>
                <c:pt idx="13">
                  <c:v>0.63</c:v>
                </c:pt>
                <c:pt idx="14">
                  <c:v>0.64</c:v>
                </c:pt>
                <c:pt idx="15">
                  <c:v>0.65</c:v>
                </c:pt>
                <c:pt idx="16">
                  <c:v>0.67</c:v>
                </c:pt>
                <c:pt idx="17">
                  <c:v>0.68</c:v>
                </c:pt>
                <c:pt idx="18">
                  <c:v>0.69</c:v>
                </c:pt>
                <c:pt idx="19">
                  <c:v>0.7</c:v>
                </c:pt>
                <c:pt idx="20">
                  <c:v>0.71</c:v>
                </c:pt>
                <c:pt idx="21">
                  <c:v>0.73</c:v>
                </c:pt>
                <c:pt idx="22">
                  <c:v>0.74</c:v>
                </c:pt>
              </c:numCache>
            </c:numRef>
          </c:yVal>
          <c:smooth val="0"/>
        </c:ser>
        <c:ser>
          <c:idx val="3"/>
          <c:order val="3"/>
          <c:tx>
            <c:strRef>
              <c:f>'Dominant Fuel %'!$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minant Fuel %'!$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Dominant Fuel %'!$E$19:$AA$19</c:f>
              <c:numCache>
                <c:formatCode>General</c:formatCode>
                <c:ptCount val="23"/>
                <c:pt idx="0">
                  <c:v>0.6</c:v>
                </c:pt>
                <c:pt idx="1">
                  <c:v>0.59</c:v>
                </c:pt>
                <c:pt idx="2">
                  <c:v>0.58</c:v>
                </c:pt>
                <c:pt idx="3">
                  <c:v>0.58</c:v>
                </c:pt>
                <c:pt idx="4">
                  <c:v>0.57</c:v>
                </c:pt>
                <c:pt idx="5">
                  <c:v>0.56</c:v>
                </c:pt>
                <c:pt idx="6">
                  <c:v>0.56</c:v>
                </c:pt>
                <c:pt idx="7">
                  <c:v>0.55</c:v>
                </c:pt>
                <c:pt idx="8">
                  <c:v>0.55</c:v>
                </c:pt>
                <c:pt idx="9">
                  <c:v>0.54</c:v>
                </c:pt>
                <c:pt idx="10">
                  <c:v>0.54</c:v>
                </c:pt>
                <c:pt idx="11">
                  <c:v>0.54</c:v>
                </c:pt>
                <c:pt idx="12">
                  <c:v>0.54</c:v>
                </c:pt>
                <c:pt idx="13">
                  <c:v>0.54</c:v>
                </c:pt>
                <c:pt idx="14">
                  <c:v>0.53</c:v>
                </c:pt>
                <c:pt idx="15">
                  <c:v>0.53</c:v>
                </c:pt>
                <c:pt idx="16">
                  <c:v>0.53</c:v>
                </c:pt>
                <c:pt idx="17">
                  <c:v>0.53</c:v>
                </c:pt>
                <c:pt idx="18">
                  <c:v>0.53</c:v>
                </c:pt>
                <c:pt idx="19">
                  <c:v>0.53</c:v>
                </c:pt>
                <c:pt idx="20">
                  <c:v>0.53</c:v>
                </c:pt>
                <c:pt idx="21">
                  <c:v>0.53</c:v>
                </c:pt>
                <c:pt idx="22">
                  <c:v>0.53</c:v>
                </c:pt>
              </c:numCache>
            </c:numRef>
          </c:yVal>
          <c:smooth val="0"/>
        </c:ser>
        <c:axId val="19477760"/>
        <c:axId val="68006144"/>
      </c:scatterChart>
      <c:valAx>
        <c:axId val="19477760"/>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8006144"/>
        <c:crossesAt val="0"/>
        <c:crossBetween val="midCat"/>
        <c:majorUnit val="1"/>
      </c:valAx>
      <c:valAx>
        <c:axId val="6800614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Dominant Fuel %</a:t>
                </a:r>
              </a:p>
            </c:rich>
          </c:tx>
          <c:layout>
            <c:manualLayout>
              <c:xMode val="edge"/>
              <c:yMode val="edge"/>
              <c:x val="0.0143389733295096"/>
              <c:y val="-0.099001663893510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19477760"/>
        <c:crossesAt val="0"/>
        <c:crossBetween val="midCat"/>
      </c:valAx>
      <c:spPr>
        <a:solidFill>
          <a:srgbClr val="ffffff"/>
        </a:solidFill>
        <a:ln w="0">
          <a:noFill/>
        </a:ln>
      </c:spPr>
    </c:plotArea>
    <c:legend>
      <c:legendPos val="r"/>
      <c:layout>
        <c:manualLayout>
          <c:xMode val="edge"/>
          <c:yMode val="edge"/>
          <c:x val="0.180441640378549"/>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1</a:t>
            </a:r>
          </a:p>
        </c:rich>
      </c:tx>
      <c:layout>
        <c:manualLayout>
          <c:xMode val="edge"/>
          <c:yMode val="edge"/>
          <c:x val="0.052048867396284"/>
          <c:y val="0.828270854941473"/>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3364942954512"/>
          <c:w val="0.756808348180199"/>
          <c:h val="0.670766039413246"/>
        </c:manualLayout>
      </c:layout>
      <c:pie3DChart>
        <c:varyColors val="1"/>
        <c:ser>
          <c:idx val="0"/>
          <c:order val="0"/>
          <c:tx>
            <c:strRef>
              <c:f>'Th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23:$D$3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E$23:$E$32</c:f>
              <c:numCache>
                <c:formatCode>General</c:formatCode>
                <c:ptCount val="10"/>
                <c:pt idx="0">
                  <c:v>21995</c:v>
                </c:pt>
                <c:pt idx="1">
                  <c:v>0</c:v>
                </c:pt>
                <c:pt idx="2">
                  <c:v>1020</c:v>
                </c:pt>
                <c:pt idx="3">
                  <c:v>69</c:v>
                </c:pt>
                <c:pt idx="4">
                  <c:v>38032</c:v>
                </c:pt>
                <c:pt idx="5">
                  <c:v>1212</c:v>
                </c:pt>
                <c:pt idx="6">
                  <c:v>1456</c:v>
                </c:pt>
                <c:pt idx="7">
                  <c:v>0</c:v>
                </c:pt>
                <c:pt idx="8">
                  <c:v>0</c:v>
                </c:pt>
                <c:pt idx="9">
                  <c:v>0</c:v>
                </c:pt>
              </c:numCache>
            </c:numRef>
          </c:val>
        </c:ser>
      </c:pie3DChart>
    </c:plotArea>
    <c:plotVisOnly val="1"/>
    <c:dispBlanksAs val="gap"/>
  </c:chart>
  <c:spPr>
    <a:solidFill>
      <a:srgbClr val="ffffff"/>
    </a:solidFill>
    <a:ln w="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1</a:t>
            </a:r>
          </a:p>
        </c:rich>
      </c:tx>
      <c:layout>
        <c:manualLayout>
          <c:xMode val="edge"/>
          <c:yMode val="edge"/>
          <c:x val="0.0520422445603766"/>
          <c:y val="0.828270854941473"/>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182211477287"/>
          <c:y val="0.213364942954512"/>
          <c:w val="0.756839292530856"/>
          <c:h val="0.670766039413246"/>
        </c:manualLayout>
      </c:layout>
      <c:pie3DChart>
        <c:varyColors val="1"/>
        <c:ser>
          <c:idx val="0"/>
          <c:order val="0"/>
          <c:tx>
            <c:strRef>
              <c:f>'Th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23:$D$3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F$23:$F$32</c:f>
              <c:numCache>
                <c:formatCode>General</c:formatCode>
                <c:ptCount val="10"/>
                <c:pt idx="0">
                  <c:v>16978.4</c:v>
                </c:pt>
                <c:pt idx="1">
                  <c:v>893.6</c:v>
                </c:pt>
                <c:pt idx="2">
                  <c:v>1650</c:v>
                </c:pt>
                <c:pt idx="3">
                  <c:v>36</c:v>
                </c:pt>
                <c:pt idx="4">
                  <c:v>29698</c:v>
                </c:pt>
                <c:pt idx="5">
                  <c:v>728</c:v>
                </c:pt>
                <c:pt idx="6">
                  <c:v>1404</c:v>
                </c:pt>
                <c:pt idx="7">
                  <c:v>210</c:v>
                </c:pt>
                <c:pt idx="8">
                  <c:v>746</c:v>
                </c:pt>
                <c:pt idx="9">
                  <c:v>1650</c:v>
                </c:pt>
              </c:numCache>
            </c:numRef>
          </c:val>
        </c:ser>
      </c:pie3DChart>
    </c:plotArea>
    <c:plotVisOnly val="1"/>
    <c:dispBlanksAs val="gap"/>
  </c:chart>
  <c:spPr>
    <a:solidFill>
      <a:srgbClr val="ffffff"/>
    </a:solidFill>
    <a:ln w="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1</a:t>
            </a:r>
          </a:p>
        </c:rich>
      </c:tx>
      <c:layout>
        <c:manualLayout>
          <c:xMode val="edge"/>
          <c:yMode val="edge"/>
          <c:x val="0.052048867396284"/>
          <c:y val="0.828270854941473"/>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3364942954512"/>
          <c:w val="0.756808348180199"/>
          <c:h val="0.670766039413246"/>
        </c:manualLayout>
      </c:layout>
      <c:pie3DChart>
        <c:varyColors val="1"/>
        <c:ser>
          <c:idx val="0"/>
          <c:order val="0"/>
          <c:tx>
            <c:strRef>
              <c:f>'Th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23:$D$3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G$23:$G$32</c:f>
              <c:numCache>
                <c:formatCode>General</c:formatCode>
                <c:ptCount val="10"/>
                <c:pt idx="0">
                  <c:v>12052.8</c:v>
                </c:pt>
                <c:pt idx="1">
                  <c:v>1339.2</c:v>
                </c:pt>
                <c:pt idx="2">
                  <c:v>2041</c:v>
                </c:pt>
                <c:pt idx="3">
                  <c:v>15</c:v>
                </c:pt>
                <c:pt idx="4">
                  <c:v>25082</c:v>
                </c:pt>
                <c:pt idx="5">
                  <c:v>282</c:v>
                </c:pt>
                <c:pt idx="6">
                  <c:v>1058</c:v>
                </c:pt>
                <c:pt idx="7">
                  <c:v>490</c:v>
                </c:pt>
                <c:pt idx="8">
                  <c:v>1496</c:v>
                </c:pt>
                <c:pt idx="9">
                  <c:v>3642</c:v>
                </c:pt>
              </c:numCache>
            </c:numRef>
          </c:val>
        </c:ser>
      </c:pie3DChart>
    </c:plotArea>
    <c:plotVisOnly val="1"/>
    <c:dispBlanksAs val="gap"/>
  </c:chart>
  <c:spPr>
    <a:solidFill>
      <a:srgbClr val="ffffff"/>
    </a:solidFill>
    <a:ln w="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2</a:t>
            </a:r>
          </a:p>
        </c:rich>
      </c:tx>
      <c:layout>
        <c:manualLayout>
          <c:xMode val="edge"/>
          <c:yMode val="edge"/>
          <c:x val="0.052048867396284"/>
          <c:y val="0.829608938547486"/>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3466627462511"/>
          <c:w val="0.756808348180199"/>
          <c:h val="0.671420170538077"/>
        </c:manualLayout>
      </c:layout>
      <c:pie3DChart>
        <c:varyColors val="1"/>
        <c:ser>
          <c:idx val="0"/>
          <c:order val="0"/>
          <c:tx>
            <c:strRef>
              <c:f>'Th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38:$D$4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E$38:$E$47</c:f>
              <c:numCache>
                <c:formatCode>General</c:formatCode>
                <c:ptCount val="10"/>
                <c:pt idx="0">
                  <c:v>21995</c:v>
                </c:pt>
                <c:pt idx="1">
                  <c:v>0</c:v>
                </c:pt>
                <c:pt idx="2">
                  <c:v>1020</c:v>
                </c:pt>
                <c:pt idx="3">
                  <c:v>69</c:v>
                </c:pt>
                <c:pt idx="4">
                  <c:v>38032</c:v>
                </c:pt>
                <c:pt idx="5">
                  <c:v>1212</c:v>
                </c:pt>
                <c:pt idx="6">
                  <c:v>1456</c:v>
                </c:pt>
                <c:pt idx="7">
                  <c:v>0</c:v>
                </c:pt>
                <c:pt idx="8">
                  <c:v>0</c:v>
                </c:pt>
                <c:pt idx="9">
                  <c:v>0</c:v>
                </c:pt>
              </c:numCache>
            </c:numRef>
          </c:val>
        </c:ser>
      </c:pie3DChart>
    </c:plotArea>
    <c:plotVisOnly val="1"/>
    <c:dispBlanksAs val="gap"/>
  </c:chart>
  <c:spPr>
    <a:solidFill>
      <a:srgbClr val="ffffff"/>
    </a:solidFill>
    <a:ln w="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2</a:t>
            </a:r>
          </a:p>
        </c:rich>
      </c:tx>
      <c:layout>
        <c:manualLayout>
          <c:xMode val="edge"/>
          <c:yMode val="edge"/>
          <c:x val="0.0520422445603766"/>
          <c:y val="0.829608938547486"/>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182211477287"/>
          <c:y val="0.213466627462511"/>
          <c:w val="0.756839292530856"/>
          <c:h val="0.671420170538077"/>
        </c:manualLayout>
      </c:layout>
      <c:pie3DChart>
        <c:varyColors val="1"/>
        <c:ser>
          <c:idx val="0"/>
          <c:order val="0"/>
          <c:tx>
            <c:strRef>
              <c:f>'Th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38:$D$4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F$38:$F$47</c:f>
              <c:numCache>
                <c:formatCode>General</c:formatCode>
                <c:ptCount val="10"/>
                <c:pt idx="0">
                  <c:v>13071.24</c:v>
                </c:pt>
                <c:pt idx="1">
                  <c:v>266.76</c:v>
                </c:pt>
                <c:pt idx="2">
                  <c:v>1410</c:v>
                </c:pt>
                <c:pt idx="3">
                  <c:v>25</c:v>
                </c:pt>
                <c:pt idx="4">
                  <c:v>26126</c:v>
                </c:pt>
                <c:pt idx="5">
                  <c:v>567</c:v>
                </c:pt>
                <c:pt idx="6">
                  <c:v>1227</c:v>
                </c:pt>
                <c:pt idx="7">
                  <c:v>0</c:v>
                </c:pt>
                <c:pt idx="8">
                  <c:v>0</c:v>
                </c:pt>
                <c:pt idx="9">
                  <c:v>0</c:v>
                </c:pt>
              </c:numCache>
            </c:numRef>
          </c:val>
        </c:ser>
      </c:pie3DChart>
    </c:plotArea>
    <c:plotVisOnly val="1"/>
    <c:dispBlanksAs val="gap"/>
  </c:chart>
  <c:spPr>
    <a:solidFill>
      <a:srgbClr val="ffffff"/>
    </a:solidFill>
    <a:ln w="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2</a:t>
            </a:r>
          </a:p>
        </c:rich>
      </c:tx>
      <c:layout>
        <c:manualLayout>
          <c:xMode val="edge"/>
          <c:yMode val="edge"/>
          <c:x val="0.052048867396284"/>
          <c:y val="0.829608938547486"/>
        </c:manualLayout>
      </c:layout>
      <c:overlay val="0"/>
      <c:spPr>
        <a:noFill/>
        <a:ln w="0">
          <a:noFill/>
        </a:ln>
      </c:spPr>
    </c:title>
    <c:autoTitleDeleted val="0"/>
    <c:view3D>
      <c:rotX val="30"/>
      <c:rotY val="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3466627462511"/>
          <c:w val="0.756808348180199"/>
          <c:h val="0.671420170538077"/>
        </c:manualLayout>
      </c:layout>
      <c:pie3DChart>
        <c:varyColors val="1"/>
        <c:ser>
          <c:idx val="0"/>
          <c:order val="0"/>
          <c:tx>
            <c:strRef>
              <c:f>'Th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38:$D$47</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G$38:$G$47</c:f>
              <c:numCache>
                <c:formatCode>General</c:formatCode>
                <c:ptCount val="10"/>
                <c:pt idx="0">
                  <c:v>5207.9</c:v>
                </c:pt>
                <c:pt idx="1">
                  <c:v>274.1</c:v>
                </c:pt>
                <c:pt idx="2">
                  <c:v>1831</c:v>
                </c:pt>
                <c:pt idx="3">
                  <c:v>0</c:v>
                </c:pt>
                <c:pt idx="4">
                  <c:v>23291</c:v>
                </c:pt>
                <c:pt idx="5">
                  <c:v>85</c:v>
                </c:pt>
                <c:pt idx="6">
                  <c:v>908</c:v>
                </c:pt>
                <c:pt idx="7">
                  <c:v>0</c:v>
                </c:pt>
                <c:pt idx="8">
                  <c:v>0</c:v>
                </c:pt>
                <c:pt idx="9">
                  <c:v>0</c:v>
                </c:pt>
              </c:numCache>
            </c:numRef>
          </c:val>
        </c:ser>
      </c:pie3DChart>
    </c:plotArea>
    <c:plotVisOnly val="1"/>
    <c:dispBlanksAs val="gap"/>
  </c:chart>
  <c:spPr>
    <a:solidFill>
      <a:srgbClr val="ffffff"/>
    </a:solidFill>
    <a:ln w="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3</a:t>
            </a:r>
          </a:p>
        </c:rich>
      </c:tx>
      <c:layout>
        <c:manualLayout>
          <c:xMode val="edge"/>
          <c:yMode val="edge"/>
          <c:x val="0.052048867396284"/>
          <c:y val="0.831144191476941"/>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5119673088149"/>
          <c:w val="0.756808348180199"/>
          <c:h val="0.667396380618798"/>
        </c:manualLayout>
      </c:layout>
      <c:pie3DChart>
        <c:varyColors val="1"/>
        <c:ser>
          <c:idx val="0"/>
          <c:order val="0"/>
          <c:tx>
            <c:strRef>
              <c:f>'Th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53:$D$6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E$53:$E$62</c:f>
              <c:numCache>
                <c:formatCode>General</c:formatCode>
                <c:ptCount val="10"/>
                <c:pt idx="0">
                  <c:v>21995</c:v>
                </c:pt>
                <c:pt idx="1">
                  <c:v>0</c:v>
                </c:pt>
                <c:pt idx="2">
                  <c:v>1020</c:v>
                </c:pt>
                <c:pt idx="3">
                  <c:v>69</c:v>
                </c:pt>
                <c:pt idx="4">
                  <c:v>38032</c:v>
                </c:pt>
                <c:pt idx="5">
                  <c:v>1212</c:v>
                </c:pt>
                <c:pt idx="6">
                  <c:v>1456</c:v>
                </c:pt>
                <c:pt idx="7">
                  <c:v>0</c:v>
                </c:pt>
                <c:pt idx="8">
                  <c:v>0</c:v>
                </c:pt>
                <c:pt idx="9">
                  <c:v>0</c:v>
                </c:pt>
              </c:numCache>
            </c:numRef>
          </c:val>
        </c:ser>
      </c:pie3DChart>
    </c:plotArea>
    <c:plotVisOnly val="1"/>
    <c:dispBlanksAs val="gap"/>
  </c:chart>
  <c:spPr>
    <a:solidFill>
      <a:srgbClr val="ffffff"/>
    </a:solidFill>
    <a:ln w="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3</a:t>
            </a:r>
          </a:p>
        </c:rich>
      </c:tx>
      <c:layout>
        <c:manualLayout>
          <c:xMode val="edge"/>
          <c:yMode val="edge"/>
          <c:x val="0.0520422445603766"/>
          <c:y val="0.831144191476941"/>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182211477287"/>
          <c:y val="0.215119673088149"/>
          <c:w val="0.756839292530856"/>
          <c:h val="0.667396380618798"/>
        </c:manualLayout>
      </c:layout>
      <c:pie3DChart>
        <c:varyColors val="1"/>
        <c:ser>
          <c:idx val="0"/>
          <c:order val="0"/>
          <c:tx>
            <c:strRef>
              <c:f>'Th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53:$D$6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F$53:$F$62</c:f>
              <c:numCache>
                <c:formatCode>General</c:formatCode>
                <c:ptCount val="10"/>
                <c:pt idx="0">
                  <c:v>16279.2</c:v>
                </c:pt>
                <c:pt idx="1">
                  <c:v>1808.8</c:v>
                </c:pt>
                <c:pt idx="2">
                  <c:v>1410</c:v>
                </c:pt>
                <c:pt idx="3">
                  <c:v>37</c:v>
                </c:pt>
                <c:pt idx="4">
                  <c:v>27744</c:v>
                </c:pt>
                <c:pt idx="5">
                  <c:v>704</c:v>
                </c:pt>
                <c:pt idx="6">
                  <c:v>1233</c:v>
                </c:pt>
                <c:pt idx="7">
                  <c:v>990</c:v>
                </c:pt>
                <c:pt idx="8">
                  <c:v>746</c:v>
                </c:pt>
                <c:pt idx="9">
                  <c:v>341</c:v>
                </c:pt>
              </c:numCache>
            </c:numRef>
          </c:val>
        </c:ser>
      </c:pie3DChart>
    </c:plotArea>
    <c:plotVisOnly val="1"/>
    <c:dispBlanksAs val="gap"/>
  </c:chart>
  <c:spPr>
    <a:solidFill>
      <a:srgbClr val="ffffff"/>
    </a:solidFill>
    <a:ln w="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3</a:t>
            </a:r>
          </a:p>
        </c:rich>
      </c:tx>
      <c:layout>
        <c:manualLayout>
          <c:xMode val="edge"/>
          <c:yMode val="edge"/>
          <c:x val="0.052048867396284"/>
          <c:y val="0.831144191476941"/>
        </c:manualLayout>
      </c:layout>
      <c:overlay val="0"/>
      <c:spPr>
        <a:noFill/>
        <a:ln w="0">
          <a:noFill/>
        </a:ln>
      </c:spPr>
    </c:title>
    <c:autoTitleDeleted val="0"/>
    <c:view3D>
      <c:rotX val="3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2201578009672"/>
          <c:y val="0.215119673088149"/>
          <c:w val="0.756808348180199"/>
          <c:h val="0.667396380618798"/>
        </c:manualLayout>
      </c:layout>
      <c:pie3DChart>
        <c:varyColors val="1"/>
        <c:ser>
          <c:idx val="0"/>
          <c:order val="0"/>
          <c:tx>
            <c:strRef>
              <c:f>'Th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Pt>
            <c:idx val="9"/>
            <c:explosion val="25"/>
            <c:spPr>
              <a:solidFill>
                <a:srgbClr val="9cacdb"/>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hD Pie Charts'!$D$53:$D$62</c:f>
              <c:strCache>
                <c:ptCount val="10"/>
                <c:pt idx="0">
                  <c:v>DFO</c:v>
                </c:pt>
                <c:pt idx="1">
                  <c:v>Biodiesel</c:v>
                </c:pt>
                <c:pt idx="2">
                  <c:v>Gasoline</c:v>
                </c:pt>
                <c:pt idx="3">
                  <c:v>Kerosene </c:v>
                </c:pt>
                <c:pt idx="4">
                  <c:v>NG</c:v>
                </c:pt>
                <c:pt idx="5">
                  <c:v>Propane</c:v>
                </c:pt>
                <c:pt idx="6">
                  <c:v>RFO</c:v>
                </c:pt>
                <c:pt idx="7">
                  <c:v>Solar</c:v>
                </c:pt>
                <c:pt idx="8">
                  <c:v>Geo</c:v>
                </c:pt>
                <c:pt idx="9">
                  <c:v>Electric</c:v>
                </c:pt>
              </c:strCache>
            </c:strRef>
          </c:cat>
          <c:val>
            <c:numRef>
              <c:f>'ThD Pie Charts'!$G$53:$G$62</c:f>
              <c:numCache>
                <c:formatCode>General</c:formatCode>
                <c:ptCount val="10"/>
                <c:pt idx="0">
                  <c:v>11447.2</c:v>
                </c:pt>
                <c:pt idx="1">
                  <c:v>2861.8</c:v>
                </c:pt>
                <c:pt idx="2">
                  <c:v>1831</c:v>
                </c:pt>
                <c:pt idx="3">
                  <c:v>18</c:v>
                </c:pt>
                <c:pt idx="4">
                  <c:v>24386</c:v>
                </c:pt>
                <c:pt idx="5">
                  <c:v>296</c:v>
                </c:pt>
                <c:pt idx="6">
                  <c:v>932</c:v>
                </c:pt>
                <c:pt idx="7">
                  <c:v>1990</c:v>
                </c:pt>
                <c:pt idx="8">
                  <c:v>1496</c:v>
                </c:pt>
                <c:pt idx="9">
                  <c:v>740</c:v>
                </c:pt>
              </c:numCache>
            </c:numRef>
          </c:val>
        </c:ser>
      </c:pie3DChart>
    </c:plotArea>
    <c:plotVisOnly val="1"/>
    <c:dispBlanksAs val="gap"/>
  </c:chart>
  <c:spPr>
    <a:solidFill>
      <a:srgbClr val="ffffff"/>
    </a:solidFill>
    <a:ln w="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Demand Profile by Fuel 
Business as Usual Case - BAU</a:t>
            </a:r>
          </a:p>
        </c:rich>
      </c:tx>
      <c:layout>
        <c:manualLayout>
          <c:xMode val="edge"/>
          <c:yMode val="edge"/>
          <c:x val="0.256767607249369"/>
          <c:y val="0.0393018148190961"/>
        </c:manualLayout>
      </c:layout>
      <c:overlay val="0"/>
      <c:spPr>
        <a:noFill/>
        <a:ln w="0">
          <a:noFill/>
        </a:ln>
      </c:spPr>
    </c:title>
    <c:autoTitleDeleted val="0"/>
    <c:plotArea>
      <c:layout>
        <c:manualLayout>
          <c:xMode val="edge"/>
          <c:yMode val="edge"/>
          <c:x val="0.0611952282633632"/>
          <c:y val="0.166454745116172"/>
          <c:w val="0.901640284468915"/>
          <c:h val="0.683735984279274"/>
        </c:manualLayout>
      </c:layout>
      <c:areaChart>
        <c:grouping val="stacked"/>
        <c:ser>
          <c:idx val="0"/>
          <c:order val="0"/>
          <c:tx>
            <c:strRef>
              <c:f>'Transportation Demand'!$D$8</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8:$AA$8</c:f>
              <c:numCache>
                <c:formatCode>General</c:formatCode>
                <c:ptCount val="23"/>
                <c:pt idx="0">
                  <c:v>9997</c:v>
                </c:pt>
                <c:pt idx="1">
                  <c:v>10643</c:v>
                </c:pt>
                <c:pt idx="2">
                  <c:v>11024</c:v>
                </c:pt>
                <c:pt idx="3">
                  <c:v>11243</c:v>
                </c:pt>
                <c:pt idx="4">
                  <c:v>11438</c:v>
                </c:pt>
                <c:pt idx="5">
                  <c:v>11601</c:v>
                </c:pt>
                <c:pt idx="6">
                  <c:v>11747</c:v>
                </c:pt>
                <c:pt idx="7">
                  <c:v>11849</c:v>
                </c:pt>
                <c:pt idx="8">
                  <c:v>11950</c:v>
                </c:pt>
                <c:pt idx="9">
                  <c:v>12059</c:v>
                </c:pt>
                <c:pt idx="10">
                  <c:v>12112</c:v>
                </c:pt>
                <c:pt idx="11">
                  <c:v>12151</c:v>
                </c:pt>
                <c:pt idx="12">
                  <c:v>12203</c:v>
                </c:pt>
                <c:pt idx="13">
                  <c:v>12224</c:v>
                </c:pt>
                <c:pt idx="14">
                  <c:v>12232</c:v>
                </c:pt>
                <c:pt idx="15">
                  <c:v>12232</c:v>
                </c:pt>
                <c:pt idx="16">
                  <c:v>12239</c:v>
                </c:pt>
                <c:pt idx="17">
                  <c:v>12281</c:v>
                </c:pt>
                <c:pt idx="18">
                  <c:v>12305</c:v>
                </c:pt>
                <c:pt idx="19">
                  <c:v>12309</c:v>
                </c:pt>
                <c:pt idx="20">
                  <c:v>12322</c:v>
                </c:pt>
                <c:pt idx="21">
                  <c:v>12353</c:v>
                </c:pt>
                <c:pt idx="22">
                  <c:v>12371</c:v>
                </c:pt>
              </c:numCache>
            </c:numRef>
          </c:val>
        </c:ser>
        <c:ser>
          <c:idx val="1"/>
          <c:order val="1"/>
          <c:tx>
            <c:strRef>
              <c:f>'Transportation Demand'!$D$9</c:f>
              <c:strCache>
                <c:ptCount val="1"/>
                <c:pt idx="0">
                  <c:v>Fuel Ethanol E85 </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9:$AA$9</c:f>
              <c:numCache>
                <c:formatCode>General</c:formatCode>
                <c:ptCount val="23"/>
                <c:pt idx="0">
                  <c:v>7</c:v>
                </c:pt>
                <c:pt idx="1">
                  <c:v>7</c:v>
                </c:pt>
                <c:pt idx="2">
                  <c:v>8</c:v>
                </c:pt>
                <c:pt idx="3">
                  <c:v>8</c:v>
                </c:pt>
                <c:pt idx="4">
                  <c:v>8</c:v>
                </c:pt>
                <c:pt idx="5">
                  <c:v>9</c:v>
                </c:pt>
                <c:pt idx="6">
                  <c:v>9</c:v>
                </c:pt>
                <c:pt idx="7">
                  <c:v>9</c:v>
                </c:pt>
                <c:pt idx="8">
                  <c:v>9</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9</c:v>
                </c:pt>
              </c:numCache>
            </c:numRef>
          </c:val>
        </c:ser>
        <c:ser>
          <c:idx val="2"/>
          <c:order val="2"/>
          <c:tx>
            <c:strRef>
              <c:f>'Transportation Demand'!$D$10</c:f>
              <c:strCache>
                <c:ptCount val="1"/>
                <c:pt idx="0">
                  <c:v>Jet Fuel</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0:$AA$10</c:f>
              <c:numCache>
                <c:formatCode>General</c:formatCode>
                <c:ptCount val="23"/>
                <c:pt idx="0">
                  <c:v>4324</c:v>
                </c:pt>
                <c:pt idx="1">
                  <c:v>4300</c:v>
                </c:pt>
                <c:pt idx="2">
                  <c:v>4290</c:v>
                </c:pt>
                <c:pt idx="3">
                  <c:v>4289</c:v>
                </c:pt>
                <c:pt idx="4">
                  <c:v>4291</c:v>
                </c:pt>
                <c:pt idx="5">
                  <c:v>4294</c:v>
                </c:pt>
                <c:pt idx="6">
                  <c:v>4296</c:v>
                </c:pt>
                <c:pt idx="7">
                  <c:v>4297</c:v>
                </c:pt>
                <c:pt idx="8">
                  <c:v>4301</c:v>
                </c:pt>
                <c:pt idx="9">
                  <c:v>4303</c:v>
                </c:pt>
                <c:pt idx="10">
                  <c:v>4310</c:v>
                </c:pt>
                <c:pt idx="11">
                  <c:v>4320</c:v>
                </c:pt>
                <c:pt idx="12">
                  <c:v>4330</c:v>
                </c:pt>
                <c:pt idx="13">
                  <c:v>4338</c:v>
                </c:pt>
                <c:pt idx="14">
                  <c:v>4345</c:v>
                </c:pt>
                <c:pt idx="15">
                  <c:v>4354</c:v>
                </c:pt>
                <c:pt idx="16">
                  <c:v>4359</c:v>
                </c:pt>
                <c:pt idx="17">
                  <c:v>4365</c:v>
                </c:pt>
                <c:pt idx="18">
                  <c:v>4372</c:v>
                </c:pt>
                <c:pt idx="19">
                  <c:v>4378</c:v>
                </c:pt>
                <c:pt idx="20">
                  <c:v>4381</c:v>
                </c:pt>
                <c:pt idx="21">
                  <c:v>4384</c:v>
                </c:pt>
                <c:pt idx="22">
                  <c:v>4385</c:v>
                </c:pt>
              </c:numCache>
            </c:numRef>
          </c:val>
        </c:ser>
        <c:ser>
          <c:idx val="3"/>
          <c:order val="3"/>
          <c:tx>
            <c:strRef>
              <c:f>'Transportation Demand'!$D$11</c:f>
              <c:strCache>
                <c:ptCount val="1"/>
                <c:pt idx="0">
                  <c:v>Motor Gasoline</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1:$AA$11</c:f>
              <c:numCache>
                <c:formatCode>General</c:formatCode>
                <c:ptCount val="23"/>
                <c:pt idx="0">
                  <c:v>44746</c:v>
                </c:pt>
                <c:pt idx="1">
                  <c:v>43651</c:v>
                </c:pt>
                <c:pt idx="2">
                  <c:v>43191</c:v>
                </c:pt>
                <c:pt idx="3">
                  <c:v>42753</c:v>
                </c:pt>
                <c:pt idx="4">
                  <c:v>42268</c:v>
                </c:pt>
                <c:pt idx="5">
                  <c:v>41733</c:v>
                </c:pt>
                <c:pt idx="6">
                  <c:v>41156</c:v>
                </c:pt>
                <c:pt idx="7">
                  <c:v>40496</c:v>
                </c:pt>
                <c:pt idx="8">
                  <c:v>39767</c:v>
                </c:pt>
                <c:pt idx="9">
                  <c:v>39014</c:v>
                </c:pt>
                <c:pt idx="10">
                  <c:v>38241</c:v>
                </c:pt>
                <c:pt idx="11">
                  <c:v>37447</c:v>
                </c:pt>
                <c:pt idx="12">
                  <c:v>36624</c:v>
                </c:pt>
                <c:pt idx="13">
                  <c:v>35859</c:v>
                </c:pt>
                <c:pt idx="14">
                  <c:v>35163</c:v>
                </c:pt>
                <c:pt idx="15">
                  <c:v>34529</c:v>
                </c:pt>
                <c:pt idx="16">
                  <c:v>33936</c:v>
                </c:pt>
                <c:pt idx="17">
                  <c:v>33398</c:v>
                </c:pt>
                <c:pt idx="18">
                  <c:v>32913</c:v>
                </c:pt>
                <c:pt idx="19">
                  <c:v>32469</c:v>
                </c:pt>
                <c:pt idx="20">
                  <c:v>32051</c:v>
                </c:pt>
                <c:pt idx="21">
                  <c:v>31681</c:v>
                </c:pt>
                <c:pt idx="22">
                  <c:v>31344</c:v>
                </c:pt>
              </c:numCache>
            </c:numRef>
          </c:val>
        </c:ser>
        <c:ser>
          <c:idx val="4"/>
          <c:order val="4"/>
          <c:tx>
            <c:strRef>
              <c:f>'Transportation Demand'!$D$12</c:f>
              <c:strCache>
                <c:ptCount val="1"/>
                <c:pt idx="0">
                  <c:v>Natural Gas</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2:$AA$12</c:f>
              <c:numCache>
                <c:formatCode>General</c:formatCode>
                <c:ptCount val="23"/>
                <c:pt idx="0">
                  <c:v>1664</c:v>
                </c:pt>
                <c:pt idx="1">
                  <c:v>1648</c:v>
                </c:pt>
                <c:pt idx="2">
                  <c:v>1632</c:v>
                </c:pt>
                <c:pt idx="3">
                  <c:v>1646</c:v>
                </c:pt>
                <c:pt idx="4">
                  <c:v>1664</c:v>
                </c:pt>
                <c:pt idx="5">
                  <c:v>1687</c:v>
                </c:pt>
                <c:pt idx="6">
                  <c:v>1721</c:v>
                </c:pt>
                <c:pt idx="7">
                  <c:v>1763</c:v>
                </c:pt>
                <c:pt idx="8">
                  <c:v>1771</c:v>
                </c:pt>
                <c:pt idx="9">
                  <c:v>1854</c:v>
                </c:pt>
                <c:pt idx="10">
                  <c:v>1918</c:v>
                </c:pt>
                <c:pt idx="11">
                  <c:v>2011</c:v>
                </c:pt>
                <c:pt idx="12">
                  <c:v>2173</c:v>
                </c:pt>
                <c:pt idx="13">
                  <c:v>2362</c:v>
                </c:pt>
                <c:pt idx="14">
                  <c:v>2637</c:v>
                </c:pt>
                <c:pt idx="15">
                  <c:v>2952</c:v>
                </c:pt>
                <c:pt idx="16">
                  <c:v>3297</c:v>
                </c:pt>
                <c:pt idx="17">
                  <c:v>3688</c:v>
                </c:pt>
                <c:pt idx="18">
                  <c:v>4338</c:v>
                </c:pt>
                <c:pt idx="19">
                  <c:v>5011</c:v>
                </c:pt>
                <c:pt idx="20">
                  <c:v>5651</c:v>
                </c:pt>
                <c:pt idx="21">
                  <c:v>6437</c:v>
                </c:pt>
                <c:pt idx="22">
                  <c:v>7349</c:v>
                </c:pt>
              </c:numCache>
            </c:numRef>
          </c:val>
        </c:ser>
        <c:ser>
          <c:idx val="5"/>
          <c:order val="5"/>
          <c:tx>
            <c:strRef>
              <c:f>'Transportation Demand'!$D$13</c:f>
              <c:strCache>
                <c:ptCount val="1"/>
                <c:pt idx="0">
                  <c:v>Propane</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3:$AA$13</c:f>
              <c:numCache>
                <c:formatCode>General</c:formatCode>
                <c:ptCount val="23"/>
                <c:pt idx="0">
                  <c:v>107</c:v>
                </c:pt>
                <c:pt idx="1">
                  <c:v>109</c:v>
                </c:pt>
                <c:pt idx="2">
                  <c:v>111</c:v>
                </c:pt>
                <c:pt idx="3">
                  <c:v>111</c:v>
                </c:pt>
                <c:pt idx="4">
                  <c:v>109</c:v>
                </c:pt>
                <c:pt idx="5">
                  <c:v>110</c:v>
                </c:pt>
                <c:pt idx="6">
                  <c:v>110</c:v>
                </c:pt>
                <c:pt idx="7">
                  <c:v>111</c:v>
                </c:pt>
                <c:pt idx="8">
                  <c:v>111</c:v>
                </c:pt>
                <c:pt idx="9">
                  <c:v>110</c:v>
                </c:pt>
                <c:pt idx="10">
                  <c:v>109</c:v>
                </c:pt>
                <c:pt idx="11">
                  <c:v>108</c:v>
                </c:pt>
                <c:pt idx="12">
                  <c:v>107</c:v>
                </c:pt>
                <c:pt idx="13">
                  <c:v>106</c:v>
                </c:pt>
                <c:pt idx="14">
                  <c:v>106</c:v>
                </c:pt>
                <c:pt idx="15">
                  <c:v>105</c:v>
                </c:pt>
                <c:pt idx="16">
                  <c:v>105</c:v>
                </c:pt>
                <c:pt idx="17">
                  <c:v>105</c:v>
                </c:pt>
                <c:pt idx="18">
                  <c:v>105</c:v>
                </c:pt>
                <c:pt idx="19">
                  <c:v>105</c:v>
                </c:pt>
                <c:pt idx="20">
                  <c:v>105</c:v>
                </c:pt>
                <c:pt idx="21">
                  <c:v>105</c:v>
                </c:pt>
                <c:pt idx="22">
                  <c:v>106</c:v>
                </c:pt>
              </c:numCache>
            </c:numRef>
          </c:val>
        </c:ser>
        <c:ser>
          <c:idx val="6"/>
          <c:order val="6"/>
          <c:tx>
            <c:strRef>
              <c:f>'Transportation Demand'!$D$14</c:f>
              <c:strCache>
                <c:ptCount val="1"/>
                <c:pt idx="0">
                  <c:v>Residual Fuel Oi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4:$AA$14</c:f>
              <c:numCache>
                <c:formatCode>General</c:formatCode>
                <c:ptCount val="23"/>
                <c:pt idx="0">
                  <c:v>128</c:v>
                </c:pt>
                <c:pt idx="1">
                  <c:v>135</c:v>
                </c:pt>
                <c:pt idx="2">
                  <c:v>134</c:v>
                </c:pt>
                <c:pt idx="3">
                  <c:v>134</c:v>
                </c:pt>
                <c:pt idx="4">
                  <c:v>133</c:v>
                </c:pt>
                <c:pt idx="5">
                  <c:v>132</c:v>
                </c:pt>
                <c:pt idx="6">
                  <c:v>132</c:v>
                </c:pt>
                <c:pt idx="7">
                  <c:v>131</c:v>
                </c:pt>
                <c:pt idx="8">
                  <c:v>131</c:v>
                </c:pt>
                <c:pt idx="9">
                  <c:v>130</c:v>
                </c:pt>
                <c:pt idx="10">
                  <c:v>130</c:v>
                </c:pt>
                <c:pt idx="11">
                  <c:v>130</c:v>
                </c:pt>
                <c:pt idx="12">
                  <c:v>129</c:v>
                </c:pt>
                <c:pt idx="13">
                  <c:v>129</c:v>
                </c:pt>
                <c:pt idx="14">
                  <c:v>129</c:v>
                </c:pt>
                <c:pt idx="15">
                  <c:v>129</c:v>
                </c:pt>
                <c:pt idx="16">
                  <c:v>128</c:v>
                </c:pt>
                <c:pt idx="17">
                  <c:v>128</c:v>
                </c:pt>
                <c:pt idx="18">
                  <c:v>128</c:v>
                </c:pt>
                <c:pt idx="19">
                  <c:v>128</c:v>
                </c:pt>
                <c:pt idx="20">
                  <c:v>128</c:v>
                </c:pt>
                <c:pt idx="21">
                  <c:v>128</c:v>
                </c:pt>
                <c:pt idx="22">
                  <c:v>128</c:v>
                </c:pt>
              </c:numCache>
            </c:numRef>
          </c:val>
        </c:ser>
        <c:ser>
          <c:idx val="7"/>
          <c:order val="7"/>
          <c:tx>
            <c:strRef>
              <c:f>'Transportation Demand'!$D$15</c:f>
              <c:strCache>
                <c:ptCount val="1"/>
                <c:pt idx="0">
                  <c:v>Electricity</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7:$AA$7</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15:$AA$15</c:f>
              <c:numCache>
                <c:formatCode>General</c:formatCode>
                <c:ptCount val="23"/>
                <c:pt idx="0">
                  <c:v>45</c:v>
                </c:pt>
                <c:pt idx="1">
                  <c:v>48</c:v>
                </c:pt>
                <c:pt idx="2">
                  <c:v>52</c:v>
                </c:pt>
                <c:pt idx="3">
                  <c:v>55</c:v>
                </c:pt>
                <c:pt idx="4">
                  <c:v>58</c:v>
                </c:pt>
                <c:pt idx="5">
                  <c:v>62</c:v>
                </c:pt>
                <c:pt idx="6">
                  <c:v>64</c:v>
                </c:pt>
                <c:pt idx="7">
                  <c:v>66</c:v>
                </c:pt>
                <c:pt idx="8">
                  <c:v>69</c:v>
                </c:pt>
                <c:pt idx="9">
                  <c:v>73</c:v>
                </c:pt>
                <c:pt idx="10">
                  <c:v>76</c:v>
                </c:pt>
                <c:pt idx="11">
                  <c:v>79</c:v>
                </c:pt>
                <c:pt idx="12">
                  <c:v>83</c:v>
                </c:pt>
                <c:pt idx="13">
                  <c:v>86</c:v>
                </c:pt>
                <c:pt idx="14">
                  <c:v>89</c:v>
                </c:pt>
                <c:pt idx="15">
                  <c:v>93</c:v>
                </c:pt>
                <c:pt idx="16">
                  <c:v>96</c:v>
                </c:pt>
                <c:pt idx="17">
                  <c:v>100</c:v>
                </c:pt>
                <c:pt idx="18">
                  <c:v>104</c:v>
                </c:pt>
                <c:pt idx="19">
                  <c:v>108</c:v>
                </c:pt>
                <c:pt idx="20">
                  <c:v>112</c:v>
                </c:pt>
                <c:pt idx="21">
                  <c:v>116</c:v>
                </c:pt>
                <c:pt idx="22">
                  <c:v>120</c:v>
                </c:pt>
              </c:numCache>
            </c:numRef>
          </c:val>
        </c:ser>
        <c:axId val="84017118"/>
        <c:axId val="3488656"/>
      </c:areaChart>
      <c:catAx>
        <c:axId val="8401711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3488656"/>
        <c:crossesAt val="0"/>
        <c:auto val="1"/>
        <c:lblAlgn val="ctr"/>
        <c:lblOffset val="100"/>
        <c:noMultiLvlLbl val="0"/>
      </c:catAx>
      <c:valAx>
        <c:axId val="348865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1509520532"/>
              <c:y val="0.2532655184371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84017118"/>
        <c:crossesAt val="1"/>
        <c:crossBetween val="midCat"/>
      </c:valAx>
      <c:spPr>
        <a:solidFill>
          <a:srgbClr val="ffffff"/>
        </a:solidFill>
        <a:ln w="0">
          <a:noFill/>
        </a:ln>
      </c:spPr>
    </c:plotArea>
    <c:legend>
      <c:legendPos val="r"/>
      <c:layout>
        <c:manualLayout>
          <c:xMode val="edge"/>
          <c:yMode val="edge"/>
          <c:x val="0.125315439320945"/>
          <c:y val="0.822448271876084"/>
          <c:w val="0.720291351227346"/>
          <c:h val="0.138596694023812"/>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Electric Sector - Energy Storage</a:t>
            </a:r>
          </a:p>
        </c:rich>
      </c:tx>
      <c:layout>
        <c:manualLayout>
          <c:xMode val="edge"/>
          <c:yMode val="edge"/>
          <c:x val="0.303051158522597"/>
          <c:y val="0.0367245067744236"/>
        </c:manualLayout>
      </c:layout>
      <c:overlay val="0"/>
      <c:spPr>
        <a:noFill/>
        <a:ln w="0">
          <a:noFill/>
        </a:ln>
      </c:spPr>
    </c:title>
    <c:autoTitleDeleted val="0"/>
    <c:plotArea>
      <c:layout>
        <c:manualLayout>
          <c:xMode val="edge"/>
          <c:yMode val="edge"/>
          <c:x val="0.0566070199587061"/>
          <c:y val="0.114333254100309"/>
          <c:w val="0.907949070887818"/>
          <c:h val="0.800570477775137"/>
        </c:manualLayout>
      </c:layout>
      <c:scatterChart>
        <c:scatterStyle val="line"/>
        <c:varyColors val="0"/>
        <c:ser>
          <c:idx val="0"/>
          <c:order val="0"/>
          <c:tx>
            <c:strRef>
              <c:f>'Energy Storage GWh'!$D$8</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8:$AA$8</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Energy Storage GWh'!$D$9</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9:$AA$9</c:f>
              <c:numCache>
                <c:formatCode>General</c:formatCode>
                <c:ptCount val="23"/>
                <c:pt idx="0">
                  <c:v>13.8699999999989</c:v>
                </c:pt>
                <c:pt idx="1">
                  <c:v>27.7399999999978</c:v>
                </c:pt>
                <c:pt idx="2">
                  <c:v>41.6099999999967</c:v>
                </c:pt>
                <c:pt idx="3">
                  <c:v>55.6319999999957</c:v>
                </c:pt>
                <c:pt idx="4">
                  <c:v>83.2199999999934</c:v>
                </c:pt>
                <c:pt idx="5">
                  <c:v>110.959999999991</c:v>
                </c:pt>
                <c:pt idx="6">
                  <c:v>138.699999999989</c:v>
                </c:pt>
                <c:pt idx="7">
                  <c:v>166.895999999987</c:v>
                </c:pt>
                <c:pt idx="8">
                  <c:v>194.179999999984</c:v>
                </c:pt>
                <c:pt idx="9">
                  <c:v>221.919999999982</c:v>
                </c:pt>
                <c:pt idx="10">
                  <c:v>249.65999999998</c:v>
                </c:pt>
                <c:pt idx="11">
                  <c:v>264.25199999998</c:v>
                </c:pt>
                <c:pt idx="12">
                  <c:v>277.399999999978</c:v>
                </c:pt>
                <c:pt idx="13">
                  <c:v>305.139999999976</c:v>
                </c:pt>
                <c:pt idx="14">
                  <c:v>332.879999999973</c:v>
                </c:pt>
                <c:pt idx="15">
                  <c:v>361.607999999972</c:v>
                </c:pt>
                <c:pt idx="16">
                  <c:v>388.359999999969</c:v>
                </c:pt>
                <c:pt idx="17">
                  <c:v>416.099999999967</c:v>
                </c:pt>
                <c:pt idx="18">
                  <c:v>443.839999999965</c:v>
                </c:pt>
                <c:pt idx="19">
                  <c:v>472.871999999964</c:v>
                </c:pt>
                <c:pt idx="20">
                  <c:v>499.31999999996</c:v>
                </c:pt>
                <c:pt idx="21">
                  <c:v>527.059999999958</c:v>
                </c:pt>
                <c:pt idx="22">
                  <c:v>554.799999999956</c:v>
                </c:pt>
              </c:numCache>
            </c:numRef>
          </c:yVal>
          <c:smooth val="0"/>
        </c:ser>
        <c:ser>
          <c:idx val="2"/>
          <c:order val="2"/>
          <c:tx>
            <c:strRef>
              <c:f>'Energy Storage GWh'!$D$10</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0:$AA$10</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3"/>
          <c:order val="3"/>
          <c:tx>
            <c:strRef>
              <c:f>'Energy Storage GWh'!$D$11</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7:$AA$7</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1:$AA$11</c:f>
              <c:numCache>
                <c:formatCode>General</c:formatCode>
                <c:ptCount val="23"/>
                <c:pt idx="0">
                  <c:v>10.4024999999992</c:v>
                </c:pt>
                <c:pt idx="1">
                  <c:v>20.8049999999983</c:v>
                </c:pt>
                <c:pt idx="2">
                  <c:v>31.2074999999975</c:v>
                </c:pt>
                <c:pt idx="3">
                  <c:v>41.7239999999968</c:v>
                </c:pt>
                <c:pt idx="4">
                  <c:v>62.414999999995</c:v>
                </c:pt>
                <c:pt idx="5">
                  <c:v>83.2199999999933</c:v>
                </c:pt>
                <c:pt idx="6">
                  <c:v>104.024999999992</c:v>
                </c:pt>
                <c:pt idx="7">
                  <c:v>125.17199999999</c:v>
                </c:pt>
                <c:pt idx="8">
                  <c:v>145.634999999988</c:v>
                </c:pt>
                <c:pt idx="9">
                  <c:v>166.439999999987</c:v>
                </c:pt>
                <c:pt idx="10">
                  <c:v>187.244999999985</c:v>
                </c:pt>
                <c:pt idx="11">
                  <c:v>198.188999999985</c:v>
                </c:pt>
                <c:pt idx="12">
                  <c:v>208.049999999983</c:v>
                </c:pt>
                <c:pt idx="13">
                  <c:v>228.854999999982</c:v>
                </c:pt>
                <c:pt idx="14">
                  <c:v>249.65999999998</c:v>
                </c:pt>
                <c:pt idx="15">
                  <c:v>271.205999999979</c:v>
                </c:pt>
                <c:pt idx="16">
                  <c:v>291.269999999977</c:v>
                </c:pt>
                <c:pt idx="17">
                  <c:v>312.074999999975</c:v>
                </c:pt>
                <c:pt idx="18">
                  <c:v>332.879999999973</c:v>
                </c:pt>
                <c:pt idx="19">
                  <c:v>354.653999999973</c:v>
                </c:pt>
                <c:pt idx="20">
                  <c:v>374.48999999997</c:v>
                </c:pt>
                <c:pt idx="21">
                  <c:v>395.294999999969</c:v>
                </c:pt>
                <c:pt idx="22">
                  <c:v>416.099999999967</c:v>
                </c:pt>
              </c:numCache>
            </c:numRef>
          </c:yVal>
          <c:smooth val="0"/>
        </c:ser>
        <c:axId val="74835649"/>
        <c:axId val="97403220"/>
      </c:scatterChart>
      <c:valAx>
        <c:axId val="74835649"/>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97403220"/>
        <c:crossesAt val="0"/>
        <c:crossBetween val="midCat"/>
        <c:majorUnit val="1"/>
      </c:valAx>
      <c:valAx>
        <c:axId val="974032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 Available Annually</a:t>
                </a:r>
              </a:p>
            </c:rich>
          </c:tx>
          <c:layout>
            <c:manualLayout>
              <c:xMode val="edge"/>
              <c:yMode val="edge"/>
              <c:x val="0.0143381509520532"/>
              <c:y val="-0.3010458759210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74835649"/>
        <c:crossesAt val="0"/>
        <c:crossBetween val="midCat"/>
      </c:valAx>
      <c:spPr>
        <a:solidFill>
          <a:srgbClr val="ffffff"/>
        </a:solidFill>
        <a:ln w="0">
          <a:noFill/>
        </a:ln>
      </c:spPr>
    </c:plotArea>
    <c:legend>
      <c:legendPos val="r"/>
      <c:layout>
        <c:manualLayout>
          <c:xMode val="edge"/>
          <c:yMode val="edge"/>
          <c:x val="0.180201881165405"/>
          <c:y val="0.882814357024008"/>
          <c:w val="0.613041982105988"/>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Demand Profile by Fuel 
Scenario 1 - Security</a:t>
            </a:r>
          </a:p>
        </c:rich>
      </c:tx>
      <c:layout>
        <c:manualLayout>
          <c:xMode val="edge"/>
          <c:yMode val="edge"/>
          <c:x val="0.25672497849154"/>
          <c:y val="0.0358260869565217"/>
        </c:manualLayout>
      </c:layout>
      <c:overlay val="0"/>
      <c:spPr>
        <a:noFill/>
        <a:ln w="0">
          <a:noFill/>
        </a:ln>
      </c:spPr>
    </c:title>
    <c:autoTitleDeleted val="0"/>
    <c:plotArea>
      <c:layout>
        <c:manualLayout>
          <c:xMode val="edge"/>
          <c:yMode val="edge"/>
          <c:x val="0.061198738170347"/>
          <c:y val="0.16695652173913"/>
          <c:w val="0.901634642959564"/>
          <c:h val="0.679188405797102"/>
        </c:manualLayout>
      </c:layout>
      <c:areaChart>
        <c:grouping val="stacked"/>
        <c:ser>
          <c:idx val="0"/>
          <c:order val="0"/>
          <c:tx>
            <c:strRef>
              <c:f>'Transportation Demand'!$D$21</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1:$AA$21</c:f>
              <c:numCache>
                <c:formatCode>General</c:formatCode>
                <c:ptCount val="23"/>
                <c:pt idx="0">
                  <c:v>9997</c:v>
                </c:pt>
                <c:pt idx="1">
                  <c:v>10456</c:v>
                </c:pt>
                <c:pt idx="2">
                  <c:v>10655</c:v>
                </c:pt>
                <c:pt idx="3">
                  <c:v>10698</c:v>
                </c:pt>
                <c:pt idx="4">
                  <c:v>10721</c:v>
                </c:pt>
                <c:pt idx="5">
                  <c:v>10719</c:v>
                </c:pt>
                <c:pt idx="6">
                  <c:v>10705</c:v>
                </c:pt>
                <c:pt idx="7">
                  <c:v>10656</c:v>
                </c:pt>
                <c:pt idx="8">
                  <c:v>10613</c:v>
                </c:pt>
                <c:pt idx="9">
                  <c:v>10585</c:v>
                </c:pt>
                <c:pt idx="10">
                  <c:v>10508</c:v>
                </c:pt>
                <c:pt idx="11">
                  <c:v>10303</c:v>
                </c:pt>
                <c:pt idx="12">
                  <c:v>10120</c:v>
                </c:pt>
                <c:pt idx="13">
                  <c:v>9915</c:v>
                </c:pt>
                <c:pt idx="14">
                  <c:v>9701</c:v>
                </c:pt>
                <c:pt idx="15">
                  <c:v>9486</c:v>
                </c:pt>
                <c:pt idx="16">
                  <c:v>9281</c:v>
                </c:pt>
                <c:pt idx="17">
                  <c:v>9113</c:v>
                </c:pt>
                <c:pt idx="18">
                  <c:v>8926</c:v>
                </c:pt>
                <c:pt idx="19">
                  <c:v>8722</c:v>
                </c:pt>
                <c:pt idx="20">
                  <c:v>8530</c:v>
                </c:pt>
                <c:pt idx="21">
                  <c:v>8353</c:v>
                </c:pt>
                <c:pt idx="22">
                  <c:v>8163</c:v>
                </c:pt>
              </c:numCache>
            </c:numRef>
          </c:val>
        </c:ser>
        <c:ser>
          <c:idx val="1"/>
          <c:order val="1"/>
          <c:tx>
            <c:strRef>
              <c:f>'Transportation Demand'!$D$22</c:f>
              <c:strCache>
                <c:ptCount val="1"/>
                <c:pt idx="0">
                  <c:v>Fuel Ethanol E85 </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2:$AA$22</c:f>
              <c:numCache>
                <c:formatCode>General</c:formatCode>
                <c:ptCount val="23"/>
                <c:pt idx="0">
                  <c:v>7</c:v>
                </c:pt>
                <c:pt idx="1">
                  <c:v>7</c:v>
                </c:pt>
                <c:pt idx="2">
                  <c:v>8</c:v>
                </c:pt>
                <c:pt idx="3">
                  <c:v>8</c:v>
                </c:pt>
                <c:pt idx="4">
                  <c:v>8</c:v>
                </c:pt>
                <c:pt idx="5">
                  <c:v>9</c:v>
                </c:pt>
                <c:pt idx="6">
                  <c:v>9</c:v>
                </c:pt>
                <c:pt idx="7">
                  <c:v>9</c:v>
                </c:pt>
                <c:pt idx="8">
                  <c:v>9</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9</c:v>
                </c:pt>
              </c:numCache>
            </c:numRef>
          </c:val>
        </c:ser>
        <c:ser>
          <c:idx val="2"/>
          <c:order val="2"/>
          <c:tx>
            <c:strRef>
              <c:f>'Transportation Demand'!$D$23</c:f>
              <c:strCache>
                <c:ptCount val="1"/>
                <c:pt idx="0">
                  <c:v>Jet Fuel</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3:$AA$23</c:f>
              <c:numCache>
                <c:formatCode>General</c:formatCode>
                <c:ptCount val="23"/>
                <c:pt idx="0">
                  <c:v>4324</c:v>
                </c:pt>
                <c:pt idx="1">
                  <c:v>4219</c:v>
                </c:pt>
                <c:pt idx="2">
                  <c:v>4131</c:v>
                </c:pt>
                <c:pt idx="3">
                  <c:v>4053</c:v>
                </c:pt>
                <c:pt idx="4">
                  <c:v>3981</c:v>
                </c:pt>
                <c:pt idx="5">
                  <c:v>3912</c:v>
                </c:pt>
                <c:pt idx="6">
                  <c:v>3845</c:v>
                </c:pt>
                <c:pt idx="7">
                  <c:v>3781</c:v>
                </c:pt>
                <c:pt idx="8">
                  <c:v>3723</c:v>
                </c:pt>
                <c:pt idx="9">
                  <c:v>3666</c:v>
                </c:pt>
                <c:pt idx="10">
                  <c:v>3616</c:v>
                </c:pt>
                <c:pt idx="11">
                  <c:v>3520</c:v>
                </c:pt>
                <c:pt idx="12">
                  <c:v>3430</c:v>
                </c:pt>
                <c:pt idx="13">
                  <c:v>3339</c:v>
                </c:pt>
                <c:pt idx="14">
                  <c:v>3251</c:v>
                </c:pt>
                <c:pt idx="15">
                  <c:v>3166</c:v>
                </c:pt>
                <c:pt idx="16">
                  <c:v>3080</c:v>
                </c:pt>
                <c:pt idx="17">
                  <c:v>2995</c:v>
                </c:pt>
                <c:pt idx="18">
                  <c:v>2911</c:v>
                </c:pt>
                <c:pt idx="19">
                  <c:v>2826</c:v>
                </c:pt>
                <c:pt idx="20">
                  <c:v>2741</c:v>
                </c:pt>
                <c:pt idx="21">
                  <c:v>2654</c:v>
                </c:pt>
                <c:pt idx="22">
                  <c:v>2565</c:v>
                </c:pt>
              </c:numCache>
            </c:numRef>
          </c:val>
        </c:ser>
        <c:ser>
          <c:idx val="3"/>
          <c:order val="3"/>
          <c:tx>
            <c:strRef>
              <c:f>'Transportation Demand'!$D$24</c:f>
              <c:strCache>
                <c:ptCount val="1"/>
                <c:pt idx="0">
                  <c:v>Motor Gasoline</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4:$AA$24</c:f>
              <c:numCache>
                <c:formatCode>General</c:formatCode>
                <c:ptCount val="23"/>
                <c:pt idx="0">
                  <c:v>44746</c:v>
                </c:pt>
                <c:pt idx="1">
                  <c:v>42816</c:v>
                </c:pt>
                <c:pt idx="2">
                  <c:v>41541</c:v>
                </c:pt>
                <c:pt idx="3">
                  <c:v>40311</c:v>
                </c:pt>
                <c:pt idx="4">
                  <c:v>39059</c:v>
                </c:pt>
                <c:pt idx="5">
                  <c:v>37784</c:v>
                </c:pt>
                <c:pt idx="6">
                  <c:v>36495</c:v>
                </c:pt>
                <c:pt idx="7">
                  <c:v>35157</c:v>
                </c:pt>
                <c:pt idx="8">
                  <c:v>33785</c:v>
                </c:pt>
                <c:pt idx="9">
                  <c:v>32414</c:v>
                </c:pt>
                <c:pt idx="10">
                  <c:v>31061</c:v>
                </c:pt>
                <c:pt idx="11">
                  <c:v>29174</c:v>
                </c:pt>
                <c:pt idx="12">
                  <c:v>27302</c:v>
                </c:pt>
                <c:pt idx="13">
                  <c:v>25524</c:v>
                </c:pt>
                <c:pt idx="14">
                  <c:v>23839</c:v>
                </c:pt>
                <c:pt idx="15">
                  <c:v>22237</c:v>
                </c:pt>
                <c:pt idx="16">
                  <c:v>20697</c:v>
                </c:pt>
                <c:pt idx="17">
                  <c:v>19217</c:v>
                </c:pt>
                <c:pt idx="18">
                  <c:v>17789</c:v>
                </c:pt>
                <c:pt idx="19">
                  <c:v>16415</c:v>
                </c:pt>
                <c:pt idx="20">
                  <c:v>15080</c:v>
                </c:pt>
                <c:pt idx="21">
                  <c:v>13780</c:v>
                </c:pt>
                <c:pt idx="22">
                  <c:v>12512</c:v>
                </c:pt>
              </c:numCache>
            </c:numRef>
          </c:val>
        </c:ser>
        <c:ser>
          <c:idx val="4"/>
          <c:order val="4"/>
          <c:tx>
            <c:strRef>
              <c:f>'Transportation Demand'!$D$25</c:f>
              <c:strCache>
                <c:ptCount val="1"/>
                <c:pt idx="0">
                  <c:v>Natural Gas</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5:$AA$25</c:f>
              <c:numCache>
                <c:formatCode>General</c:formatCode>
                <c:ptCount val="23"/>
                <c:pt idx="0">
                  <c:v>1664</c:v>
                </c:pt>
                <c:pt idx="1">
                  <c:v>1716</c:v>
                </c:pt>
                <c:pt idx="2">
                  <c:v>1770</c:v>
                </c:pt>
                <c:pt idx="3">
                  <c:v>1855</c:v>
                </c:pt>
                <c:pt idx="4">
                  <c:v>1944</c:v>
                </c:pt>
                <c:pt idx="5">
                  <c:v>2040</c:v>
                </c:pt>
                <c:pt idx="6">
                  <c:v>2147</c:v>
                </c:pt>
                <c:pt idx="7">
                  <c:v>2264</c:v>
                </c:pt>
                <c:pt idx="8">
                  <c:v>2348</c:v>
                </c:pt>
                <c:pt idx="9">
                  <c:v>2508</c:v>
                </c:pt>
                <c:pt idx="10">
                  <c:v>2650</c:v>
                </c:pt>
                <c:pt idx="11">
                  <c:v>3310</c:v>
                </c:pt>
                <c:pt idx="12">
                  <c:v>4040</c:v>
                </c:pt>
                <c:pt idx="13">
                  <c:v>4799</c:v>
                </c:pt>
                <c:pt idx="14">
                  <c:v>5644</c:v>
                </c:pt>
                <c:pt idx="15">
                  <c:v>6530</c:v>
                </c:pt>
                <c:pt idx="16">
                  <c:v>7447</c:v>
                </c:pt>
                <c:pt idx="17">
                  <c:v>8411</c:v>
                </c:pt>
                <c:pt idx="18">
                  <c:v>9633</c:v>
                </c:pt>
                <c:pt idx="19">
                  <c:v>10878</c:v>
                </c:pt>
                <c:pt idx="20">
                  <c:v>12092</c:v>
                </c:pt>
                <c:pt idx="21">
                  <c:v>13451</c:v>
                </c:pt>
                <c:pt idx="22">
                  <c:v>14935</c:v>
                </c:pt>
              </c:numCache>
            </c:numRef>
          </c:val>
        </c:ser>
        <c:ser>
          <c:idx val="5"/>
          <c:order val="5"/>
          <c:tx>
            <c:strRef>
              <c:f>'Transportation Demand'!$D$26</c:f>
              <c:strCache>
                <c:ptCount val="1"/>
                <c:pt idx="0">
                  <c:v>Propane</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6:$AA$26</c:f>
              <c:numCache>
                <c:formatCode>General</c:formatCode>
                <c:ptCount val="23"/>
                <c:pt idx="0">
                  <c:v>107</c:v>
                </c:pt>
                <c:pt idx="1">
                  <c:v>107</c:v>
                </c:pt>
                <c:pt idx="2">
                  <c:v>107</c:v>
                </c:pt>
                <c:pt idx="3">
                  <c:v>105</c:v>
                </c:pt>
                <c:pt idx="4">
                  <c:v>102</c:v>
                </c:pt>
                <c:pt idx="5">
                  <c:v>100</c:v>
                </c:pt>
                <c:pt idx="6">
                  <c:v>99</c:v>
                </c:pt>
                <c:pt idx="7">
                  <c:v>98</c:v>
                </c:pt>
                <c:pt idx="8">
                  <c:v>97</c:v>
                </c:pt>
                <c:pt idx="9">
                  <c:v>95</c:v>
                </c:pt>
                <c:pt idx="10">
                  <c:v>92</c:v>
                </c:pt>
                <c:pt idx="11">
                  <c:v>88</c:v>
                </c:pt>
                <c:pt idx="12">
                  <c:v>84</c:v>
                </c:pt>
                <c:pt idx="13">
                  <c:v>81</c:v>
                </c:pt>
                <c:pt idx="14">
                  <c:v>78</c:v>
                </c:pt>
                <c:pt idx="15">
                  <c:v>76</c:v>
                </c:pt>
                <c:pt idx="16">
                  <c:v>73</c:v>
                </c:pt>
                <c:pt idx="17">
                  <c:v>71</c:v>
                </c:pt>
                <c:pt idx="18">
                  <c:v>69</c:v>
                </c:pt>
                <c:pt idx="19">
                  <c:v>66</c:v>
                </c:pt>
                <c:pt idx="20">
                  <c:v>65</c:v>
                </c:pt>
                <c:pt idx="21">
                  <c:v>62</c:v>
                </c:pt>
                <c:pt idx="22">
                  <c:v>60</c:v>
                </c:pt>
              </c:numCache>
            </c:numRef>
          </c:val>
        </c:ser>
        <c:ser>
          <c:idx val="6"/>
          <c:order val="6"/>
          <c:tx>
            <c:strRef>
              <c:f>'Transportation Demand'!$D$27</c:f>
              <c:strCache>
                <c:ptCount val="1"/>
                <c:pt idx="0">
                  <c:v>Residual Fuel Oi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7:$AA$27</c:f>
              <c:numCache>
                <c:formatCode>General</c:formatCode>
                <c:ptCount val="23"/>
                <c:pt idx="0">
                  <c:v>128</c:v>
                </c:pt>
                <c:pt idx="1">
                  <c:v>133</c:v>
                </c:pt>
                <c:pt idx="2">
                  <c:v>129</c:v>
                </c:pt>
                <c:pt idx="3">
                  <c:v>127</c:v>
                </c:pt>
                <c:pt idx="4">
                  <c:v>124</c:v>
                </c:pt>
                <c:pt idx="5">
                  <c:v>121</c:v>
                </c:pt>
                <c:pt idx="6">
                  <c:v>119</c:v>
                </c:pt>
                <c:pt idx="7">
                  <c:v>116</c:v>
                </c:pt>
                <c:pt idx="8">
                  <c:v>114</c:v>
                </c:pt>
                <c:pt idx="9">
                  <c:v>111</c:v>
                </c:pt>
                <c:pt idx="10">
                  <c:v>109</c:v>
                </c:pt>
                <c:pt idx="11">
                  <c:v>106</c:v>
                </c:pt>
                <c:pt idx="12">
                  <c:v>103</c:v>
                </c:pt>
                <c:pt idx="13">
                  <c:v>99</c:v>
                </c:pt>
                <c:pt idx="14">
                  <c:v>96</c:v>
                </c:pt>
                <c:pt idx="15">
                  <c:v>93</c:v>
                </c:pt>
                <c:pt idx="16">
                  <c:v>91</c:v>
                </c:pt>
                <c:pt idx="17">
                  <c:v>88</c:v>
                </c:pt>
                <c:pt idx="18">
                  <c:v>85</c:v>
                </c:pt>
                <c:pt idx="19">
                  <c:v>82</c:v>
                </c:pt>
                <c:pt idx="20">
                  <c:v>80</c:v>
                </c:pt>
                <c:pt idx="21">
                  <c:v>77</c:v>
                </c:pt>
                <c:pt idx="22">
                  <c:v>74</c:v>
                </c:pt>
              </c:numCache>
            </c:numRef>
          </c:val>
        </c:ser>
        <c:ser>
          <c:idx val="7"/>
          <c:order val="7"/>
          <c:tx>
            <c:strRef>
              <c:f>'Transportation Demand'!$D$28</c:f>
              <c:strCache>
                <c:ptCount val="1"/>
                <c:pt idx="0">
                  <c:v>Electricity</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20:$AA$20</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28:$AA$28</c:f>
              <c:numCache>
                <c:formatCode>General</c:formatCode>
                <c:ptCount val="23"/>
                <c:pt idx="0">
                  <c:v>0</c:v>
                </c:pt>
                <c:pt idx="1">
                  <c:v>15</c:v>
                </c:pt>
                <c:pt idx="2">
                  <c:v>30</c:v>
                </c:pt>
                <c:pt idx="3">
                  <c:v>45</c:v>
                </c:pt>
                <c:pt idx="4">
                  <c:v>59</c:v>
                </c:pt>
                <c:pt idx="5">
                  <c:v>74</c:v>
                </c:pt>
                <c:pt idx="6">
                  <c:v>88</c:v>
                </c:pt>
                <c:pt idx="7">
                  <c:v>102</c:v>
                </c:pt>
                <c:pt idx="8">
                  <c:v>115</c:v>
                </c:pt>
                <c:pt idx="9">
                  <c:v>128</c:v>
                </c:pt>
                <c:pt idx="10">
                  <c:v>141</c:v>
                </c:pt>
                <c:pt idx="11">
                  <c:v>153</c:v>
                </c:pt>
                <c:pt idx="12">
                  <c:v>164</c:v>
                </c:pt>
                <c:pt idx="13">
                  <c:v>176</c:v>
                </c:pt>
                <c:pt idx="14">
                  <c:v>187</c:v>
                </c:pt>
                <c:pt idx="15">
                  <c:v>199</c:v>
                </c:pt>
                <c:pt idx="16">
                  <c:v>211</c:v>
                </c:pt>
                <c:pt idx="17">
                  <c:v>224</c:v>
                </c:pt>
                <c:pt idx="18">
                  <c:v>238</c:v>
                </c:pt>
                <c:pt idx="19">
                  <c:v>252</c:v>
                </c:pt>
                <c:pt idx="20">
                  <c:v>266</c:v>
                </c:pt>
                <c:pt idx="21">
                  <c:v>281</c:v>
                </c:pt>
                <c:pt idx="22">
                  <c:v>297</c:v>
                </c:pt>
              </c:numCache>
            </c:numRef>
          </c:val>
        </c:ser>
        <c:axId val="14287584"/>
        <c:axId val="82028933"/>
      </c:areaChart>
      <c:catAx>
        <c:axId val="1428758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82028933"/>
        <c:crossesAt val="0"/>
        <c:auto val="1"/>
        <c:lblAlgn val="ctr"/>
        <c:lblOffset val="100"/>
        <c:noMultiLvlLbl val="0"/>
      </c:catAx>
      <c:valAx>
        <c:axId val="8202893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9733295096"/>
              <c:y val="0.2505507246376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14287584"/>
        <c:crossesAt val="1"/>
        <c:crossBetween val="midCat"/>
      </c:valAx>
      <c:spPr>
        <a:solidFill>
          <a:srgbClr val="ffffff"/>
        </a:solidFill>
        <a:ln w="0">
          <a:noFill/>
        </a:ln>
      </c:spPr>
    </c:plotArea>
    <c:legend>
      <c:legendPos val="r"/>
      <c:layout>
        <c:manualLayout>
          <c:xMode val="edge"/>
          <c:yMode val="edge"/>
          <c:x val="0.125322626899914"/>
          <c:y val="0.820753623188406"/>
          <c:w val="0.720332664181245"/>
          <c:h val="0.139014492753623"/>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Demand Profile by Fuel 
Scenario 2 - Economics</a:t>
            </a:r>
          </a:p>
        </c:rich>
      </c:tx>
      <c:layout>
        <c:manualLayout>
          <c:xMode val="edge"/>
          <c:yMode val="edge"/>
          <c:x val="0.256767607249369"/>
          <c:y val="0.0358219336888477"/>
        </c:manualLayout>
      </c:layout>
      <c:overlay val="0"/>
      <c:spPr>
        <a:noFill/>
        <a:ln w="0">
          <a:noFill/>
        </a:ln>
      </c:spPr>
    </c:title>
    <c:autoTitleDeleted val="0"/>
    <c:plotArea>
      <c:layout>
        <c:manualLayout>
          <c:xMode val="edge"/>
          <c:yMode val="edge"/>
          <c:x val="0.0611952282633632"/>
          <c:y val="0.16693716670531"/>
          <c:w val="0.901640284468915"/>
          <c:h val="0.679225597032228"/>
        </c:manualLayout>
      </c:layout>
      <c:areaChart>
        <c:grouping val="stacked"/>
        <c:ser>
          <c:idx val="0"/>
          <c:order val="0"/>
          <c:tx>
            <c:strRef>
              <c:f>'Transportation Demand'!$D$34</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4:$AA$34</c:f>
              <c:numCache>
                <c:formatCode>General</c:formatCode>
                <c:ptCount val="23"/>
                <c:pt idx="0">
                  <c:v>9997</c:v>
                </c:pt>
                <c:pt idx="1">
                  <c:v>10389</c:v>
                </c:pt>
                <c:pt idx="2">
                  <c:v>10526</c:v>
                </c:pt>
                <c:pt idx="3">
                  <c:v>10511</c:v>
                </c:pt>
                <c:pt idx="4">
                  <c:v>10483</c:v>
                </c:pt>
                <c:pt idx="5">
                  <c:v>10433</c:v>
                </c:pt>
                <c:pt idx="6">
                  <c:v>10376</c:v>
                </c:pt>
                <c:pt idx="7">
                  <c:v>10288</c:v>
                </c:pt>
                <c:pt idx="8">
                  <c:v>10211</c:v>
                </c:pt>
                <c:pt idx="9">
                  <c:v>10152</c:v>
                </c:pt>
                <c:pt idx="10">
                  <c:v>10048</c:v>
                </c:pt>
                <c:pt idx="11">
                  <c:v>9829</c:v>
                </c:pt>
                <c:pt idx="12">
                  <c:v>9636</c:v>
                </c:pt>
                <c:pt idx="13">
                  <c:v>9422</c:v>
                </c:pt>
                <c:pt idx="14">
                  <c:v>9201</c:v>
                </c:pt>
                <c:pt idx="15">
                  <c:v>8980</c:v>
                </c:pt>
                <c:pt idx="16">
                  <c:v>8770</c:v>
                </c:pt>
                <c:pt idx="17">
                  <c:v>8597</c:v>
                </c:pt>
                <c:pt idx="18">
                  <c:v>8406</c:v>
                </c:pt>
                <c:pt idx="19">
                  <c:v>8200</c:v>
                </c:pt>
                <c:pt idx="20">
                  <c:v>8006</c:v>
                </c:pt>
                <c:pt idx="21">
                  <c:v>7827</c:v>
                </c:pt>
                <c:pt idx="22">
                  <c:v>7634</c:v>
                </c:pt>
              </c:numCache>
            </c:numRef>
          </c:val>
        </c:ser>
        <c:ser>
          <c:idx val="1"/>
          <c:order val="1"/>
          <c:tx>
            <c:strRef>
              <c:f>'Transportation Demand'!$D$35</c:f>
              <c:strCache>
                <c:ptCount val="1"/>
                <c:pt idx="0">
                  <c:v>Fuel Ethanol E85 </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5:$AA$35</c:f>
              <c:numCache>
                <c:formatCode>General</c:formatCode>
                <c:ptCount val="23"/>
                <c:pt idx="0">
                  <c:v>7</c:v>
                </c:pt>
                <c:pt idx="1">
                  <c:v>7</c:v>
                </c:pt>
                <c:pt idx="2">
                  <c:v>8</c:v>
                </c:pt>
                <c:pt idx="3">
                  <c:v>8</c:v>
                </c:pt>
                <c:pt idx="4">
                  <c:v>8</c:v>
                </c:pt>
                <c:pt idx="5">
                  <c:v>9</c:v>
                </c:pt>
                <c:pt idx="6">
                  <c:v>9</c:v>
                </c:pt>
                <c:pt idx="7">
                  <c:v>9</c:v>
                </c:pt>
                <c:pt idx="8">
                  <c:v>9</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9</c:v>
                </c:pt>
              </c:numCache>
            </c:numRef>
          </c:val>
        </c:ser>
        <c:ser>
          <c:idx val="2"/>
          <c:order val="2"/>
          <c:tx>
            <c:strRef>
              <c:f>'Transportation Demand'!$D$36</c:f>
              <c:strCache>
                <c:ptCount val="1"/>
                <c:pt idx="0">
                  <c:v>Jet Fuel</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6:$AA$36</c:f>
              <c:numCache>
                <c:formatCode>General</c:formatCode>
                <c:ptCount val="23"/>
                <c:pt idx="0">
                  <c:v>4324</c:v>
                </c:pt>
                <c:pt idx="1">
                  <c:v>4190</c:v>
                </c:pt>
                <c:pt idx="2">
                  <c:v>4075</c:v>
                </c:pt>
                <c:pt idx="3">
                  <c:v>3972</c:v>
                </c:pt>
                <c:pt idx="4">
                  <c:v>3878</c:v>
                </c:pt>
                <c:pt idx="5">
                  <c:v>3788</c:v>
                </c:pt>
                <c:pt idx="6">
                  <c:v>3703</c:v>
                </c:pt>
                <c:pt idx="7">
                  <c:v>3622</c:v>
                </c:pt>
                <c:pt idx="8">
                  <c:v>3549</c:v>
                </c:pt>
                <c:pt idx="9">
                  <c:v>3478</c:v>
                </c:pt>
                <c:pt idx="10">
                  <c:v>3417</c:v>
                </c:pt>
                <c:pt idx="11">
                  <c:v>3315</c:v>
                </c:pt>
                <c:pt idx="12">
                  <c:v>3220</c:v>
                </c:pt>
                <c:pt idx="13">
                  <c:v>3126</c:v>
                </c:pt>
                <c:pt idx="14">
                  <c:v>3035</c:v>
                </c:pt>
                <c:pt idx="15">
                  <c:v>2947</c:v>
                </c:pt>
                <c:pt idx="16">
                  <c:v>2859</c:v>
                </c:pt>
                <c:pt idx="17">
                  <c:v>2771</c:v>
                </c:pt>
                <c:pt idx="18">
                  <c:v>2686</c:v>
                </c:pt>
                <c:pt idx="19">
                  <c:v>2600</c:v>
                </c:pt>
                <c:pt idx="20">
                  <c:v>2514</c:v>
                </c:pt>
                <c:pt idx="21">
                  <c:v>2426</c:v>
                </c:pt>
                <c:pt idx="22">
                  <c:v>2336</c:v>
                </c:pt>
              </c:numCache>
            </c:numRef>
          </c:val>
        </c:ser>
        <c:ser>
          <c:idx val="3"/>
          <c:order val="3"/>
          <c:tx>
            <c:strRef>
              <c:f>'Transportation Demand'!$D$37</c:f>
              <c:strCache>
                <c:ptCount val="1"/>
                <c:pt idx="0">
                  <c:v>Motor Gasoline</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7:$AA$37</c:f>
              <c:numCache>
                <c:formatCode>General</c:formatCode>
                <c:ptCount val="23"/>
                <c:pt idx="0">
                  <c:v>44746</c:v>
                </c:pt>
                <c:pt idx="1">
                  <c:v>42516</c:v>
                </c:pt>
                <c:pt idx="2">
                  <c:v>40963</c:v>
                </c:pt>
                <c:pt idx="3">
                  <c:v>39477</c:v>
                </c:pt>
                <c:pt idx="4">
                  <c:v>37991</c:v>
                </c:pt>
                <c:pt idx="5">
                  <c:v>36503</c:v>
                </c:pt>
                <c:pt idx="6">
                  <c:v>35020</c:v>
                </c:pt>
                <c:pt idx="7">
                  <c:v>33510</c:v>
                </c:pt>
                <c:pt idx="8">
                  <c:v>31983</c:v>
                </c:pt>
                <c:pt idx="9">
                  <c:v>30476</c:v>
                </c:pt>
                <c:pt idx="10">
                  <c:v>29002</c:v>
                </c:pt>
                <c:pt idx="11">
                  <c:v>27055</c:v>
                </c:pt>
                <c:pt idx="12">
                  <c:v>25135</c:v>
                </c:pt>
                <c:pt idx="13">
                  <c:v>23318</c:v>
                </c:pt>
                <c:pt idx="14">
                  <c:v>21600</c:v>
                </c:pt>
                <c:pt idx="15">
                  <c:v>19972</c:v>
                </c:pt>
                <c:pt idx="16">
                  <c:v>18409</c:v>
                </c:pt>
                <c:pt idx="17">
                  <c:v>16908</c:v>
                </c:pt>
                <c:pt idx="18">
                  <c:v>15463</c:v>
                </c:pt>
                <c:pt idx="19">
                  <c:v>14077</c:v>
                </c:pt>
                <c:pt idx="20">
                  <c:v>12731</c:v>
                </c:pt>
                <c:pt idx="21">
                  <c:v>11421</c:v>
                </c:pt>
                <c:pt idx="22">
                  <c:v>10146</c:v>
                </c:pt>
              </c:numCache>
            </c:numRef>
          </c:val>
        </c:ser>
        <c:ser>
          <c:idx val="4"/>
          <c:order val="4"/>
          <c:tx>
            <c:strRef>
              <c:f>'Transportation Demand'!$D$38</c:f>
              <c:strCache>
                <c:ptCount val="1"/>
                <c:pt idx="0">
                  <c:v>Natural Gas</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8:$AA$38</c:f>
              <c:numCache>
                <c:formatCode>General</c:formatCode>
                <c:ptCount val="23"/>
                <c:pt idx="0">
                  <c:v>1664</c:v>
                </c:pt>
                <c:pt idx="1">
                  <c:v>1705</c:v>
                </c:pt>
                <c:pt idx="2">
                  <c:v>1749</c:v>
                </c:pt>
                <c:pt idx="3">
                  <c:v>1824</c:v>
                </c:pt>
                <c:pt idx="4">
                  <c:v>1904</c:v>
                </c:pt>
                <c:pt idx="5">
                  <c:v>1992</c:v>
                </c:pt>
                <c:pt idx="6">
                  <c:v>2093</c:v>
                </c:pt>
                <c:pt idx="7">
                  <c:v>2202</c:v>
                </c:pt>
                <c:pt idx="8">
                  <c:v>2281</c:v>
                </c:pt>
                <c:pt idx="9">
                  <c:v>2436</c:v>
                </c:pt>
                <c:pt idx="10">
                  <c:v>2574</c:v>
                </c:pt>
                <c:pt idx="11">
                  <c:v>3232</c:v>
                </c:pt>
                <c:pt idx="12">
                  <c:v>3959</c:v>
                </c:pt>
                <c:pt idx="13">
                  <c:v>4717</c:v>
                </c:pt>
                <c:pt idx="14">
                  <c:v>5561</c:v>
                </c:pt>
                <c:pt idx="15">
                  <c:v>6446</c:v>
                </c:pt>
                <c:pt idx="16">
                  <c:v>7362</c:v>
                </c:pt>
                <c:pt idx="17">
                  <c:v>8325</c:v>
                </c:pt>
                <c:pt idx="18">
                  <c:v>9547</c:v>
                </c:pt>
                <c:pt idx="19">
                  <c:v>10791</c:v>
                </c:pt>
                <c:pt idx="20">
                  <c:v>12005</c:v>
                </c:pt>
                <c:pt idx="21">
                  <c:v>13363</c:v>
                </c:pt>
                <c:pt idx="22">
                  <c:v>14847</c:v>
                </c:pt>
              </c:numCache>
            </c:numRef>
          </c:val>
        </c:ser>
        <c:ser>
          <c:idx val="5"/>
          <c:order val="5"/>
          <c:tx>
            <c:strRef>
              <c:f>'Transportation Demand'!$D$39</c:f>
              <c:strCache>
                <c:ptCount val="1"/>
                <c:pt idx="0">
                  <c:v>Propane</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39:$AA$39</c:f>
              <c:numCache>
                <c:formatCode>General</c:formatCode>
                <c:ptCount val="23"/>
                <c:pt idx="0">
                  <c:v>107</c:v>
                </c:pt>
                <c:pt idx="1">
                  <c:v>107</c:v>
                </c:pt>
                <c:pt idx="2">
                  <c:v>106</c:v>
                </c:pt>
                <c:pt idx="3">
                  <c:v>103</c:v>
                </c:pt>
                <c:pt idx="4">
                  <c:v>99</c:v>
                </c:pt>
                <c:pt idx="5">
                  <c:v>97</c:v>
                </c:pt>
                <c:pt idx="6">
                  <c:v>95</c:v>
                </c:pt>
                <c:pt idx="7">
                  <c:v>94</c:v>
                </c:pt>
                <c:pt idx="8">
                  <c:v>92</c:v>
                </c:pt>
                <c:pt idx="9">
                  <c:v>90</c:v>
                </c:pt>
                <c:pt idx="10">
                  <c:v>87</c:v>
                </c:pt>
                <c:pt idx="11">
                  <c:v>83</c:v>
                </c:pt>
                <c:pt idx="12">
                  <c:v>79</c:v>
                </c:pt>
                <c:pt idx="13">
                  <c:v>76</c:v>
                </c:pt>
                <c:pt idx="14">
                  <c:v>73</c:v>
                </c:pt>
                <c:pt idx="15">
                  <c:v>70</c:v>
                </c:pt>
                <c:pt idx="16">
                  <c:v>68</c:v>
                </c:pt>
                <c:pt idx="17">
                  <c:v>65</c:v>
                </c:pt>
                <c:pt idx="18">
                  <c:v>63</c:v>
                </c:pt>
                <c:pt idx="19">
                  <c:v>61</c:v>
                </c:pt>
                <c:pt idx="20">
                  <c:v>59</c:v>
                </c:pt>
                <c:pt idx="21">
                  <c:v>57</c:v>
                </c:pt>
                <c:pt idx="22">
                  <c:v>55</c:v>
                </c:pt>
              </c:numCache>
            </c:numRef>
          </c:val>
        </c:ser>
        <c:ser>
          <c:idx val="6"/>
          <c:order val="6"/>
          <c:tx>
            <c:strRef>
              <c:f>'Transportation Demand'!$D$40</c:f>
              <c:strCache>
                <c:ptCount val="1"/>
                <c:pt idx="0">
                  <c:v>Residual Fuel Oi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40:$AA$40</c:f>
              <c:numCache>
                <c:formatCode>General</c:formatCode>
                <c:ptCount val="23"/>
                <c:pt idx="0">
                  <c:v>128</c:v>
                </c:pt>
                <c:pt idx="1">
                  <c:v>132</c:v>
                </c:pt>
                <c:pt idx="2">
                  <c:v>128</c:v>
                </c:pt>
                <c:pt idx="3">
                  <c:v>124</c:v>
                </c:pt>
                <c:pt idx="4">
                  <c:v>121</c:v>
                </c:pt>
                <c:pt idx="5">
                  <c:v>117</c:v>
                </c:pt>
                <c:pt idx="6">
                  <c:v>114</c:v>
                </c:pt>
                <c:pt idx="7">
                  <c:v>111</c:v>
                </c:pt>
                <c:pt idx="8">
                  <c:v>109</c:v>
                </c:pt>
                <c:pt idx="9">
                  <c:v>106</c:v>
                </c:pt>
                <c:pt idx="10">
                  <c:v>103</c:v>
                </c:pt>
                <c:pt idx="11">
                  <c:v>100</c:v>
                </c:pt>
                <c:pt idx="12">
                  <c:v>96</c:v>
                </c:pt>
                <c:pt idx="13">
                  <c:v>93</c:v>
                </c:pt>
                <c:pt idx="14">
                  <c:v>90</c:v>
                </c:pt>
                <c:pt idx="15">
                  <c:v>87</c:v>
                </c:pt>
                <c:pt idx="16">
                  <c:v>84</c:v>
                </c:pt>
                <c:pt idx="17">
                  <c:v>81</c:v>
                </c:pt>
                <c:pt idx="18">
                  <c:v>78</c:v>
                </c:pt>
                <c:pt idx="19">
                  <c:v>76</c:v>
                </c:pt>
                <c:pt idx="20">
                  <c:v>73</c:v>
                </c:pt>
                <c:pt idx="21">
                  <c:v>70</c:v>
                </c:pt>
                <c:pt idx="22">
                  <c:v>67</c:v>
                </c:pt>
              </c:numCache>
            </c:numRef>
          </c:val>
        </c:ser>
        <c:ser>
          <c:idx val="7"/>
          <c:order val="7"/>
          <c:tx>
            <c:strRef>
              <c:f>'Transportation Demand'!$D$41</c:f>
              <c:strCache>
                <c:ptCount val="1"/>
                <c:pt idx="0">
                  <c:v>Electricity</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33:$AA$33</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41:$AA$41</c:f>
              <c:numCache>
                <c:formatCode>General</c:formatCode>
                <c:ptCount val="23"/>
                <c:pt idx="0">
                  <c:v>0</c:v>
                </c:pt>
                <c:pt idx="1">
                  <c:v>15</c:v>
                </c:pt>
                <c:pt idx="2">
                  <c:v>30</c:v>
                </c:pt>
                <c:pt idx="3">
                  <c:v>45</c:v>
                </c:pt>
                <c:pt idx="4">
                  <c:v>59</c:v>
                </c:pt>
                <c:pt idx="5">
                  <c:v>74</c:v>
                </c:pt>
                <c:pt idx="6">
                  <c:v>88</c:v>
                </c:pt>
                <c:pt idx="7">
                  <c:v>102</c:v>
                </c:pt>
                <c:pt idx="8">
                  <c:v>115</c:v>
                </c:pt>
                <c:pt idx="9">
                  <c:v>128</c:v>
                </c:pt>
                <c:pt idx="10">
                  <c:v>141</c:v>
                </c:pt>
                <c:pt idx="11">
                  <c:v>153</c:v>
                </c:pt>
                <c:pt idx="12">
                  <c:v>164</c:v>
                </c:pt>
                <c:pt idx="13">
                  <c:v>176</c:v>
                </c:pt>
                <c:pt idx="14">
                  <c:v>187</c:v>
                </c:pt>
                <c:pt idx="15">
                  <c:v>199</c:v>
                </c:pt>
                <c:pt idx="16">
                  <c:v>211</c:v>
                </c:pt>
                <c:pt idx="17">
                  <c:v>224</c:v>
                </c:pt>
                <c:pt idx="18">
                  <c:v>238</c:v>
                </c:pt>
                <c:pt idx="19">
                  <c:v>252</c:v>
                </c:pt>
                <c:pt idx="20">
                  <c:v>266</c:v>
                </c:pt>
                <c:pt idx="21">
                  <c:v>281</c:v>
                </c:pt>
                <c:pt idx="22">
                  <c:v>297</c:v>
                </c:pt>
              </c:numCache>
            </c:numRef>
          </c:val>
        </c:ser>
        <c:axId val="69380417"/>
        <c:axId val="11012211"/>
      </c:areaChart>
      <c:catAx>
        <c:axId val="6938041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1012211"/>
        <c:crossesAt val="0"/>
        <c:auto val="1"/>
        <c:lblAlgn val="ctr"/>
        <c:lblOffset val="100"/>
        <c:noMultiLvlLbl val="0"/>
      </c:catAx>
      <c:valAx>
        <c:axId val="1101221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1509520532"/>
              <c:y val="0.2505216786459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9380417"/>
        <c:crossesAt val="1"/>
        <c:crossBetween val="midCat"/>
      </c:valAx>
      <c:spPr>
        <a:solidFill>
          <a:srgbClr val="ffffff"/>
        </a:solidFill>
        <a:ln w="0">
          <a:noFill/>
        </a:ln>
      </c:spPr>
    </c:plotArea>
    <c:legend>
      <c:legendPos val="r"/>
      <c:layout>
        <c:manualLayout>
          <c:xMode val="edge"/>
          <c:yMode val="edge"/>
          <c:x val="0.125315439320945"/>
          <c:y val="0.820774402967772"/>
          <c:w val="0.720291351227346"/>
          <c:h val="0.138998376999768"/>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ransportation Demand Profile by Fuel 
Scenario 3 - Sustainability</a:t>
            </a:r>
          </a:p>
        </c:rich>
      </c:tx>
      <c:layout>
        <c:manualLayout>
          <c:xMode val="edge"/>
          <c:yMode val="edge"/>
          <c:x val="0.25672497849154"/>
          <c:y val="0.0358219336888477"/>
        </c:manualLayout>
      </c:layout>
      <c:overlay val="0"/>
      <c:spPr>
        <a:noFill/>
        <a:ln w="0">
          <a:noFill/>
        </a:ln>
      </c:spPr>
    </c:title>
    <c:autoTitleDeleted val="0"/>
    <c:plotArea>
      <c:layout>
        <c:manualLayout>
          <c:xMode val="edge"/>
          <c:yMode val="edge"/>
          <c:x val="0.061198738170347"/>
          <c:y val="0.16693716670531"/>
          <c:w val="0.901634642959564"/>
          <c:h val="0.679225597032228"/>
        </c:manualLayout>
      </c:layout>
      <c:areaChart>
        <c:grouping val="stacked"/>
        <c:ser>
          <c:idx val="0"/>
          <c:order val="0"/>
          <c:tx>
            <c:strRef>
              <c:f>'Transportation Demand'!$D$47</c:f>
              <c:strCache>
                <c:ptCount val="1"/>
                <c:pt idx="0">
                  <c:v>Distillate Fuel Oil</c:v>
                </c:pt>
              </c:strCache>
            </c:strRef>
          </c:tx>
          <c:spPr>
            <a:solidFill>
              <a:srgbClr val="b6a3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47:$AA$47</c:f>
              <c:numCache>
                <c:formatCode>General</c:formatCode>
                <c:ptCount val="23"/>
                <c:pt idx="0">
                  <c:v>9997</c:v>
                </c:pt>
                <c:pt idx="1">
                  <c:v>10537</c:v>
                </c:pt>
                <c:pt idx="2">
                  <c:v>10813</c:v>
                </c:pt>
                <c:pt idx="3">
                  <c:v>10928</c:v>
                </c:pt>
                <c:pt idx="4">
                  <c:v>11020</c:v>
                </c:pt>
                <c:pt idx="5">
                  <c:v>11082</c:v>
                </c:pt>
                <c:pt idx="6">
                  <c:v>11128</c:v>
                </c:pt>
                <c:pt idx="7">
                  <c:v>11134</c:v>
                </c:pt>
                <c:pt idx="8">
                  <c:v>11142</c:v>
                </c:pt>
                <c:pt idx="9">
                  <c:v>11160</c:v>
                </c:pt>
                <c:pt idx="10">
                  <c:v>11125</c:v>
                </c:pt>
                <c:pt idx="11">
                  <c:v>11023</c:v>
                </c:pt>
                <c:pt idx="12">
                  <c:v>10937</c:v>
                </c:pt>
                <c:pt idx="13">
                  <c:v>10823</c:v>
                </c:pt>
                <c:pt idx="14">
                  <c:v>10694</c:v>
                </c:pt>
                <c:pt idx="15">
                  <c:v>10558</c:v>
                </c:pt>
                <c:pt idx="16">
                  <c:v>10427</c:v>
                </c:pt>
                <c:pt idx="17">
                  <c:v>10329</c:v>
                </c:pt>
                <c:pt idx="18">
                  <c:v>10202</c:v>
                </c:pt>
                <c:pt idx="19">
                  <c:v>10052</c:v>
                </c:pt>
                <c:pt idx="20">
                  <c:v>9910</c:v>
                </c:pt>
                <c:pt idx="21">
                  <c:v>9775</c:v>
                </c:pt>
                <c:pt idx="22">
                  <c:v>9617</c:v>
                </c:pt>
              </c:numCache>
            </c:numRef>
          </c:val>
        </c:ser>
        <c:ser>
          <c:idx val="1"/>
          <c:order val="1"/>
          <c:tx>
            <c:strRef>
              <c:f>'Transportation Demand'!$D$48</c:f>
              <c:strCache>
                <c:ptCount val="1"/>
                <c:pt idx="0">
                  <c:v>Fuel Ethanol E85 </c:v>
                </c:pt>
              </c:strCache>
            </c:strRef>
          </c:tx>
          <c:spPr>
            <a:solidFill>
              <a:srgbClr val="8a9b74"/>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48:$AA$48</c:f>
              <c:numCache>
                <c:formatCode>General</c:formatCode>
                <c:ptCount val="23"/>
                <c:pt idx="0">
                  <c:v>7</c:v>
                </c:pt>
                <c:pt idx="1">
                  <c:v>7</c:v>
                </c:pt>
                <c:pt idx="2">
                  <c:v>8</c:v>
                </c:pt>
                <c:pt idx="3">
                  <c:v>8</c:v>
                </c:pt>
                <c:pt idx="4">
                  <c:v>8</c:v>
                </c:pt>
                <c:pt idx="5">
                  <c:v>9</c:v>
                </c:pt>
                <c:pt idx="6">
                  <c:v>9</c:v>
                </c:pt>
                <c:pt idx="7">
                  <c:v>9</c:v>
                </c:pt>
                <c:pt idx="8">
                  <c:v>9</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9</c:v>
                </c:pt>
              </c:numCache>
            </c:numRef>
          </c:val>
        </c:ser>
        <c:ser>
          <c:idx val="2"/>
          <c:order val="2"/>
          <c:tx>
            <c:strRef>
              <c:f>'Transportation Demand'!$D$49</c:f>
              <c:strCache>
                <c:ptCount val="1"/>
                <c:pt idx="0">
                  <c:v>Jet Fuel</c:v>
                </c:pt>
              </c:strCache>
            </c:strRef>
          </c:tx>
          <c:spPr>
            <a:solidFill>
              <a:srgbClr val="5e9c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49:$AA$49</c:f>
              <c:numCache>
                <c:formatCode>General</c:formatCode>
                <c:ptCount val="23"/>
                <c:pt idx="0">
                  <c:v>4324</c:v>
                </c:pt>
                <c:pt idx="1">
                  <c:v>4254</c:v>
                </c:pt>
                <c:pt idx="2">
                  <c:v>4199</c:v>
                </c:pt>
                <c:pt idx="3">
                  <c:v>4152</c:v>
                </c:pt>
                <c:pt idx="4">
                  <c:v>4110</c:v>
                </c:pt>
                <c:pt idx="5">
                  <c:v>4069</c:v>
                </c:pt>
                <c:pt idx="6">
                  <c:v>4028</c:v>
                </c:pt>
                <c:pt idx="7">
                  <c:v>3988</c:v>
                </c:pt>
                <c:pt idx="8">
                  <c:v>3952</c:v>
                </c:pt>
                <c:pt idx="9">
                  <c:v>3914</c:v>
                </c:pt>
                <c:pt idx="10">
                  <c:v>3883</c:v>
                </c:pt>
                <c:pt idx="11">
                  <c:v>3832</c:v>
                </c:pt>
                <c:pt idx="12">
                  <c:v>3783</c:v>
                </c:pt>
                <c:pt idx="13">
                  <c:v>3731</c:v>
                </c:pt>
                <c:pt idx="14">
                  <c:v>3680</c:v>
                </c:pt>
                <c:pt idx="15">
                  <c:v>3629</c:v>
                </c:pt>
                <c:pt idx="16">
                  <c:v>3576</c:v>
                </c:pt>
                <c:pt idx="17">
                  <c:v>3521</c:v>
                </c:pt>
                <c:pt idx="18">
                  <c:v>3463</c:v>
                </c:pt>
                <c:pt idx="19">
                  <c:v>3401</c:v>
                </c:pt>
                <c:pt idx="20">
                  <c:v>3338</c:v>
                </c:pt>
                <c:pt idx="21">
                  <c:v>3269</c:v>
                </c:pt>
                <c:pt idx="22">
                  <c:v>3193</c:v>
                </c:pt>
              </c:numCache>
            </c:numRef>
          </c:val>
        </c:ser>
        <c:ser>
          <c:idx val="3"/>
          <c:order val="3"/>
          <c:tx>
            <c:strRef>
              <c:f>'Transportation Demand'!$D$50</c:f>
              <c:strCache>
                <c:ptCount val="1"/>
                <c:pt idx="0">
                  <c:v>Motor Gasoline</c:v>
                </c:pt>
              </c:strCache>
            </c:strRef>
          </c:tx>
          <c:spPr>
            <a:solidFill>
              <a:srgbClr val="5975b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50:$AA$50</c:f>
              <c:numCache>
                <c:formatCode>General</c:formatCode>
                <c:ptCount val="23"/>
                <c:pt idx="0">
                  <c:v>44746</c:v>
                </c:pt>
                <c:pt idx="1">
                  <c:v>43178</c:v>
                </c:pt>
                <c:pt idx="2">
                  <c:v>42247</c:v>
                </c:pt>
                <c:pt idx="3">
                  <c:v>41342</c:v>
                </c:pt>
                <c:pt idx="4">
                  <c:v>40397</c:v>
                </c:pt>
                <c:pt idx="5">
                  <c:v>39409</c:v>
                </c:pt>
                <c:pt idx="6">
                  <c:v>38388</c:v>
                </c:pt>
                <c:pt idx="7">
                  <c:v>37297</c:v>
                </c:pt>
                <c:pt idx="8">
                  <c:v>36152</c:v>
                </c:pt>
                <c:pt idx="9">
                  <c:v>34989</c:v>
                </c:pt>
                <c:pt idx="10">
                  <c:v>33822</c:v>
                </c:pt>
                <c:pt idx="11">
                  <c:v>32398</c:v>
                </c:pt>
                <c:pt idx="12">
                  <c:v>30957</c:v>
                </c:pt>
                <c:pt idx="13">
                  <c:v>29586</c:v>
                </c:pt>
                <c:pt idx="14">
                  <c:v>28281</c:v>
                </c:pt>
                <c:pt idx="15">
                  <c:v>27035</c:v>
                </c:pt>
                <c:pt idx="16">
                  <c:v>25829</c:v>
                </c:pt>
                <c:pt idx="17">
                  <c:v>24663</c:v>
                </c:pt>
                <c:pt idx="18">
                  <c:v>23500</c:v>
                </c:pt>
                <c:pt idx="19">
                  <c:v>22367</c:v>
                </c:pt>
                <c:pt idx="20">
                  <c:v>21255</c:v>
                </c:pt>
                <c:pt idx="21">
                  <c:v>20142</c:v>
                </c:pt>
                <c:pt idx="22">
                  <c:v>19019</c:v>
                </c:pt>
              </c:numCache>
            </c:numRef>
          </c:val>
        </c:ser>
        <c:ser>
          <c:idx val="4"/>
          <c:order val="4"/>
          <c:tx>
            <c:strRef>
              <c:f>'Transportation Demand'!$D$51</c:f>
              <c:strCache>
                <c:ptCount val="1"/>
                <c:pt idx="0">
                  <c:v>Natural Gas</c:v>
                </c:pt>
              </c:strCache>
            </c:strRef>
          </c:tx>
          <c:spPr>
            <a:solidFill>
              <a:srgbClr val="6f5eb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51:$AA$51</c:f>
              <c:numCache>
                <c:formatCode>General</c:formatCode>
                <c:ptCount val="23"/>
                <c:pt idx="0">
                  <c:v>1664</c:v>
                </c:pt>
                <c:pt idx="1">
                  <c:v>1630</c:v>
                </c:pt>
                <c:pt idx="2">
                  <c:v>1597</c:v>
                </c:pt>
                <c:pt idx="3">
                  <c:v>1594</c:v>
                </c:pt>
                <c:pt idx="4">
                  <c:v>1594</c:v>
                </c:pt>
                <c:pt idx="5">
                  <c:v>1601</c:v>
                </c:pt>
                <c:pt idx="6">
                  <c:v>1618</c:v>
                </c:pt>
                <c:pt idx="7">
                  <c:v>1644</c:v>
                </c:pt>
                <c:pt idx="8">
                  <c:v>1636</c:v>
                </c:pt>
                <c:pt idx="9">
                  <c:v>1704</c:v>
                </c:pt>
                <c:pt idx="10">
                  <c:v>1754</c:v>
                </c:pt>
                <c:pt idx="11">
                  <c:v>1824</c:v>
                </c:pt>
                <c:pt idx="12">
                  <c:v>1962</c:v>
                </c:pt>
                <c:pt idx="13">
                  <c:v>2129</c:v>
                </c:pt>
                <c:pt idx="14">
                  <c:v>2381</c:v>
                </c:pt>
                <c:pt idx="15">
                  <c:v>2673</c:v>
                </c:pt>
                <c:pt idx="16">
                  <c:v>2995</c:v>
                </c:pt>
                <c:pt idx="17">
                  <c:v>3363</c:v>
                </c:pt>
                <c:pt idx="18">
                  <c:v>3988</c:v>
                </c:pt>
                <c:pt idx="19">
                  <c:v>4635</c:v>
                </c:pt>
                <c:pt idx="20">
                  <c:v>5250</c:v>
                </c:pt>
                <c:pt idx="21">
                  <c:v>6008</c:v>
                </c:pt>
                <c:pt idx="22">
                  <c:v>6891</c:v>
                </c:pt>
              </c:numCache>
            </c:numRef>
          </c:val>
        </c:ser>
        <c:ser>
          <c:idx val="5"/>
          <c:order val="5"/>
          <c:tx>
            <c:strRef>
              <c:f>'Transportation Demand'!$D$52</c:f>
              <c:strCache>
                <c:ptCount val="1"/>
                <c:pt idx="0">
                  <c:v>Propane</c:v>
                </c:pt>
              </c:strCache>
            </c:strRef>
          </c:tx>
          <c:spPr>
            <a:solidFill>
              <a:srgbClr val="906aa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52:$AA$52</c:f>
              <c:numCache>
                <c:formatCode>General</c:formatCode>
                <c:ptCount val="23"/>
                <c:pt idx="0">
                  <c:v>107</c:v>
                </c:pt>
                <c:pt idx="1">
                  <c:v>108</c:v>
                </c:pt>
                <c:pt idx="2">
                  <c:v>109</c:v>
                </c:pt>
                <c:pt idx="3">
                  <c:v>108</c:v>
                </c:pt>
                <c:pt idx="4">
                  <c:v>105</c:v>
                </c:pt>
                <c:pt idx="5">
                  <c:v>104</c:v>
                </c:pt>
                <c:pt idx="6">
                  <c:v>103</c:v>
                </c:pt>
                <c:pt idx="7">
                  <c:v>103</c:v>
                </c:pt>
                <c:pt idx="8">
                  <c:v>102</c:v>
                </c:pt>
                <c:pt idx="9">
                  <c:v>101</c:v>
                </c:pt>
                <c:pt idx="10">
                  <c:v>99</c:v>
                </c:pt>
                <c:pt idx="11">
                  <c:v>96</c:v>
                </c:pt>
                <c:pt idx="12">
                  <c:v>93</c:v>
                </c:pt>
                <c:pt idx="13">
                  <c:v>91</c:v>
                </c:pt>
                <c:pt idx="14">
                  <c:v>89</c:v>
                </c:pt>
                <c:pt idx="15">
                  <c:v>87</c:v>
                </c:pt>
                <c:pt idx="16">
                  <c:v>86</c:v>
                </c:pt>
                <c:pt idx="17">
                  <c:v>84</c:v>
                </c:pt>
                <c:pt idx="18">
                  <c:v>82</c:v>
                </c:pt>
                <c:pt idx="19">
                  <c:v>81</c:v>
                </c:pt>
                <c:pt idx="20">
                  <c:v>79</c:v>
                </c:pt>
                <c:pt idx="21">
                  <c:v>78</c:v>
                </c:pt>
                <c:pt idx="22">
                  <c:v>76</c:v>
                </c:pt>
              </c:numCache>
            </c:numRef>
          </c:val>
        </c:ser>
        <c:ser>
          <c:idx val="6"/>
          <c:order val="6"/>
          <c:tx>
            <c:strRef>
              <c:f>'Transportation Demand'!$D$53</c:f>
              <c:strCache>
                <c:ptCount val="1"/>
                <c:pt idx="0">
                  <c:v>Residual Fuel Oil</c:v>
                </c:pt>
              </c:strCache>
            </c:strRef>
          </c:tx>
          <c:spPr>
            <a:solidFill>
              <a:srgbClr val="dbcc9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53:$AA$53</c:f>
              <c:numCache>
                <c:formatCode>General</c:formatCode>
                <c:ptCount val="23"/>
                <c:pt idx="0">
                  <c:v>128</c:v>
                </c:pt>
                <c:pt idx="1">
                  <c:v>134</c:v>
                </c:pt>
                <c:pt idx="2">
                  <c:v>131</c:v>
                </c:pt>
                <c:pt idx="3">
                  <c:v>129</c:v>
                </c:pt>
                <c:pt idx="4">
                  <c:v>128</c:v>
                </c:pt>
                <c:pt idx="5">
                  <c:v>126</c:v>
                </c:pt>
                <c:pt idx="6">
                  <c:v>124</c:v>
                </c:pt>
                <c:pt idx="7">
                  <c:v>122</c:v>
                </c:pt>
                <c:pt idx="8">
                  <c:v>120</c:v>
                </c:pt>
                <c:pt idx="9">
                  <c:v>119</c:v>
                </c:pt>
                <c:pt idx="10">
                  <c:v>117</c:v>
                </c:pt>
                <c:pt idx="11">
                  <c:v>115</c:v>
                </c:pt>
                <c:pt idx="12">
                  <c:v>113</c:v>
                </c:pt>
                <c:pt idx="13">
                  <c:v>111</c:v>
                </c:pt>
                <c:pt idx="14">
                  <c:v>109</c:v>
                </c:pt>
                <c:pt idx="15">
                  <c:v>107</c:v>
                </c:pt>
                <c:pt idx="16">
                  <c:v>105</c:v>
                </c:pt>
                <c:pt idx="17">
                  <c:v>103</c:v>
                </c:pt>
                <c:pt idx="18">
                  <c:v>101</c:v>
                </c:pt>
                <c:pt idx="19">
                  <c:v>99</c:v>
                </c:pt>
                <c:pt idx="20">
                  <c:v>97</c:v>
                </c:pt>
                <c:pt idx="21">
                  <c:v>95</c:v>
                </c:pt>
                <c:pt idx="22">
                  <c:v>93</c:v>
                </c:pt>
              </c:numCache>
            </c:numRef>
          </c:val>
        </c:ser>
        <c:ser>
          <c:idx val="7"/>
          <c:order val="7"/>
          <c:tx>
            <c:strRef>
              <c:f>'Transportation Demand'!$D$54</c:f>
              <c:strCache>
                <c:ptCount val="1"/>
                <c:pt idx="0">
                  <c:v>Electricity</c:v>
                </c:pt>
              </c:strCache>
            </c:strRef>
          </c:tx>
          <c:spPr>
            <a:solidFill>
              <a:srgbClr val="b9c6ab"/>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portation Demand'!$E$46:$AA$46</c:f>
              <c:strCach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strCache>
            </c:strRef>
          </c:cat>
          <c:val>
            <c:numRef>
              <c:f>'Transportation Demand'!$E$54:$AA$54</c:f>
              <c:numCache>
                <c:formatCode>General</c:formatCode>
                <c:ptCount val="23"/>
                <c:pt idx="0">
                  <c:v>0</c:v>
                </c:pt>
                <c:pt idx="1">
                  <c:v>75</c:v>
                </c:pt>
                <c:pt idx="2">
                  <c:v>150</c:v>
                </c:pt>
                <c:pt idx="3">
                  <c:v>224</c:v>
                </c:pt>
                <c:pt idx="4">
                  <c:v>297</c:v>
                </c:pt>
                <c:pt idx="5">
                  <c:v>369</c:v>
                </c:pt>
                <c:pt idx="6">
                  <c:v>440</c:v>
                </c:pt>
                <c:pt idx="7">
                  <c:v>509</c:v>
                </c:pt>
                <c:pt idx="8">
                  <c:v>575</c:v>
                </c:pt>
                <c:pt idx="9">
                  <c:v>641</c:v>
                </c:pt>
                <c:pt idx="10">
                  <c:v>704</c:v>
                </c:pt>
                <c:pt idx="11">
                  <c:v>761</c:v>
                </c:pt>
                <c:pt idx="12">
                  <c:v>818</c:v>
                </c:pt>
                <c:pt idx="13">
                  <c:v>873</c:v>
                </c:pt>
                <c:pt idx="14">
                  <c:v>930</c:v>
                </c:pt>
                <c:pt idx="15">
                  <c:v>988</c:v>
                </c:pt>
                <c:pt idx="16">
                  <c:v>1046</c:v>
                </c:pt>
                <c:pt idx="17">
                  <c:v>1107</c:v>
                </c:pt>
                <c:pt idx="18">
                  <c:v>1174</c:v>
                </c:pt>
                <c:pt idx="19">
                  <c:v>1242</c:v>
                </c:pt>
                <c:pt idx="20">
                  <c:v>1311</c:v>
                </c:pt>
                <c:pt idx="21">
                  <c:v>1386</c:v>
                </c:pt>
                <c:pt idx="22">
                  <c:v>1465</c:v>
                </c:pt>
              </c:numCache>
            </c:numRef>
          </c:val>
        </c:ser>
        <c:axId val="31727678"/>
        <c:axId val="10266046"/>
      </c:areaChart>
      <c:catAx>
        <c:axId val="3172767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10266046"/>
        <c:crossesAt val="0"/>
        <c:auto val="1"/>
        <c:lblAlgn val="ctr"/>
        <c:lblOffset val="100"/>
        <c:noMultiLvlLbl val="0"/>
      </c:catAx>
      <c:valAx>
        <c:axId val="102660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BBTU</a:t>
                </a:r>
              </a:p>
            </c:rich>
          </c:tx>
          <c:layout>
            <c:manualLayout>
              <c:xMode val="edge"/>
              <c:yMode val="edge"/>
              <c:x val="0.0143389733295096"/>
              <c:y val="0.2505216786459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31727678"/>
        <c:crossesAt val="1"/>
        <c:crossBetween val="midCat"/>
      </c:valAx>
      <c:spPr>
        <a:solidFill>
          <a:srgbClr val="ffffff"/>
        </a:solidFill>
        <a:ln w="0">
          <a:noFill/>
        </a:ln>
      </c:spPr>
    </c:plotArea>
    <c:legend>
      <c:legendPos val="r"/>
      <c:layout>
        <c:manualLayout>
          <c:xMode val="edge"/>
          <c:yMode val="edge"/>
          <c:x val="0.125322626899914"/>
          <c:y val="0.820774402967772"/>
          <c:w val="0.720332664181245"/>
          <c:h val="0.138998376999768"/>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BAU</a:t>
            </a:r>
          </a:p>
        </c:rich>
      </c:tx>
      <c:layout>
        <c:manualLayout>
          <c:xMode val="edge"/>
          <c:yMode val="edge"/>
          <c:x val="0.0559938915754645"/>
          <c:y val="0.8222260391618"/>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20027481964961"/>
          <c:w val="0.757317383558157"/>
          <c:h val="0.66609412572999"/>
        </c:manualLayout>
      </c:layout>
      <c:pie3DChart>
        <c:varyColors val="1"/>
        <c:ser>
          <c:idx val="0"/>
          <c:order val="0"/>
          <c:tx>
            <c:strRef>
              <c:f>'Tr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8:$D$16</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E$8:$E$16</c:f>
              <c:numCache>
                <c:formatCode>General</c:formatCode>
                <c:ptCount val="9"/>
                <c:pt idx="0">
                  <c:v>9997</c:v>
                </c:pt>
                <c:pt idx="1">
                  <c:v>0</c:v>
                </c:pt>
                <c:pt idx="2">
                  <c:v>7</c:v>
                </c:pt>
                <c:pt idx="3">
                  <c:v>4324</c:v>
                </c:pt>
                <c:pt idx="4">
                  <c:v>44746</c:v>
                </c:pt>
                <c:pt idx="5">
                  <c:v>1664</c:v>
                </c:pt>
                <c:pt idx="6">
                  <c:v>107</c:v>
                </c:pt>
                <c:pt idx="7">
                  <c:v>128</c:v>
                </c:pt>
                <c:pt idx="8">
                  <c:v>45</c:v>
                </c:pt>
              </c:numCache>
            </c:numRef>
          </c:val>
        </c:ser>
      </c:pie3DChart>
    </c:plotArea>
    <c:plotVisOnly val="1"/>
    <c:dispBlanksAs val="gap"/>
  </c:chart>
  <c:spPr>
    <a:solidFill>
      <a:srgbClr val="ffffff"/>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BAU</a:t>
            </a:r>
          </a:p>
        </c:rich>
      </c:tx>
      <c:layout>
        <c:manualLayout>
          <c:xMode val="edge"/>
          <c:yMode val="edge"/>
          <c:x val="0.0559938915754645"/>
          <c:y val="0.8222260391618"/>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20027481964961"/>
          <c:w val="0.757317383558157"/>
          <c:h val="0.66609412572999"/>
        </c:manualLayout>
      </c:layout>
      <c:pie3DChart>
        <c:varyColors val="1"/>
        <c:ser>
          <c:idx val="0"/>
          <c:order val="0"/>
          <c:tx>
            <c:strRef>
              <c:f>'Tr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8:$D$16</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F$8:$F$16</c:f>
              <c:numCache>
                <c:formatCode>General</c:formatCode>
                <c:ptCount val="9"/>
                <c:pt idx="0">
                  <c:v>12112</c:v>
                </c:pt>
                <c:pt idx="1">
                  <c:v>0</c:v>
                </c:pt>
                <c:pt idx="2">
                  <c:v>10</c:v>
                </c:pt>
                <c:pt idx="3">
                  <c:v>4310</c:v>
                </c:pt>
                <c:pt idx="4">
                  <c:v>38241</c:v>
                </c:pt>
                <c:pt idx="5">
                  <c:v>1918</c:v>
                </c:pt>
                <c:pt idx="6">
                  <c:v>109</c:v>
                </c:pt>
                <c:pt idx="7">
                  <c:v>130</c:v>
                </c:pt>
                <c:pt idx="8">
                  <c:v>76</c:v>
                </c:pt>
              </c:numCache>
            </c:numRef>
          </c:val>
        </c:ser>
      </c:pie3DChart>
    </c:plotArea>
    <c:plotVisOnly val="1"/>
    <c:dispBlanksAs val="gap"/>
  </c:chart>
  <c:spPr>
    <a:solidFill>
      <a:srgbClr val="ffffff"/>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BAU</a:t>
            </a:r>
          </a:p>
        </c:rich>
      </c:tx>
      <c:layout>
        <c:manualLayout>
          <c:xMode val="edge"/>
          <c:yMode val="edge"/>
          <c:x val="0.0559867667642194"/>
          <c:y val="0.8222260391618"/>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27726173813"/>
          <c:y val="0.220027481964961"/>
          <c:w val="0.757221020486067"/>
          <c:h val="0.66609412572999"/>
        </c:manualLayout>
      </c:layout>
      <c:pie3DChart>
        <c:varyColors val="1"/>
        <c:ser>
          <c:idx val="0"/>
          <c:order val="0"/>
          <c:tx>
            <c:strRef>
              <c:f>'Tr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8:$D$16</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G$8:$G$16</c:f>
              <c:numCache>
                <c:formatCode>General</c:formatCode>
                <c:ptCount val="9"/>
                <c:pt idx="0">
                  <c:v>12371</c:v>
                </c:pt>
                <c:pt idx="1">
                  <c:v>0</c:v>
                </c:pt>
                <c:pt idx="2">
                  <c:v>9</c:v>
                </c:pt>
                <c:pt idx="3">
                  <c:v>4385</c:v>
                </c:pt>
                <c:pt idx="4">
                  <c:v>31344</c:v>
                </c:pt>
                <c:pt idx="5">
                  <c:v>7349</c:v>
                </c:pt>
                <c:pt idx="6">
                  <c:v>106</c:v>
                </c:pt>
                <c:pt idx="7">
                  <c:v>128</c:v>
                </c:pt>
                <c:pt idx="8">
                  <c:v>120</c:v>
                </c:pt>
              </c:numCache>
            </c:numRef>
          </c:val>
        </c:ser>
      </c:pie3DChart>
    </c:plotArea>
    <c:plotVisOnly val="1"/>
    <c:dispBlanksAs val="gap"/>
  </c:chart>
  <c:spPr>
    <a:solidFill>
      <a:srgbClr val="ffffff"/>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1</a:t>
            </a:r>
          </a:p>
        </c:rich>
      </c:tx>
      <c:layout>
        <c:manualLayout>
          <c:xMode val="edge"/>
          <c:yMode val="edge"/>
          <c:x val="0.052048867396284"/>
          <c:y val="0.818722659667542"/>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6622922134733"/>
          <c:w val="0.757317383558157"/>
          <c:h val="0.669991251093613"/>
        </c:manualLayout>
      </c:layout>
      <c:pie3DChart>
        <c:varyColors val="1"/>
        <c:ser>
          <c:idx val="0"/>
          <c:order val="0"/>
          <c:tx>
            <c:strRef>
              <c:f>'Tr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22:$D$30</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E$22:$E$30</c:f>
              <c:numCache>
                <c:formatCode>General</c:formatCode>
                <c:ptCount val="9"/>
                <c:pt idx="0">
                  <c:v>9997</c:v>
                </c:pt>
                <c:pt idx="1">
                  <c:v>0</c:v>
                </c:pt>
                <c:pt idx="2">
                  <c:v>7</c:v>
                </c:pt>
                <c:pt idx="3">
                  <c:v>4324</c:v>
                </c:pt>
                <c:pt idx="4">
                  <c:v>44746</c:v>
                </c:pt>
                <c:pt idx="5">
                  <c:v>1664</c:v>
                </c:pt>
                <c:pt idx="6">
                  <c:v>107</c:v>
                </c:pt>
                <c:pt idx="7">
                  <c:v>128</c:v>
                </c:pt>
                <c:pt idx="8">
                  <c:v>0</c:v>
                </c:pt>
              </c:numCache>
            </c:numRef>
          </c:val>
        </c:ser>
      </c:pie3DChart>
    </c:plotArea>
    <c:plotVisOnly val="1"/>
    <c:dispBlanksAs val="gap"/>
  </c:chart>
  <c:spPr>
    <a:solidFill>
      <a:srgbClr val="ffffff"/>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1</a:t>
            </a:r>
          </a:p>
        </c:rich>
      </c:tx>
      <c:layout>
        <c:manualLayout>
          <c:xMode val="edge"/>
          <c:yMode val="edge"/>
          <c:x val="0.052048867396284"/>
          <c:y val="0.818722659667542"/>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6622922134733"/>
          <c:w val="0.757317383558157"/>
          <c:h val="0.669991251093613"/>
        </c:manualLayout>
      </c:layout>
      <c:pie3DChart>
        <c:varyColors val="1"/>
        <c:ser>
          <c:idx val="0"/>
          <c:order val="0"/>
          <c:tx>
            <c:strRef>
              <c:f>'Tr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22:$D$30</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F$22:$F$30</c:f>
              <c:numCache>
                <c:formatCode>General</c:formatCode>
                <c:ptCount val="9"/>
                <c:pt idx="0">
                  <c:v>9982.6</c:v>
                </c:pt>
                <c:pt idx="1">
                  <c:v>525.4</c:v>
                </c:pt>
                <c:pt idx="2">
                  <c:v>10</c:v>
                </c:pt>
                <c:pt idx="3">
                  <c:v>3616</c:v>
                </c:pt>
                <c:pt idx="4">
                  <c:v>31061</c:v>
                </c:pt>
                <c:pt idx="5">
                  <c:v>2650</c:v>
                </c:pt>
                <c:pt idx="6">
                  <c:v>92</c:v>
                </c:pt>
                <c:pt idx="7">
                  <c:v>109</c:v>
                </c:pt>
                <c:pt idx="8">
                  <c:v>141</c:v>
                </c:pt>
              </c:numCache>
            </c:numRef>
          </c:val>
        </c:ser>
      </c:pie3DChart>
    </c:plotArea>
    <c:plotVisOnly val="1"/>
    <c:dispBlanksAs val="gap"/>
  </c:chart>
  <c:spPr>
    <a:solidFill>
      <a:srgbClr val="ffffff"/>
    </a:solidFill>
    <a:ln w="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1</a:t>
            </a:r>
          </a:p>
        </c:rich>
      </c:tx>
      <c:layout>
        <c:manualLayout>
          <c:xMode val="edge"/>
          <c:yMode val="edge"/>
          <c:x val="0.0520422445603766"/>
          <c:y val="0.818722659667542"/>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27726173813"/>
          <c:y val="0.216622922134733"/>
          <c:w val="0.757221020486067"/>
          <c:h val="0.669991251093613"/>
        </c:manualLayout>
      </c:layout>
      <c:pie3DChart>
        <c:varyColors val="1"/>
        <c:ser>
          <c:idx val="0"/>
          <c:order val="0"/>
          <c:tx>
            <c:strRef>
              <c:f>'Tr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22:$D$30</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G$22:$G$30</c:f>
              <c:numCache>
                <c:formatCode>General</c:formatCode>
                <c:ptCount val="9"/>
                <c:pt idx="0">
                  <c:v>7346.7</c:v>
                </c:pt>
                <c:pt idx="1">
                  <c:v>816.3</c:v>
                </c:pt>
                <c:pt idx="2">
                  <c:v>9</c:v>
                </c:pt>
                <c:pt idx="3">
                  <c:v>2565</c:v>
                </c:pt>
                <c:pt idx="4">
                  <c:v>12512</c:v>
                </c:pt>
                <c:pt idx="5">
                  <c:v>14935</c:v>
                </c:pt>
                <c:pt idx="6">
                  <c:v>60</c:v>
                </c:pt>
                <c:pt idx="7">
                  <c:v>74</c:v>
                </c:pt>
                <c:pt idx="8">
                  <c:v>297</c:v>
                </c:pt>
              </c:numCache>
            </c:numRef>
          </c:val>
        </c:ser>
      </c:pie3DChart>
    </c:plotArea>
    <c:plotVisOnly val="1"/>
    <c:dispBlanksAs val="gap"/>
  </c:chart>
  <c:spPr>
    <a:solidFill>
      <a:srgbClr val="ffffff"/>
    </a:solidFill>
    <a:ln w="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2</a:t>
            </a:r>
          </a:p>
        </c:rich>
      </c:tx>
      <c:layout>
        <c:manualLayout>
          <c:xMode val="edge"/>
          <c:yMode val="edge"/>
          <c:x val="0.052048867396284"/>
          <c:y val="0.818786076613609"/>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6722057022914"/>
          <c:w val="0.757317383558157"/>
          <c:h val="0.669931782403358"/>
        </c:manualLayout>
      </c:layout>
      <c:pie3DChart>
        <c:varyColors val="1"/>
        <c:ser>
          <c:idx val="0"/>
          <c:order val="0"/>
          <c:tx>
            <c:strRef>
              <c:f>'Tr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36:$D$44</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E$36:$E$44</c:f>
              <c:numCache>
                <c:formatCode>General</c:formatCode>
                <c:ptCount val="9"/>
                <c:pt idx="0">
                  <c:v>9997</c:v>
                </c:pt>
                <c:pt idx="1">
                  <c:v>0</c:v>
                </c:pt>
                <c:pt idx="2">
                  <c:v>7</c:v>
                </c:pt>
                <c:pt idx="3">
                  <c:v>4324</c:v>
                </c:pt>
                <c:pt idx="4">
                  <c:v>44746</c:v>
                </c:pt>
                <c:pt idx="5">
                  <c:v>1664</c:v>
                </c:pt>
                <c:pt idx="6">
                  <c:v>107</c:v>
                </c:pt>
                <c:pt idx="7">
                  <c:v>128</c:v>
                </c:pt>
                <c:pt idx="8">
                  <c:v>0</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Thermal Sector - Energy Storage</a:t>
            </a:r>
          </a:p>
        </c:rich>
      </c:tx>
      <c:layout>
        <c:manualLayout>
          <c:xMode val="edge"/>
          <c:yMode val="edge"/>
          <c:x val="0.297505018640665"/>
          <c:y val="0.0367245067744236"/>
        </c:manualLayout>
      </c:layout>
      <c:overlay val="0"/>
      <c:spPr>
        <a:noFill/>
        <a:ln w="0">
          <a:noFill/>
        </a:ln>
      </c:spPr>
    </c:title>
    <c:autoTitleDeleted val="0"/>
    <c:plotArea>
      <c:layout>
        <c:manualLayout>
          <c:xMode val="edge"/>
          <c:yMode val="edge"/>
          <c:x val="0.062689991396616"/>
          <c:y val="0.114333254100309"/>
          <c:w val="0.901864066532836"/>
          <c:h val="0.800570477775137"/>
        </c:manualLayout>
      </c:layout>
      <c:scatterChart>
        <c:scatterStyle val="line"/>
        <c:varyColors val="0"/>
        <c:ser>
          <c:idx val="0"/>
          <c:order val="0"/>
          <c:tx>
            <c:strRef>
              <c:f>'Energy Storage GWh'!$D$16</c:f>
              <c:strCache>
                <c:ptCount val="1"/>
                <c:pt idx="0">
                  <c:v>BAU</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6:$AA$16</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1"/>
          <c:order val="1"/>
          <c:tx>
            <c:strRef>
              <c:f>'Energy Storage GWh'!$D$17</c:f>
              <c:strCache>
                <c:ptCount val="1"/>
                <c:pt idx="0">
                  <c:v>Scenario 1</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7:$AA$17</c:f>
              <c:numCache>
                <c:formatCode>General</c:formatCode>
                <c:ptCount val="23"/>
                <c:pt idx="0">
                  <c:v>0</c:v>
                </c:pt>
                <c:pt idx="1">
                  <c:v>48</c:v>
                </c:pt>
                <c:pt idx="2">
                  <c:v>97</c:v>
                </c:pt>
                <c:pt idx="3">
                  <c:v>145</c:v>
                </c:pt>
                <c:pt idx="4">
                  <c:v>193</c:v>
                </c:pt>
                <c:pt idx="5">
                  <c:v>242</c:v>
                </c:pt>
                <c:pt idx="6">
                  <c:v>290</c:v>
                </c:pt>
                <c:pt idx="7">
                  <c:v>339</c:v>
                </c:pt>
                <c:pt idx="8">
                  <c:v>387</c:v>
                </c:pt>
                <c:pt idx="9">
                  <c:v>435</c:v>
                </c:pt>
                <c:pt idx="10">
                  <c:v>484</c:v>
                </c:pt>
                <c:pt idx="11">
                  <c:v>532</c:v>
                </c:pt>
                <c:pt idx="12">
                  <c:v>581</c:v>
                </c:pt>
                <c:pt idx="13">
                  <c:v>630</c:v>
                </c:pt>
                <c:pt idx="14">
                  <c:v>678</c:v>
                </c:pt>
                <c:pt idx="15">
                  <c:v>727</c:v>
                </c:pt>
                <c:pt idx="16">
                  <c:v>776</c:v>
                </c:pt>
                <c:pt idx="17">
                  <c:v>824</c:v>
                </c:pt>
                <c:pt idx="18">
                  <c:v>873</c:v>
                </c:pt>
                <c:pt idx="19">
                  <c:v>921</c:v>
                </c:pt>
                <c:pt idx="20">
                  <c:v>970</c:v>
                </c:pt>
                <c:pt idx="21">
                  <c:v>1019</c:v>
                </c:pt>
                <c:pt idx="22">
                  <c:v>1067</c:v>
                </c:pt>
              </c:numCache>
            </c:numRef>
          </c:yVal>
          <c:smooth val="0"/>
        </c:ser>
        <c:ser>
          <c:idx val="2"/>
          <c:order val="2"/>
          <c:tx>
            <c:strRef>
              <c:f>'Energy Storage GWh'!$D$18</c:f>
              <c:strCache>
                <c:ptCount val="1"/>
                <c:pt idx="0">
                  <c:v>Scenario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8:$AA$18</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0"/>
        </c:ser>
        <c:ser>
          <c:idx val="3"/>
          <c:order val="3"/>
          <c:tx>
            <c:strRef>
              <c:f>'Energy Storage GWh'!$D$19</c:f>
              <c:strCache>
                <c:ptCount val="1"/>
                <c:pt idx="0">
                  <c:v>Scenario 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ergy Storage GWh'!$E$15:$AA$15</c:f>
              <c:numCache>
                <c:formatCode>General</c:formatCode>
                <c:ptCount val="23"/>
                <c:pt idx="0">
                  <c:v>2013</c:v>
                </c:pt>
                <c:pt idx="1">
                  <c:v>2014</c:v>
                </c:pt>
                <c:pt idx="2">
                  <c:v>2015</c:v>
                </c:pt>
                <c:pt idx="3">
                  <c:v>2016</c:v>
                </c:pt>
                <c:pt idx="4">
                  <c:v>2017</c:v>
                </c:pt>
                <c:pt idx="5">
                  <c:v>2018</c:v>
                </c:pt>
                <c:pt idx="6">
                  <c:v>2019</c:v>
                </c:pt>
                <c:pt idx="7">
                  <c:v>2020</c:v>
                </c:pt>
                <c:pt idx="8">
                  <c:v>2021</c:v>
                </c:pt>
                <c:pt idx="9">
                  <c:v>2022</c:v>
                </c:pt>
                <c:pt idx="10">
                  <c:v>2023</c:v>
                </c:pt>
                <c:pt idx="11">
                  <c:v>2024</c:v>
                </c:pt>
                <c:pt idx="12">
                  <c:v>2025</c:v>
                </c:pt>
                <c:pt idx="13">
                  <c:v>2026</c:v>
                </c:pt>
                <c:pt idx="14">
                  <c:v>2027</c:v>
                </c:pt>
                <c:pt idx="15">
                  <c:v>2028</c:v>
                </c:pt>
                <c:pt idx="16">
                  <c:v>2029</c:v>
                </c:pt>
                <c:pt idx="17">
                  <c:v>2030</c:v>
                </c:pt>
                <c:pt idx="18">
                  <c:v>2031</c:v>
                </c:pt>
                <c:pt idx="19">
                  <c:v>2032</c:v>
                </c:pt>
                <c:pt idx="20">
                  <c:v>2033</c:v>
                </c:pt>
                <c:pt idx="21">
                  <c:v>2034</c:v>
                </c:pt>
                <c:pt idx="22">
                  <c:v>2035</c:v>
                </c:pt>
              </c:numCache>
            </c:numRef>
          </c:xVal>
          <c:yVal>
            <c:numRef>
              <c:f>'Energy Storage GWh'!$E$19:$AA$19</c:f>
              <c:numCache>
                <c:formatCode>General</c:formatCode>
                <c:ptCount val="23"/>
                <c:pt idx="0">
                  <c:v>0</c:v>
                </c:pt>
                <c:pt idx="1">
                  <c:v>10</c:v>
                </c:pt>
                <c:pt idx="2">
                  <c:v>20</c:v>
                </c:pt>
                <c:pt idx="3">
                  <c:v>30</c:v>
                </c:pt>
                <c:pt idx="4">
                  <c:v>40</c:v>
                </c:pt>
                <c:pt idx="5">
                  <c:v>50</c:v>
                </c:pt>
                <c:pt idx="6">
                  <c:v>60</c:v>
                </c:pt>
                <c:pt idx="7">
                  <c:v>70</c:v>
                </c:pt>
                <c:pt idx="8">
                  <c:v>80</c:v>
                </c:pt>
                <c:pt idx="9">
                  <c:v>90</c:v>
                </c:pt>
                <c:pt idx="10">
                  <c:v>100</c:v>
                </c:pt>
                <c:pt idx="11">
                  <c:v>110</c:v>
                </c:pt>
                <c:pt idx="12">
                  <c:v>120</c:v>
                </c:pt>
                <c:pt idx="13">
                  <c:v>129</c:v>
                </c:pt>
                <c:pt idx="14">
                  <c:v>139</c:v>
                </c:pt>
                <c:pt idx="15">
                  <c:v>149</c:v>
                </c:pt>
                <c:pt idx="16">
                  <c:v>158</c:v>
                </c:pt>
                <c:pt idx="17">
                  <c:v>168</c:v>
                </c:pt>
                <c:pt idx="18">
                  <c:v>178</c:v>
                </c:pt>
                <c:pt idx="19">
                  <c:v>188</c:v>
                </c:pt>
                <c:pt idx="20">
                  <c:v>197</c:v>
                </c:pt>
                <c:pt idx="21">
                  <c:v>207</c:v>
                </c:pt>
                <c:pt idx="22">
                  <c:v>217</c:v>
                </c:pt>
              </c:numCache>
            </c:numRef>
          </c:yVal>
          <c:smooth val="0"/>
        </c:ser>
        <c:axId val="67316124"/>
        <c:axId val="68191435"/>
      </c:scatterChart>
      <c:valAx>
        <c:axId val="67316124"/>
        <c:scaling>
          <c:orientation val="minMax"/>
          <c:max val="2035"/>
          <c:min val="2013"/>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Book Antiqua"/>
              </a:defRPr>
            </a:pPr>
          </a:p>
        </c:txPr>
        <c:crossAx val="68191435"/>
        <c:crossesAt val="0"/>
        <c:crossBetween val="midCat"/>
        <c:majorUnit val="1"/>
      </c:valAx>
      <c:valAx>
        <c:axId val="681914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 Antiqua"/>
                  </a:defRPr>
                </a:pPr>
                <a:r>
                  <a:rPr b="1" sz="1000" spc="-1" strike="noStrike">
                    <a:solidFill>
                      <a:srgbClr val="000000"/>
                    </a:solidFill>
                    <a:latin typeface="Book Antiqua"/>
                  </a:rPr>
                  <a:t>GWh Available Annually</a:t>
                </a:r>
              </a:p>
            </c:rich>
          </c:tx>
          <c:layout>
            <c:manualLayout>
              <c:xMode val="edge"/>
              <c:yMode val="edge"/>
              <c:x val="0.0143389733295096"/>
              <c:y val="-0.3010458759210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Book Antiqua"/>
              </a:defRPr>
            </a:pPr>
          </a:p>
        </c:txPr>
        <c:crossAx val="67316124"/>
        <c:crossesAt val="0"/>
        <c:crossBetween val="midCat"/>
      </c:valAx>
      <c:spPr>
        <a:solidFill>
          <a:srgbClr val="ffffff"/>
        </a:solidFill>
        <a:ln w="0">
          <a:noFill/>
        </a:ln>
      </c:spPr>
    </c:plotArea>
    <c:legend>
      <c:legendPos val="r"/>
      <c:layout>
        <c:manualLayout>
          <c:xMode val="edge"/>
          <c:yMode val="edge"/>
          <c:x val="0.180441640378549"/>
          <c:y val="0.882814357024008"/>
          <c:w val="0.613077143676513"/>
          <c:h val="0.0713097218920846"/>
        </c:manualLayout>
      </c:layout>
      <c:overlay val="0"/>
      <c:spPr>
        <a:noFill/>
        <a:ln w="0">
          <a:noFill/>
        </a:ln>
      </c:spPr>
      <c:txPr>
        <a:bodyPr/>
        <a:lstStyle/>
        <a:p>
          <a:pPr>
            <a:defRPr b="0" sz="1000" spc="-1" strike="noStrike">
              <a:solidFill>
                <a:srgbClr val="000000"/>
              </a:solidFill>
              <a:latin typeface="Book Antiqua"/>
            </a:defRPr>
          </a:pPr>
        </a:p>
      </c:txPr>
    </c:legend>
    <c:plotVisOnly val="1"/>
    <c:dispBlanksAs val="zero"/>
  </c:chart>
  <c:spPr>
    <a:solidFill>
      <a:srgbClr val="ffffff"/>
    </a:solidFill>
    <a:ln w="0">
      <a:no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2</a:t>
            </a:r>
          </a:p>
        </c:rich>
      </c:tx>
      <c:layout>
        <c:manualLayout>
          <c:xMode val="edge"/>
          <c:yMode val="edge"/>
          <c:x val="0.052048867396284"/>
          <c:y val="0.818786076613609"/>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6722057022914"/>
          <c:w val="0.757317383558157"/>
          <c:h val="0.669931782403358"/>
        </c:manualLayout>
      </c:layout>
      <c:pie3DChart>
        <c:varyColors val="1"/>
        <c:ser>
          <c:idx val="0"/>
          <c:order val="0"/>
          <c:tx>
            <c:strRef>
              <c:f>'Tr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36:$D$44</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F$36:$F$44</c:f>
              <c:numCache>
                <c:formatCode>General</c:formatCode>
                <c:ptCount val="9"/>
                <c:pt idx="0">
                  <c:v>10048</c:v>
                </c:pt>
                <c:pt idx="1">
                  <c:v>0</c:v>
                </c:pt>
                <c:pt idx="2">
                  <c:v>10</c:v>
                </c:pt>
                <c:pt idx="3">
                  <c:v>3417</c:v>
                </c:pt>
                <c:pt idx="4">
                  <c:v>29002</c:v>
                </c:pt>
                <c:pt idx="5">
                  <c:v>2574</c:v>
                </c:pt>
                <c:pt idx="6">
                  <c:v>87</c:v>
                </c:pt>
                <c:pt idx="7">
                  <c:v>103</c:v>
                </c:pt>
                <c:pt idx="8">
                  <c:v>141</c:v>
                </c:pt>
              </c:numCache>
            </c:numRef>
          </c:val>
        </c:ser>
      </c:pie3DChart>
    </c:plotArea>
    <c:plotVisOnly val="1"/>
    <c:dispBlanksAs val="gap"/>
  </c:chart>
  <c:spPr>
    <a:solidFill>
      <a:srgbClr val="ffffff"/>
    </a:solidFill>
    <a:ln w="0">
      <a:no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2</a:t>
            </a:r>
          </a:p>
        </c:rich>
      </c:tx>
      <c:layout>
        <c:manualLayout>
          <c:xMode val="edge"/>
          <c:yMode val="edge"/>
          <c:x val="0.0520422445603766"/>
          <c:y val="0.818786076613609"/>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27726173813"/>
          <c:y val="0.216722057022914"/>
          <c:w val="0.757221020486067"/>
          <c:h val="0.669931782403358"/>
        </c:manualLayout>
      </c:layout>
      <c:pie3DChart>
        <c:varyColors val="1"/>
        <c:ser>
          <c:idx val="0"/>
          <c:order val="0"/>
          <c:tx>
            <c:strRef>
              <c:f>'Tr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36:$D$44</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G$36:$G$44</c:f>
              <c:numCache>
                <c:formatCode>General</c:formatCode>
                <c:ptCount val="9"/>
                <c:pt idx="0">
                  <c:v>7634</c:v>
                </c:pt>
                <c:pt idx="1">
                  <c:v>0</c:v>
                </c:pt>
                <c:pt idx="2">
                  <c:v>9</c:v>
                </c:pt>
                <c:pt idx="3">
                  <c:v>2336</c:v>
                </c:pt>
                <c:pt idx="4">
                  <c:v>10146</c:v>
                </c:pt>
                <c:pt idx="5">
                  <c:v>14847</c:v>
                </c:pt>
                <c:pt idx="6">
                  <c:v>55</c:v>
                </c:pt>
                <c:pt idx="7">
                  <c:v>67</c:v>
                </c:pt>
                <c:pt idx="8">
                  <c:v>297</c:v>
                </c:pt>
              </c:numCache>
            </c:numRef>
          </c:val>
        </c:ser>
      </c:pie3DChart>
    </c:plotArea>
    <c:plotVisOnly val="1"/>
    <c:dispBlanksAs val="gap"/>
  </c:chart>
  <c:spPr>
    <a:solidFill>
      <a:srgbClr val="ffffff"/>
    </a:solidFill>
    <a:ln w="0">
      <a:no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13 - Scenario 3</a:t>
            </a:r>
          </a:p>
        </c:rich>
      </c:tx>
      <c:layout>
        <c:manualLayout>
          <c:xMode val="edge"/>
          <c:yMode val="edge"/>
          <c:x val="0.052048867396284"/>
          <c:y val="0.82027729636048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9064124783362"/>
          <c:w val="0.757317383558157"/>
          <c:h val="0.666377816291161"/>
        </c:manualLayout>
      </c:layout>
      <c:pie3DChart>
        <c:varyColors val="1"/>
        <c:ser>
          <c:idx val="0"/>
          <c:order val="0"/>
          <c:tx>
            <c:strRef>
              <c:f>'TrD Pie Charts'!$E$7</c:f>
              <c:strCache>
                <c:ptCount val="1"/>
                <c:pt idx="0">
                  <c:v>201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50:$D$58</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E$50:$E$58</c:f>
              <c:numCache>
                <c:formatCode>General</c:formatCode>
                <c:ptCount val="9"/>
                <c:pt idx="0">
                  <c:v>9997</c:v>
                </c:pt>
                <c:pt idx="1">
                  <c:v>0</c:v>
                </c:pt>
                <c:pt idx="2">
                  <c:v>7</c:v>
                </c:pt>
                <c:pt idx="3">
                  <c:v>4324</c:v>
                </c:pt>
                <c:pt idx="4">
                  <c:v>44746</c:v>
                </c:pt>
                <c:pt idx="5">
                  <c:v>1664</c:v>
                </c:pt>
                <c:pt idx="6">
                  <c:v>107</c:v>
                </c:pt>
                <c:pt idx="7">
                  <c:v>128</c:v>
                </c:pt>
                <c:pt idx="8">
                  <c:v>0</c:v>
                </c:pt>
              </c:numCache>
            </c:numRef>
          </c:val>
        </c:ser>
      </c:pie3DChart>
    </c:plotArea>
    <c:plotVisOnly val="1"/>
    <c:dispBlanksAs val="gap"/>
  </c:chart>
  <c:spPr>
    <a:solidFill>
      <a:srgbClr val="ffffff"/>
    </a:solidFill>
    <a:ln w="0">
      <a:no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23 - Scenario 3</a:t>
            </a:r>
          </a:p>
        </c:rich>
      </c:tx>
      <c:layout>
        <c:manualLayout>
          <c:xMode val="edge"/>
          <c:yMode val="edge"/>
          <c:x val="0.052048867396284"/>
          <c:y val="0.82027729636048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47060320692"/>
          <c:y val="0.219064124783362"/>
          <c:w val="0.757317383558157"/>
          <c:h val="0.666377816291161"/>
        </c:manualLayout>
      </c:layout>
      <c:pie3DChart>
        <c:varyColors val="1"/>
        <c:ser>
          <c:idx val="0"/>
          <c:order val="0"/>
          <c:tx>
            <c:strRef>
              <c:f>'TrD Pie Charts'!$F$7</c:f>
              <c:strCache>
                <c:ptCount val="1"/>
                <c:pt idx="0">
                  <c:v>2023</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50:$D$58</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F$50:$F$58</c:f>
              <c:numCache>
                <c:formatCode>General</c:formatCode>
                <c:ptCount val="9"/>
                <c:pt idx="0">
                  <c:v>10012.5</c:v>
                </c:pt>
                <c:pt idx="1">
                  <c:v>1112.5</c:v>
                </c:pt>
                <c:pt idx="2">
                  <c:v>10</c:v>
                </c:pt>
                <c:pt idx="3">
                  <c:v>3883</c:v>
                </c:pt>
                <c:pt idx="4">
                  <c:v>33822</c:v>
                </c:pt>
                <c:pt idx="5">
                  <c:v>1754</c:v>
                </c:pt>
                <c:pt idx="6">
                  <c:v>99</c:v>
                </c:pt>
                <c:pt idx="7">
                  <c:v>117</c:v>
                </c:pt>
                <c:pt idx="8">
                  <c:v>704</c:v>
                </c:pt>
              </c:numCache>
            </c:numRef>
          </c:val>
        </c:ser>
      </c:pie3DChart>
    </c:plotArea>
    <c:plotVisOnly val="1"/>
    <c:dispBlanksAs val="gap"/>
  </c:chart>
  <c:spPr>
    <a:solidFill>
      <a:srgbClr val="ffffff"/>
    </a:solidFill>
    <a:ln w="0">
      <a:no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Book Antiqua"/>
              </a:defRPr>
            </a:pPr>
            <a:r>
              <a:rPr b="1" sz="960" spc="-1" strike="noStrike">
                <a:solidFill>
                  <a:srgbClr val="000000"/>
                </a:solidFill>
                <a:latin typeface="Book Antiqua"/>
              </a:rPr>
              <a:t>2035 - Scenario 3</a:t>
            </a:r>
          </a:p>
        </c:rich>
      </c:tx>
      <c:layout>
        <c:manualLayout>
          <c:xMode val="edge"/>
          <c:yMode val="edge"/>
          <c:x val="0.0520422445603766"/>
          <c:y val="0.820277296360485"/>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1927726173813"/>
          <c:y val="0.219064124783362"/>
          <c:w val="0.757221020486067"/>
          <c:h val="0.666377816291161"/>
        </c:manualLayout>
      </c:layout>
      <c:pie3DChart>
        <c:varyColors val="1"/>
        <c:ser>
          <c:idx val="0"/>
          <c:order val="0"/>
          <c:tx>
            <c:strRef>
              <c:f>'TrD Pie Charts'!$G$7</c:f>
              <c:strCache>
                <c:ptCount val="1"/>
                <c:pt idx="0">
                  <c:v>2035</c:v>
                </c:pt>
              </c:strCache>
            </c:strRef>
          </c:tx>
          <c:spPr>
            <a:solidFill>
              <a:srgbClr val="ceb966"/>
            </a:solidFill>
            <a:ln w="0">
              <a:noFill/>
            </a:ln>
          </c:spPr>
          <c:explosion val="25"/>
          <c:dPt>
            <c:idx val="0"/>
            <c:explosion val="25"/>
            <c:spPr>
              <a:solidFill>
                <a:srgbClr val="b6a359"/>
              </a:solidFill>
              <a:ln w="0">
                <a:noFill/>
              </a:ln>
            </c:spPr>
          </c:dPt>
          <c:dPt>
            <c:idx val="1"/>
            <c:explosion val="25"/>
            <c:spPr>
              <a:solidFill>
                <a:srgbClr val="8a9b74"/>
              </a:solidFill>
              <a:ln w="0">
                <a:noFill/>
              </a:ln>
            </c:spPr>
          </c:dPt>
          <c:dPt>
            <c:idx val="2"/>
            <c:explosion val="25"/>
            <c:spPr>
              <a:solidFill>
                <a:srgbClr val="5e9cb2"/>
              </a:solidFill>
              <a:ln w="0">
                <a:noFill/>
              </a:ln>
            </c:spPr>
          </c:dPt>
          <c:dPt>
            <c:idx val="3"/>
            <c:explosion val="25"/>
            <c:spPr>
              <a:solidFill>
                <a:srgbClr val="5975b7"/>
              </a:solidFill>
              <a:ln w="0">
                <a:noFill/>
              </a:ln>
            </c:spPr>
          </c:dPt>
          <c:dPt>
            <c:idx val="4"/>
            <c:explosion val="25"/>
            <c:spPr>
              <a:solidFill>
                <a:srgbClr val="6f5eb2"/>
              </a:solidFill>
              <a:ln w="0">
                <a:noFill/>
              </a:ln>
            </c:spPr>
          </c:dPt>
          <c:dPt>
            <c:idx val="5"/>
            <c:explosion val="25"/>
            <c:spPr>
              <a:solidFill>
                <a:srgbClr val="906aa5"/>
              </a:solidFill>
              <a:ln w="0">
                <a:noFill/>
              </a:ln>
            </c:spPr>
          </c:dPt>
          <c:dPt>
            <c:idx val="6"/>
            <c:explosion val="25"/>
            <c:spPr>
              <a:solidFill>
                <a:srgbClr val="dbcc9c"/>
              </a:solidFill>
              <a:ln w="0">
                <a:noFill/>
              </a:ln>
            </c:spPr>
          </c:dPt>
          <c:dPt>
            <c:idx val="7"/>
            <c:explosion val="25"/>
            <c:spPr>
              <a:solidFill>
                <a:srgbClr val="b9c6ab"/>
              </a:solidFill>
              <a:ln w="0">
                <a:noFill/>
              </a:ln>
            </c:spPr>
          </c:dPt>
          <c:dPt>
            <c:idx val="8"/>
            <c:explosion val="25"/>
            <c:spPr>
              <a:solidFill>
                <a:srgbClr val="9ec7d7"/>
              </a:solidFill>
              <a:ln w="0">
                <a:noFill/>
              </a:ln>
            </c:spPr>
          </c:dPt>
          <c:dLbls>
            <c:dLbl>
              <c:idx val="0"/>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Book Antiqua"/>
                  </a:defRPr>
                </a:pPr>
              </a:p>
            </c:txPr>
            <c:dLblPos val="bestFit"/>
            <c:showLegendKey val="0"/>
            <c:showVal val="0"/>
            <c:showCatName val="1"/>
            <c:showSerName val="0"/>
            <c:showPercent val="1"/>
            <c:separator>
</c:separator>
            <c:showLeaderLines val="1"/>
          </c:dLbls>
          <c:cat>
            <c:strRef>
              <c:f>'TrD Pie Charts'!$D$50:$D$58</c:f>
              <c:strCache>
                <c:ptCount val="9"/>
                <c:pt idx="0">
                  <c:v>DFO</c:v>
                </c:pt>
                <c:pt idx="1">
                  <c:v>Bio</c:v>
                </c:pt>
                <c:pt idx="2">
                  <c:v>E85</c:v>
                </c:pt>
                <c:pt idx="3">
                  <c:v>Jet-A</c:v>
                </c:pt>
                <c:pt idx="4">
                  <c:v>Gasoline</c:v>
                </c:pt>
                <c:pt idx="5">
                  <c:v>NG</c:v>
                </c:pt>
                <c:pt idx="6">
                  <c:v>Propane</c:v>
                </c:pt>
                <c:pt idx="7">
                  <c:v>RFO</c:v>
                </c:pt>
                <c:pt idx="8">
                  <c:v>Electric</c:v>
                </c:pt>
              </c:strCache>
            </c:strRef>
          </c:cat>
          <c:val>
            <c:numRef>
              <c:f>'TrD Pie Charts'!$G$50:$G$58</c:f>
              <c:numCache>
                <c:formatCode>General</c:formatCode>
                <c:ptCount val="9"/>
                <c:pt idx="0">
                  <c:v>7693.6</c:v>
                </c:pt>
                <c:pt idx="1">
                  <c:v>1923.4</c:v>
                </c:pt>
                <c:pt idx="2">
                  <c:v>9</c:v>
                </c:pt>
                <c:pt idx="3">
                  <c:v>3193</c:v>
                </c:pt>
                <c:pt idx="4">
                  <c:v>19019</c:v>
                </c:pt>
                <c:pt idx="5">
                  <c:v>6891</c:v>
                </c:pt>
                <c:pt idx="6">
                  <c:v>76</c:v>
                </c:pt>
                <c:pt idx="7">
                  <c:v>93</c:v>
                </c:pt>
                <c:pt idx="8">
                  <c:v>1465</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
</Relationships>
</file>

<file path=xl/drawings/_rels/drawing11.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
</Relationships>
</file>

<file path=xl/drawings/_rels/drawing1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
</Relationships>
</file>

<file path=xl/drawings/_rels/drawing13.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chart" Target="../charts/chart44.xml"/><Relationship Id="rId4" Type="http://schemas.openxmlformats.org/officeDocument/2006/relationships/chart" Target="../charts/chart45.xml"/>
</Relationships>
</file>

<file path=xl/drawings/_rels/drawing1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
</Relationships>
</file>

<file path=xl/drawings/_rels/drawing15.xml.rels><?xml version="1.0" encoding="UTF-8"?>
<Relationships xmlns="http://schemas.openxmlformats.org/package/2006/relationships"><Relationship Id="rId1" Type="http://schemas.openxmlformats.org/officeDocument/2006/relationships/chart" Target="../charts/chart58.xml"/><Relationship Id="rId2" Type="http://schemas.openxmlformats.org/officeDocument/2006/relationships/chart" Target="../charts/chart59.xml"/><Relationship Id="rId3" Type="http://schemas.openxmlformats.org/officeDocument/2006/relationships/chart" Target="../charts/chart60.xml"/><Relationship Id="rId4" Type="http://schemas.openxmlformats.org/officeDocument/2006/relationships/chart" Target="../charts/chart61.xml"/>
</Relationships>
</file>

<file path=xl/drawings/_rels/drawing16.xml.rels><?xml version="1.0" encoding="UTF-8"?>
<Relationships xmlns="http://schemas.openxmlformats.org/package/2006/relationships"><Relationship Id="rId1" Type="http://schemas.openxmlformats.org/officeDocument/2006/relationships/chart" Target="../charts/chart62.xml"/>
</Relationships>
</file>

<file path=xl/drawings/_rels/drawing17.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
</Relationships>
</file>

<file path=xl/drawings/_rels/drawing18.xml.rels><?xml version="1.0" encoding="UTF-8"?>
<Relationships xmlns="http://schemas.openxmlformats.org/package/2006/relationships"><Relationship Id="rId1" Type="http://schemas.openxmlformats.org/officeDocument/2006/relationships/chart" Target="../charts/chart67.xml"/><Relationship Id="rId2" Type="http://schemas.openxmlformats.org/officeDocument/2006/relationships/chart" Target="../charts/chart68.xml"/><Relationship Id="rId3" Type="http://schemas.openxmlformats.org/officeDocument/2006/relationships/chart" Target="../charts/chart69.xml"/><Relationship Id="rId4" Type="http://schemas.openxmlformats.org/officeDocument/2006/relationships/chart" Target="../charts/chart70.xml"/><Relationship Id="rId5" Type="http://schemas.openxmlformats.org/officeDocument/2006/relationships/chart" Target="../charts/chart71.xml"/><Relationship Id="rId6" Type="http://schemas.openxmlformats.org/officeDocument/2006/relationships/chart" Target="../charts/chart72.xml"/><Relationship Id="rId7" Type="http://schemas.openxmlformats.org/officeDocument/2006/relationships/chart" Target="../charts/chart73.xml"/><Relationship Id="rId8" Type="http://schemas.openxmlformats.org/officeDocument/2006/relationships/chart" Target="../charts/chart74.xml"/><Relationship Id="rId9" Type="http://schemas.openxmlformats.org/officeDocument/2006/relationships/chart" Target="../charts/chart75.xml"/><Relationship Id="rId10" Type="http://schemas.openxmlformats.org/officeDocument/2006/relationships/chart" Target="../charts/chart76.xml"/><Relationship Id="rId11" Type="http://schemas.openxmlformats.org/officeDocument/2006/relationships/chart" Target="../charts/chart77.xml"/><Relationship Id="rId12" Type="http://schemas.openxmlformats.org/officeDocument/2006/relationships/chart" Target="../charts/chart78.xml"/>
</Relationships>
</file>

<file path=xl/drawings/_rels/drawing19.xml.rels><?xml version="1.0" encoding="UTF-8"?>
<Relationships xmlns="http://schemas.openxmlformats.org/package/2006/relationships"><Relationship Id="rId1" Type="http://schemas.openxmlformats.org/officeDocument/2006/relationships/chart" Target="../charts/chart79.xml"/><Relationship Id="rId2" Type="http://schemas.openxmlformats.org/officeDocument/2006/relationships/chart" Target="../charts/chart80.xml"/><Relationship Id="rId3" Type="http://schemas.openxmlformats.org/officeDocument/2006/relationships/chart" Target="../charts/chart81.xml"/><Relationship Id="rId4" Type="http://schemas.openxmlformats.org/officeDocument/2006/relationships/chart" Target="../charts/chart8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83.xml"/><Relationship Id="rId2" Type="http://schemas.openxmlformats.org/officeDocument/2006/relationships/chart" Target="../charts/chart84.xml"/><Relationship Id="rId3" Type="http://schemas.openxmlformats.org/officeDocument/2006/relationships/chart" Target="../charts/chart85.xml"/><Relationship Id="rId4" Type="http://schemas.openxmlformats.org/officeDocument/2006/relationships/chart" Target="../charts/chart86.xml"/><Relationship Id="rId5" Type="http://schemas.openxmlformats.org/officeDocument/2006/relationships/chart" Target="../charts/chart87.xml"/><Relationship Id="rId6" Type="http://schemas.openxmlformats.org/officeDocument/2006/relationships/chart" Target="../charts/chart88.xml"/><Relationship Id="rId7" Type="http://schemas.openxmlformats.org/officeDocument/2006/relationships/chart" Target="../charts/chart89.xml"/><Relationship Id="rId8" Type="http://schemas.openxmlformats.org/officeDocument/2006/relationships/chart" Target="../charts/chart90.xml"/><Relationship Id="rId9" Type="http://schemas.openxmlformats.org/officeDocument/2006/relationships/chart" Target="../charts/chart91.xml"/><Relationship Id="rId10" Type="http://schemas.openxmlformats.org/officeDocument/2006/relationships/chart" Target="../charts/chart92.xml"/><Relationship Id="rId11" Type="http://schemas.openxmlformats.org/officeDocument/2006/relationships/chart" Target="../charts/chart93.xml"/><Relationship Id="rId12" Type="http://schemas.openxmlformats.org/officeDocument/2006/relationships/chart" Target="../charts/chart9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
</Relationships>
</file>

<file path=xl/drawings/_rels/drawing9.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11</xdr:row>
      <xdr:rowOff>161640</xdr:rowOff>
    </xdr:from>
    <xdr:to>
      <xdr:col>3</xdr:col>
      <xdr:colOff>1673280</xdr:colOff>
      <xdr:row>15</xdr:row>
      <xdr:rowOff>28800</xdr:rowOff>
    </xdr:to>
    <xdr:pic>
      <xdr:nvPicPr>
        <xdr:cNvPr id="0" name="Picture 1" descr=""/>
        <xdr:cNvPicPr/>
      </xdr:nvPicPr>
      <xdr:blipFill>
        <a:blip r:embed="rId1"/>
        <a:srcRect l="76783" t="15300" r="8533" b="71457"/>
        <a:stretch/>
      </xdr:blipFill>
      <xdr:spPr>
        <a:xfrm>
          <a:off x="937080" y="2619000"/>
          <a:ext cx="1604880" cy="781560"/>
        </a:xfrm>
        <a:prstGeom prst="rect">
          <a:avLst/>
        </a:prstGeom>
        <a:ln w="0">
          <a:noFill/>
        </a:ln>
      </xdr:spPr>
    </xdr:pic>
    <xdr:clientData/>
  </xdr:twoCellAnchor>
  <xdr:twoCellAnchor editAs="oneCell">
    <xdr:from>
      <xdr:col>3</xdr:col>
      <xdr:colOff>130320</xdr:colOff>
      <xdr:row>8</xdr:row>
      <xdr:rowOff>66960</xdr:rowOff>
    </xdr:from>
    <xdr:to>
      <xdr:col>4</xdr:col>
      <xdr:colOff>341640</xdr:colOff>
      <xdr:row>11</xdr:row>
      <xdr:rowOff>190440</xdr:rowOff>
    </xdr:to>
    <xdr:pic>
      <xdr:nvPicPr>
        <xdr:cNvPr id="1" name="Picture 2" descr=""/>
        <xdr:cNvPicPr/>
      </xdr:nvPicPr>
      <xdr:blipFill>
        <a:blip r:embed="rId2"/>
        <a:srcRect l="14687" t="20522" r="56997" b="67539"/>
        <a:stretch/>
      </xdr:blipFill>
      <xdr:spPr>
        <a:xfrm>
          <a:off x="999000" y="1838520"/>
          <a:ext cx="3551400" cy="809280"/>
        </a:xfrm>
        <a:prstGeom prst="rect">
          <a:avLst/>
        </a:prstGeom>
        <a:ln w="0">
          <a:noFill/>
        </a:ln>
      </xdr:spPr>
    </xdr:pic>
    <xdr:clientData/>
  </xdr:twoCellAnchor>
  <xdr:twoCellAnchor editAs="oneCell">
    <xdr:from>
      <xdr:col>3</xdr:col>
      <xdr:colOff>68400</xdr:colOff>
      <xdr:row>15</xdr:row>
      <xdr:rowOff>66960</xdr:rowOff>
    </xdr:from>
    <xdr:to>
      <xdr:col>4</xdr:col>
      <xdr:colOff>51480</xdr:colOff>
      <xdr:row>19</xdr:row>
      <xdr:rowOff>133200</xdr:rowOff>
    </xdr:to>
    <xdr:pic>
      <xdr:nvPicPr>
        <xdr:cNvPr id="2" name="Picture 3" descr="C:\Users\bbarrington\AppData\Local\Microsoft\Windows\Temporary Internet Files\Content.Outlook\DP8BBRPS\Large Logo with font.jpg"/>
        <xdr:cNvPicPr/>
      </xdr:nvPicPr>
      <xdr:blipFill>
        <a:blip r:embed="rId3"/>
        <a:stretch/>
      </xdr:blipFill>
      <xdr:spPr>
        <a:xfrm>
          <a:off x="937080" y="3438720"/>
          <a:ext cx="3323160" cy="98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23840</xdr:rowOff>
    </xdr:to>
    <xdr:graphicFrame>
      <xdr:nvGraphicFramePr>
        <xdr:cNvPr id="32" name="Chart 1"/>
        <xdr:cNvGraphicFramePr/>
      </xdr:nvGraphicFramePr>
      <xdr:xfrm>
        <a:off x="719280" y="657360"/>
        <a:ext cx="62766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23840</xdr:rowOff>
    </xdr:to>
    <xdr:graphicFrame>
      <xdr:nvGraphicFramePr>
        <xdr:cNvPr id="33" name="Chart 2"/>
        <xdr:cNvGraphicFramePr/>
      </xdr:nvGraphicFramePr>
      <xdr:xfrm>
        <a:off x="7194600" y="666720"/>
        <a:ext cx="627624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123480</xdr:rowOff>
    </xdr:to>
    <xdr:graphicFrame>
      <xdr:nvGraphicFramePr>
        <xdr:cNvPr id="34" name="Chart 3"/>
        <xdr:cNvGraphicFramePr/>
      </xdr:nvGraphicFramePr>
      <xdr:xfrm>
        <a:off x="719280" y="3809880"/>
        <a:ext cx="6276600" cy="30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123480</xdr:rowOff>
    </xdr:to>
    <xdr:graphicFrame>
      <xdr:nvGraphicFramePr>
        <xdr:cNvPr id="35" name="Chart 4"/>
        <xdr:cNvGraphicFramePr/>
      </xdr:nvGraphicFramePr>
      <xdr:xfrm>
        <a:off x="7194600" y="3809880"/>
        <a:ext cx="627624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43280</xdr:rowOff>
    </xdr:to>
    <xdr:graphicFrame>
      <xdr:nvGraphicFramePr>
        <xdr:cNvPr id="36" name="Chart 2"/>
        <xdr:cNvGraphicFramePr/>
      </xdr:nvGraphicFramePr>
      <xdr:xfrm>
        <a:off x="719280" y="657360"/>
        <a:ext cx="627660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43280</xdr:rowOff>
    </xdr:to>
    <xdr:graphicFrame>
      <xdr:nvGraphicFramePr>
        <xdr:cNvPr id="37" name="Chart 9"/>
        <xdr:cNvGraphicFramePr/>
      </xdr:nvGraphicFramePr>
      <xdr:xfrm>
        <a:off x="7194600" y="666720"/>
        <a:ext cx="6276240" cy="307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42920</xdr:rowOff>
    </xdr:to>
    <xdr:graphicFrame>
      <xdr:nvGraphicFramePr>
        <xdr:cNvPr id="38" name="Chart 10"/>
        <xdr:cNvGraphicFramePr/>
      </xdr:nvGraphicFramePr>
      <xdr:xfrm>
        <a:off x="719280" y="4019400"/>
        <a:ext cx="6276600" cy="307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42920</xdr:rowOff>
    </xdr:to>
    <xdr:graphicFrame>
      <xdr:nvGraphicFramePr>
        <xdr:cNvPr id="39" name="Chart 11"/>
        <xdr:cNvGraphicFramePr/>
      </xdr:nvGraphicFramePr>
      <xdr:xfrm>
        <a:off x="7194600" y="4019400"/>
        <a:ext cx="6276240" cy="307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43280</xdr:rowOff>
    </xdr:to>
    <xdr:graphicFrame>
      <xdr:nvGraphicFramePr>
        <xdr:cNvPr id="40" name="Chart 1"/>
        <xdr:cNvGraphicFramePr/>
      </xdr:nvGraphicFramePr>
      <xdr:xfrm>
        <a:off x="719280" y="657360"/>
        <a:ext cx="627660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52280</xdr:rowOff>
    </xdr:to>
    <xdr:graphicFrame>
      <xdr:nvGraphicFramePr>
        <xdr:cNvPr id="41" name="Chart 5"/>
        <xdr:cNvGraphicFramePr/>
      </xdr:nvGraphicFramePr>
      <xdr:xfrm>
        <a:off x="7194600" y="666720"/>
        <a:ext cx="627624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52280</xdr:rowOff>
    </xdr:to>
    <xdr:graphicFrame>
      <xdr:nvGraphicFramePr>
        <xdr:cNvPr id="42" name="Chart 6"/>
        <xdr:cNvGraphicFramePr/>
      </xdr:nvGraphicFramePr>
      <xdr:xfrm>
        <a:off x="719280" y="4019400"/>
        <a:ext cx="6276600" cy="308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52280</xdr:rowOff>
    </xdr:to>
    <xdr:graphicFrame>
      <xdr:nvGraphicFramePr>
        <xdr:cNvPr id="43" name="Chart 7"/>
        <xdr:cNvGraphicFramePr/>
      </xdr:nvGraphicFramePr>
      <xdr:xfrm>
        <a:off x="7194600" y="4019400"/>
        <a:ext cx="62762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71000</xdr:rowOff>
    </xdr:to>
    <xdr:graphicFrame>
      <xdr:nvGraphicFramePr>
        <xdr:cNvPr id="44" name="Chart 1"/>
        <xdr:cNvGraphicFramePr/>
      </xdr:nvGraphicFramePr>
      <xdr:xfrm>
        <a:off x="719280" y="657360"/>
        <a:ext cx="6276600" cy="311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71000</xdr:rowOff>
    </xdr:to>
    <xdr:graphicFrame>
      <xdr:nvGraphicFramePr>
        <xdr:cNvPr id="45" name="Chart 2"/>
        <xdr:cNvGraphicFramePr/>
      </xdr:nvGraphicFramePr>
      <xdr:xfrm>
        <a:off x="7194600" y="666720"/>
        <a:ext cx="6276240" cy="31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71000</xdr:rowOff>
    </xdr:to>
    <xdr:graphicFrame>
      <xdr:nvGraphicFramePr>
        <xdr:cNvPr id="46" name="Chart 3"/>
        <xdr:cNvGraphicFramePr/>
      </xdr:nvGraphicFramePr>
      <xdr:xfrm>
        <a:off x="719280" y="4019400"/>
        <a:ext cx="627660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71000</xdr:rowOff>
    </xdr:to>
    <xdr:graphicFrame>
      <xdr:nvGraphicFramePr>
        <xdr:cNvPr id="47" name="Chart 4"/>
        <xdr:cNvGraphicFramePr/>
      </xdr:nvGraphicFramePr>
      <xdr:xfrm>
        <a:off x="7194600" y="4019400"/>
        <a:ext cx="6276240" cy="310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0</xdr:rowOff>
    </xdr:from>
    <xdr:to>
      <xdr:col>12</xdr:col>
      <xdr:colOff>510120</xdr:colOff>
      <xdr:row>16</xdr:row>
      <xdr:rowOff>10080</xdr:rowOff>
    </xdr:to>
    <xdr:graphicFrame>
      <xdr:nvGraphicFramePr>
        <xdr:cNvPr id="48" name="Chart 1"/>
        <xdr:cNvGraphicFramePr/>
      </xdr:nvGraphicFramePr>
      <xdr:xfrm>
        <a:off x="5156280" y="1047600"/>
        <a:ext cx="2668320" cy="23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0</xdr:colOff>
      <xdr:row>5</xdr:row>
      <xdr:rowOff>0</xdr:rowOff>
    </xdr:from>
    <xdr:to>
      <xdr:col>16</xdr:col>
      <xdr:colOff>510120</xdr:colOff>
      <xdr:row>16</xdr:row>
      <xdr:rowOff>10080</xdr:rowOff>
    </xdr:to>
    <xdr:graphicFrame>
      <xdr:nvGraphicFramePr>
        <xdr:cNvPr id="49" name="Chart 2"/>
        <xdr:cNvGraphicFramePr/>
      </xdr:nvGraphicFramePr>
      <xdr:xfrm>
        <a:off x="7953840" y="1047600"/>
        <a:ext cx="266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5</xdr:row>
      <xdr:rowOff>0</xdr:rowOff>
    </xdr:from>
    <xdr:to>
      <xdr:col>20</xdr:col>
      <xdr:colOff>510120</xdr:colOff>
      <xdr:row>16</xdr:row>
      <xdr:rowOff>10080</xdr:rowOff>
    </xdr:to>
    <xdr:graphicFrame>
      <xdr:nvGraphicFramePr>
        <xdr:cNvPr id="50" name="Chart 3"/>
        <xdr:cNvGraphicFramePr/>
      </xdr:nvGraphicFramePr>
      <xdr:xfrm>
        <a:off x="10741680" y="1047600"/>
        <a:ext cx="2668320" cy="23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7</xdr:row>
      <xdr:rowOff>0</xdr:rowOff>
    </xdr:from>
    <xdr:to>
      <xdr:col>12</xdr:col>
      <xdr:colOff>510120</xdr:colOff>
      <xdr:row>28</xdr:row>
      <xdr:rowOff>10080</xdr:rowOff>
    </xdr:to>
    <xdr:graphicFrame>
      <xdr:nvGraphicFramePr>
        <xdr:cNvPr id="51" name="Chart 4"/>
        <xdr:cNvGraphicFramePr/>
      </xdr:nvGraphicFramePr>
      <xdr:xfrm>
        <a:off x="5156280" y="3562200"/>
        <a:ext cx="266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9</xdr:row>
      <xdr:rowOff>0</xdr:rowOff>
    </xdr:from>
    <xdr:to>
      <xdr:col>12</xdr:col>
      <xdr:colOff>510120</xdr:colOff>
      <xdr:row>40</xdr:row>
      <xdr:rowOff>38520</xdr:rowOff>
    </xdr:to>
    <xdr:graphicFrame>
      <xdr:nvGraphicFramePr>
        <xdr:cNvPr id="52" name="Chart 5"/>
        <xdr:cNvGraphicFramePr/>
      </xdr:nvGraphicFramePr>
      <xdr:xfrm>
        <a:off x="5156280" y="6076800"/>
        <a:ext cx="2668320" cy="2343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41</xdr:row>
      <xdr:rowOff>0</xdr:rowOff>
    </xdr:from>
    <xdr:to>
      <xdr:col>12</xdr:col>
      <xdr:colOff>510120</xdr:colOff>
      <xdr:row>52</xdr:row>
      <xdr:rowOff>38520</xdr:rowOff>
    </xdr:to>
    <xdr:graphicFrame>
      <xdr:nvGraphicFramePr>
        <xdr:cNvPr id="53" name="Chart 6"/>
        <xdr:cNvGraphicFramePr/>
      </xdr:nvGraphicFramePr>
      <xdr:xfrm>
        <a:off x="5156280" y="8591400"/>
        <a:ext cx="2668320" cy="2343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0</xdr:colOff>
      <xdr:row>17</xdr:row>
      <xdr:rowOff>0</xdr:rowOff>
    </xdr:from>
    <xdr:to>
      <xdr:col>16</xdr:col>
      <xdr:colOff>510120</xdr:colOff>
      <xdr:row>28</xdr:row>
      <xdr:rowOff>10080</xdr:rowOff>
    </xdr:to>
    <xdr:graphicFrame>
      <xdr:nvGraphicFramePr>
        <xdr:cNvPr id="54" name="Chart 7"/>
        <xdr:cNvGraphicFramePr/>
      </xdr:nvGraphicFramePr>
      <xdr:xfrm>
        <a:off x="7953840" y="3562200"/>
        <a:ext cx="2668680" cy="2315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0</xdr:colOff>
      <xdr:row>29</xdr:row>
      <xdr:rowOff>0</xdr:rowOff>
    </xdr:from>
    <xdr:to>
      <xdr:col>16</xdr:col>
      <xdr:colOff>510120</xdr:colOff>
      <xdr:row>40</xdr:row>
      <xdr:rowOff>38520</xdr:rowOff>
    </xdr:to>
    <xdr:graphicFrame>
      <xdr:nvGraphicFramePr>
        <xdr:cNvPr id="55" name="Chart 8"/>
        <xdr:cNvGraphicFramePr/>
      </xdr:nvGraphicFramePr>
      <xdr:xfrm>
        <a:off x="7953840" y="6076800"/>
        <a:ext cx="2668680" cy="2343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3</xdr:col>
      <xdr:colOff>0</xdr:colOff>
      <xdr:row>41</xdr:row>
      <xdr:rowOff>0</xdr:rowOff>
    </xdr:from>
    <xdr:to>
      <xdr:col>16</xdr:col>
      <xdr:colOff>510120</xdr:colOff>
      <xdr:row>52</xdr:row>
      <xdr:rowOff>38520</xdr:rowOff>
    </xdr:to>
    <xdr:graphicFrame>
      <xdr:nvGraphicFramePr>
        <xdr:cNvPr id="56" name="Chart 9"/>
        <xdr:cNvGraphicFramePr/>
      </xdr:nvGraphicFramePr>
      <xdr:xfrm>
        <a:off x="7953840" y="8591400"/>
        <a:ext cx="2668680" cy="2343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7</xdr:col>
      <xdr:colOff>0</xdr:colOff>
      <xdr:row>17</xdr:row>
      <xdr:rowOff>0</xdr:rowOff>
    </xdr:from>
    <xdr:to>
      <xdr:col>20</xdr:col>
      <xdr:colOff>510120</xdr:colOff>
      <xdr:row>28</xdr:row>
      <xdr:rowOff>10080</xdr:rowOff>
    </xdr:to>
    <xdr:graphicFrame>
      <xdr:nvGraphicFramePr>
        <xdr:cNvPr id="57" name="Chart 10"/>
        <xdr:cNvGraphicFramePr/>
      </xdr:nvGraphicFramePr>
      <xdr:xfrm>
        <a:off x="10741680" y="3562200"/>
        <a:ext cx="2668320" cy="231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7</xdr:col>
      <xdr:colOff>0</xdr:colOff>
      <xdr:row>29</xdr:row>
      <xdr:rowOff>0</xdr:rowOff>
    </xdr:from>
    <xdr:to>
      <xdr:col>20</xdr:col>
      <xdr:colOff>510120</xdr:colOff>
      <xdr:row>40</xdr:row>
      <xdr:rowOff>38520</xdr:rowOff>
    </xdr:to>
    <xdr:graphicFrame>
      <xdr:nvGraphicFramePr>
        <xdr:cNvPr id="58" name="Chart 11"/>
        <xdr:cNvGraphicFramePr/>
      </xdr:nvGraphicFramePr>
      <xdr:xfrm>
        <a:off x="10741680" y="6076800"/>
        <a:ext cx="2668320" cy="2343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41</xdr:row>
      <xdr:rowOff>0</xdr:rowOff>
    </xdr:from>
    <xdr:to>
      <xdr:col>20</xdr:col>
      <xdr:colOff>510120</xdr:colOff>
      <xdr:row>52</xdr:row>
      <xdr:rowOff>38520</xdr:rowOff>
    </xdr:to>
    <xdr:graphicFrame>
      <xdr:nvGraphicFramePr>
        <xdr:cNvPr id="59" name="Chart 12"/>
        <xdr:cNvGraphicFramePr/>
      </xdr:nvGraphicFramePr>
      <xdr:xfrm>
        <a:off x="10741680" y="8591400"/>
        <a:ext cx="2668320" cy="2343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71000</xdr:rowOff>
    </xdr:to>
    <xdr:graphicFrame>
      <xdr:nvGraphicFramePr>
        <xdr:cNvPr id="60" name="Chart 1"/>
        <xdr:cNvGraphicFramePr/>
      </xdr:nvGraphicFramePr>
      <xdr:xfrm>
        <a:off x="719280" y="657360"/>
        <a:ext cx="6276600" cy="311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71000</xdr:rowOff>
    </xdr:to>
    <xdr:graphicFrame>
      <xdr:nvGraphicFramePr>
        <xdr:cNvPr id="61" name="Chart 2"/>
        <xdr:cNvGraphicFramePr/>
      </xdr:nvGraphicFramePr>
      <xdr:xfrm>
        <a:off x="7194600" y="666720"/>
        <a:ext cx="6276240" cy="31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71000</xdr:rowOff>
    </xdr:to>
    <xdr:graphicFrame>
      <xdr:nvGraphicFramePr>
        <xdr:cNvPr id="62" name="Chart 3"/>
        <xdr:cNvGraphicFramePr/>
      </xdr:nvGraphicFramePr>
      <xdr:xfrm>
        <a:off x="719280" y="4019400"/>
        <a:ext cx="627660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71000</xdr:rowOff>
    </xdr:to>
    <xdr:graphicFrame>
      <xdr:nvGraphicFramePr>
        <xdr:cNvPr id="63" name="Chart 4"/>
        <xdr:cNvGraphicFramePr/>
      </xdr:nvGraphicFramePr>
      <xdr:xfrm>
        <a:off x="7194600" y="4019400"/>
        <a:ext cx="6276240" cy="310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23840</xdr:rowOff>
    </xdr:to>
    <xdr:graphicFrame>
      <xdr:nvGraphicFramePr>
        <xdr:cNvPr id="64" name="Chart 1"/>
        <xdr:cNvGraphicFramePr/>
      </xdr:nvGraphicFramePr>
      <xdr:xfrm>
        <a:off x="719280" y="657360"/>
        <a:ext cx="62766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71000</xdr:rowOff>
    </xdr:to>
    <xdr:graphicFrame>
      <xdr:nvGraphicFramePr>
        <xdr:cNvPr id="65" name="Chart 1"/>
        <xdr:cNvGraphicFramePr/>
      </xdr:nvGraphicFramePr>
      <xdr:xfrm>
        <a:off x="719280" y="657360"/>
        <a:ext cx="6276600" cy="311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71000</xdr:rowOff>
    </xdr:to>
    <xdr:graphicFrame>
      <xdr:nvGraphicFramePr>
        <xdr:cNvPr id="66" name="Chart 2"/>
        <xdr:cNvGraphicFramePr/>
      </xdr:nvGraphicFramePr>
      <xdr:xfrm>
        <a:off x="7194600" y="666720"/>
        <a:ext cx="6276240" cy="31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71000</xdr:rowOff>
    </xdr:to>
    <xdr:graphicFrame>
      <xdr:nvGraphicFramePr>
        <xdr:cNvPr id="67" name="Chart 3"/>
        <xdr:cNvGraphicFramePr/>
      </xdr:nvGraphicFramePr>
      <xdr:xfrm>
        <a:off x="719280" y="4019400"/>
        <a:ext cx="627660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71000</xdr:rowOff>
    </xdr:to>
    <xdr:graphicFrame>
      <xdr:nvGraphicFramePr>
        <xdr:cNvPr id="68" name="Chart 4"/>
        <xdr:cNvGraphicFramePr/>
      </xdr:nvGraphicFramePr>
      <xdr:xfrm>
        <a:off x="7194600" y="4019400"/>
        <a:ext cx="6276240" cy="310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190800</xdr:rowOff>
    </xdr:from>
    <xdr:to>
      <xdr:col>12</xdr:col>
      <xdr:colOff>680040</xdr:colOff>
      <xdr:row>15</xdr:row>
      <xdr:rowOff>209520</xdr:rowOff>
    </xdr:to>
    <xdr:graphicFrame>
      <xdr:nvGraphicFramePr>
        <xdr:cNvPr id="69" name="Chart 1"/>
        <xdr:cNvGraphicFramePr/>
      </xdr:nvGraphicFramePr>
      <xdr:xfrm>
        <a:off x="4736160" y="1028880"/>
        <a:ext cx="2828520" cy="23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080</xdr:colOff>
      <xdr:row>4</xdr:row>
      <xdr:rowOff>190800</xdr:rowOff>
    </xdr:from>
    <xdr:to>
      <xdr:col>17</xdr:col>
      <xdr:colOff>680040</xdr:colOff>
      <xdr:row>15</xdr:row>
      <xdr:rowOff>209520</xdr:rowOff>
    </xdr:to>
    <xdr:graphicFrame>
      <xdr:nvGraphicFramePr>
        <xdr:cNvPr id="70" name="Chart 5"/>
        <xdr:cNvGraphicFramePr/>
      </xdr:nvGraphicFramePr>
      <xdr:xfrm>
        <a:off x="7703640" y="1028880"/>
        <a:ext cx="282852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9720</xdr:colOff>
      <xdr:row>4</xdr:row>
      <xdr:rowOff>190800</xdr:rowOff>
    </xdr:from>
    <xdr:to>
      <xdr:col>22</xdr:col>
      <xdr:colOff>680040</xdr:colOff>
      <xdr:row>15</xdr:row>
      <xdr:rowOff>209520</xdr:rowOff>
    </xdr:to>
    <xdr:graphicFrame>
      <xdr:nvGraphicFramePr>
        <xdr:cNvPr id="71" name="Chart 6"/>
        <xdr:cNvGraphicFramePr/>
      </xdr:nvGraphicFramePr>
      <xdr:xfrm>
        <a:off x="10660680" y="1028880"/>
        <a:ext cx="2828520" cy="23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6</xdr:row>
      <xdr:rowOff>123840</xdr:rowOff>
    </xdr:from>
    <xdr:to>
      <xdr:col>12</xdr:col>
      <xdr:colOff>670320</xdr:colOff>
      <xdr:row>28</xdr:row>
      <xdr:rowOff>38520</xdr:rowOff>
    </xdr:to>
    <xdr:graphicFrame>
      <xdr:nvGraphicFramePr>
        <xdr:cNvPr id="72" name="Chart 36"/>
        <xdr:cNvGraphicFramePr/>
      </xdr:nvGraphicFramePr>
      <xdr:xfrm>
        <a:off x="4726440" y="3476520"/>
        <a:ext cx="2828520" cy="242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0</xdr:colOff>
      <xdr:row>16</xdr:row>
      <xdr:rowOff>123840</xdr:rowOff>
    </xdr:from>
    <xdr:to>
      <xdr:col>17</xdr:col>
      <xdr:colOff>670320</xdr:colOff>
      <xdr:row>28</xdr:row>
      <xdr:rowOff>38520</xdr:rowOff>
    </xdr:to>
    <xdr:graphicFrame>
      <xdr:nvGraphicFramePr>
        <xdr:cNvPr id="73" name="Chart 37"/>
        <xdr:cNvGraphicFramePr/>
      </xdr:nvGraphicFramePr>
      <xdr:xfrm>
        <a:off x="7693560" y="3476520"/>
        <a:ext cx="2828880" cy="242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0</xdr:colOff>
      <xdr:row>16</xdr:row>
      <xdr:rowOff>123840</xdr:rowOff>
    </xdr:from>
    <xdr:to>
      <xdr:col>22</xdr:col>
      <xdr:colOff>670320</xdr:colOff>
      <xdr:row>28</xdr:row>
      <xdr:rowOff>38520</xdr:rowOff>
    </xdr:to>
    <xdr:graphicFrame>
      <xdr:nvGraphicFramePr>
        <xdr:cNvPr id="74" name="Chart 38"/>
        <xdr:cNvGraphicFramePr/>
      </xdr:nvGraphicFramePr>
      <xdr:xfrm>
        <a:off x="10650960" y="3476520"/>
        <a:ext cx="2828520" cy="242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28</xdr:row>
      <xdr:rowOff>181080</xdr:rowOff>
    </xdr:from>
    <xdr:to>
      <xdr:col>12</xdr:col>
      <xdr:colOff>670320</xdr:colOff>
      <xdr:row>40</xdr:row>
      <xdr:rowOff>114840</xdr:rowOff>
    </xdr:to>
    <xdr:graphicFrame>
      <xdr:nvGraphicFramePr>
        <xdr:cNvPr id="75" name="Chart 45"/>
        <xdr:cNvGraphicFramePr/>
      </xdr:nvGraphicFramePr>
      <xdr:xfrm>
        <a:off x="4726440" y="6048360"/>
        <a:ext cx="2828520" cy="24483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0</xdr:colOff>
      <xdr:row>28</xdr:row>
      <xdr:rowOff>181080</xdr:rowOff>
    </xdr:from>
    <xdr:to>
      <xdr:col>17</xdr:col>
      <xdr:colOff>670320</xdr:colOff>
      <xdr:row>40</xdr:row>
      <xdr:rowOff>114840</xdr:rowOff>
    </xdr:to>
    <xdr:graphicFrame>
      <xdr:nvGraphicFramePr>
        <xdr:cNvPr id="76" name="Chart 46"/>
        <xdr:cNvGraphicFramePr/>
      </xdr:nvGraphicFramePr>
      <xdr:xfrm>
        <a:off x="7693560" y="6048360"/>
        <a:ext cx="2828880" cy="244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0</xdr:colOff>
      <xdr:row>28</xdr:row>
      <xdr:rowOff>181080</xdr:rowOff>
    </xdr:from>
    <xdr:to>
      <xdr:col>22</xdr:col>
      <xdr:colOff>670320</xdr:colOff>
      <xdr:row>40</xdr:row>
      <xdr:rowOff>114840</xdr:rowOff>
    </xdr:to>
    <xdr:graphicFrame>
      <xdr:nvGraphicFramePr>
        <xdr:cNvPr id="77" name="Chart 47"/>
        <xdr:cNvGraphicFramePr/>
      </xdr:nvGraphicFramePr>
      <xdr:xfrm>
        <a:off x="10650960" y="6048360"/>
        <a:ext cx="2828520" cy="2448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41</xdr:row>
      <xdr:rowOff>38520</xdr:rowOff>
    </xdr:from>
    <xdr:to>
      <xdr:col>12</xdr:col>
      <xdr:colOff>670320</xdr:colOff>
      <xdr:row>52</xdr:row>
      <xdr:rowOff>199800</xdr:rowOff>
    </xdr:to>
    <xdr:graphicFrame>
      <xdr:nvGraphicFramePr>
        <xdr:cNvPr id="78" name="Chart 51"/>
        <xdr:cNvGraphicFramePr/>
      </xdr:nvGraphicFramePr>
      <xdr:xfrm>
        <a:off x="4726440" y="8629920"/>
        <a:ext cx="2828520" cy="2466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4</xdr:col>
      <xdr:colOff>0</xdr:colOff>
      <xdr:row>41</xdr:row>
      <xdr:rowOff>38520</xdr:rowOff>
    </xdr:from>
    <xdr:to>
      <xdr:col>17</xdr:col>
      <xdr:colOff>670320</xdr:colOff>
      <xdr:row>52</xdr:row>
      <xdr:rowOff>199800</xdr:rowOff>
    </xdr:to>
    <xdr:graphicFrame>
      <xdr:nvGraphicFramePr>
        <xdr:cNvPr id="79" name="Chart 52"/>
        <xdr:cNvGraphicFramePr/>
      </xdr:nvGraphicFramePr>
      <xdr:xfrm>
        <a:off x="7693560" y="8629920"/>
        <a:ext cx="2828880" cy="2466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0</xdr:colOff>
      <xdr:row>41</xdr:row>
      <xdr:rowOff>38520</xdr:rowOff>
    </xdr:from>
    <xdr:to>
      <xdr:col>22</xdr:col>
      <xdr:colOff>670320</xdr:colOff>
      <xdr:row>52</xdr:row>
      <xdr:rowOff>199800</xdr:rowOff>
    </xdr:to>
    <xdr:graphicFrame>
      <xdr:nvGraphicFramePr>
        <xdr:cNvPr id="80" name="Chart 53"/>
        <xdr:cNvGraphicFramePr/>
      </xdr:nvGraphicFramePr>
      <xdr:xfrm>
        <a:off x="10650960" y="8629920"/>
        <a:ext cx="2828520" cy="2466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71000</xdr:rowOff>
    </xdr:to>
    <xdr:graphicFrame>
      <xdr:nvGraphicFramePr>
        <xdr:cNvPr id="81" name="Chart 1"/>
        <xdr:cNvGraphicFramePr/>
      </xdr:nvGraphicFramePr>
      <xdr:xfrm>
        <a:off x="719280" y="657360"/>
        <a:ext cx="6276600" cy="311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71000</xdr:rowOff>
    </xdr:to>
    <xdr:graphicFrame>
      <xdr:nvGraphicFramePr>
        <xdr:cNvPr id="82" name="Chart 2"/>
        <xdr:cNvGraphicFramePr/>
      </xdr:nvGraphicFramePr>
      <xdr:xfrm>
        <a:off x="7194600" y="666720"/>
        <a:ext cx="6276240" cy="31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9</xdr:row>
      <xdr:rowOff>0</xdr:rowOff>
    </xdr:from>
    <xdr:to>
      <xdr:col>9</xdr:col>
      <xdr:colOff>520920</xdr:colOff>
      <xdr:row>33</xdr:row>
      <xdr:rowOff>171000</xdr:rowOff>
    </xdr:to>
    <xdr:graphicFrame>
      <xdr:nvGraphicFramePr>
        <xdr:cNvPr id="83" name="Chart 3"/>
        <xdr:cNvGraphicFramePr/>
      </xdr:nvGraphicFramePr>
      <xdr:xfrm>
        <a:off x="719280" y="4019400"/>
        <a:ext cx="627660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9</xdr:row>
      <xdr:rowOff>0</xdr:rowOff>
    </xdr:from>
    <xdr:to>
      <xdr:col>18</xdr:col>
      <xdr:colOff>520560</xdr:colOff>
      <xdr:row>33</xdr:row>
      <xdr:rowOff>171000</xdr:rowOff>
    </xdr:to>
    <xdr:graphicFrame>
      <xdr:nvGraphicFramePr>
        <xdr:cNvPr id="84" name="Chart 4"/>
        <xdr:cNvGraphicFramePr/>
      </xdr:nvGraphicFramePr>
      <xdr:xfrm>
        <a:off x="7194600" y="4019400"/>
        <a:ext cx="6276240" cy="310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520920</xdr:colOff>
      <xdr:row>17</xdr:row>
      <xdr:rowOff>95040</xdr:rowOff>
    </xdr:to>
    <xdr:graphicFrame>
      <xdr:nvGraphicFramePr>
        <xdr:cNvPr id="3" name="Chart 1"/>
        <xdr:cNvGraphicFramePr/>
      </xdr:nvGraphicFramePr>
      <xdr:xfrm>
        <a:off x="719280" y="666720"/>
        <a:ext cx="62766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4" name="Chart 2"/>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5" name="Chart 3"/>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94680</xdr:rowOff>
    </xdr:to>
    <xdr:graphicFrame>
      <xdr:nvGraphicFramePr>
        <xdr:cNvPr id="6" name="Chart 5"/>
        <xdr:cNvGraphicFramePr/>
      </xdr:nvGraphicFramePr>
      <xdr:xfrm>
        <a:off x="7194600" y="3809880"/>
        <a:ext cx="6276240" cy="30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0</xdr:rowOff>
    </xdr:from>
    <xdr:to>
      <xdr:col>12</xdr:col>
      <xdr:colOff>670320</xdr:colOff>
      <xdr:row>14</xdr:row>
      <xdr:rowOff>209520</xdr:rowOff>
    </xdr:to>
    <xdr:graphicFrame>
      <xdr:nvGraphicFramePr>
        <xdr:cNvPr id="85" name="Chart 1"/>
        <xdr:cNvGraphicFramePr/>
      </xdr:nvGraphicFramePr>
      <xdr:xfrm>
        <a:off x="5146200" y="1047600"/>
        <a:ext cx="28285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0</xdr:colOff>
      <xdr:row>5</xdr:row>
      <xdr:rowOff>0</xdr:rowOff>
    </xdr:from>
    <xdr:to>
      <xdr:col>16</xdr:col>
      <xdr:colOff>670320</xdr:colOff>
      <xdr:row>14</xdr:row>
      <xdr:rowOff>209520</xdr:rowOff>
    </xdr:to>
    <xdr:graphicFrame>
      <xdr:nvGraphicFramePr>
        <xdr:cNvPr id="86" name="Chart 2"/>
        <xdr:cNvGraphicFramePr/>
      </xdr:nvGraphicFramePr>
      <xdr:xfrm>
        <a:off x="8024040" y="1047600"/>
        <a:ext cx="2828520" cy="20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5</xdr:row>
      <xdr:rowOff>0</xdr:rowOff>
    </xdr:from>
    <xdr:to>
      <xdr:col>20</xdr:col>
      <xdr:colOff>670320</xdr:colOff>
      <xdr:row>14</xdr:row>
      <xdr:rowOff>209520</xdr:rowOff>
    </xdr:to>
    <xdr:graphicFrame>
      <xdr:nvGraphicFramePr>
        <xdr:cNvPr id="87" name="Chart 4"/>
        <xdr:cNvGraphicFramePr/>
      </xdr:nvGraphicFramePr>
      <xdr:xfrm>
        <a:off x="10901520" y="1047600"/>
        <a:ext cx="282888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5</xdr:row>
      <xdr:rowOff>86040</xdr:rowOff>
    </xdr:from>
    <xdr:to>
      <xdr:col>12</xdr:col>
      <xdr:colOff>670320</xdr:colOff>
      <xdr:row>25</xdr:row>
      <xdr:rowOff>47520</xdr:rowOff>
    </xdr:to>
    <xdr:graphicFrame>
      <xdr:nvGraphicFramePr>
        <xdr:cNvPr id="88" name="Chart 14"/>
        <xdr:cNvGraphicFramePr/>
      </xdr:nvGraphicFramePr>
      <xdr:xfrm>
        <a:off x="5146200" y="3229200"/>
        <a:ext cx="2828520" cy="2057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0</xdr:colOff>
      <xdr:row>15</xdr:row>
      <xdr:rowOff>86040</xdr:rowOff>
    </xdr:from>
    <xdr:to>
      <xdr:col>16</xdr:col>
      <xdr:colOff>670320</xdr:colOff>
      <xdr:row>25</xdr:row>
      <xdr:rowOff>47520</xdr:rowOff>
    </xdr:to>
    <xdr:graphicFrame>
      <xdr:nvGraphicFramePr>
        <xdr:cNvPr id="89" name="Chart 15"/>
        <xdr:cNvGraphicFramePr/>
      </xdr:nvGraphicFramePr>
      <xdr:xfrm>
        <a:off x="8024040" y="3229200"/>
        <a:ext cx="2828520" cy="2057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0</xdr:colOff>
      <xdr:row>15</xdr:row>
      <xdr:rowOff>86040</xdr:rowOff>
    </xdr:from>
    <xdr:to>
      <xdr:col>20</xdr:col>
      <xdr:colOff>670320</xdr:colOff>
      <xdr:row>25</xdr:row>
      <xdr:rowOff>47520</xdr:rowOff>
    </xdr:to>
    <xdr:graphicFrame>
      <xdr:nvGraphicFramePr>
        <xdr:cNvPr id="90" name="Chart 16"/>
        <xdr:cNvGraphicFramePr/>
      </xdr:nvGraphicFramePr>
      <xdr:xfrm>
        <a:off x="10901520" y="3229200"/>
        <a:ext cx="2828880" cy="205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25</xdr:row>
      <xdr:rowOff>152280</xdr:rowOff>
    </xdr:from>
    <xdr:to>
      <xdr:col>12</xdr:col>
      <xdr:colOff>670320</xdr:colOff>
      <xdr:row>35</xdr:row>
      <xdr:rowOff>114480</xdr:rowOff>
    </xdr:to>
    <xdr:graphicFrame>
      <xdr:nvGraphicFramePr>
        <xdr:cNvPr id="91" name="Chart 23"/>
        <xdr:cNvGraphicFramePr/>
      </xdr:nvGraphicFramePr>
      <xdr:xfrm>
        <a:off x="5146200" y="5391000"/>
        <a:ext cx="2828520" cy="2057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0</xdr:colOff>
      <xdr:row>25</xdr:row>
      <xdr:rowOff>152280</xdr:rowOff>
    </xdr:from>
    <xdr:to>
      <xdr:col>16</xdr:col>
      <xdr:colOff>670320</xdr:colOff>
      <xdr:row>35</xdr:row>
      <xdr:rowOff>114480</xdr:rowOff>
    </xdr:to>
    <xdr:graphicFrame>
      <xdr:nvGraphicFramePr>
        <xdr:cNvPr id="92" name="Chart 24"/>
        <xdr:cNvGraphicFramePr/>
      </xdr:nvGraphicFramePr>
      <xdr:xfrm>
        <a:off x="8024040" y="5391000"/>
        <a:ext cx="2828520" cy="2057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25</xdr:row>
      <xdr:rowOff>152280</xdr:rowOff>
    </xdr:from>
    <xdr:to>
      <xdr:col>20</xdr:col>
      <xdr:colOff>670320</xdr:colOff>
      <xdr:row>35</xdr:row>
      <xdr:rowOff>114480</xdr:rowOff>
    </xdr:to>
    <xdr:graphicFrame>
      <xdr:nvGraphicFramePr>
        <xdr:cNvPr id="93" name="Chart 25"/>
        <xdr:cNvGraphicFramePr/>
      </xdr:nvGraphicFramePr>
      <xdr:xfrm>
        <a:off x="10901520" y="5391000"/>
        <a:ext cx="2828880" cy="2057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36</xdr:row>
      <xdr:rowOff>18720</xdr:rowOff>
    </xdr:from>
    <xdr:to>
      <xdr:col>12</xdr:col>
      <xdr:colOff>670320</xdr:colOff>
      <xdr:row>45</xdr:row>
      <xdr:rowOff>209520</xdr:rowOff>
    </xdr:to>
    <xdr:graphicFrame>
      <xdr:nvGraphicFramePr>
        <xdr:cNvPr id="94" name="Chart 29"/>
        <xdr:cNvGraphicFramePr/>
      </xdr:nvGraphicFramePr>
      <xdr:xfrm>
        <a:off x="5146200" y="7562520"/>
        <a:ext cx="2828520" cy="2076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3</xdr:col>
      <xdr:colOff>0</xdr:colOff>
      <xdr:row>36</xdr:row>
      <xdr:rowOff>18720</xdr:rowOff>
    </xdr:from>
    <xdr:to>
      <xdr:col>16</xdr:col>
      <xdr:colOff>670320</xdr:colOff>
      <xdr:row>45</xdr:row>
      <xdr:rowOff>209520</xdr:rowOff>
    </xdr:to>
    <xdr:graphicFrame>
      <xdr:nvGraphicFramePr>
        <xdr:cNvPr id="95" name="Chart 30"/>
        <xdr:cNvGraphicFramePr/>
      </xdr:nvGraphicFramePr>
      <xdr:xfrm>
        <a:off x="8024040" y="7562520"/>
        <a:ext cx="2828520" cy="2076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36</xdr:row>
      <xdr:rowOff>18720</xdr:rowOff>
    </xdr:from>
    <xdr:to>
      <xdr:col>20</xdr:col>
      <xdr:colOff>670320</xdr:colOff>
      <xdr:row>45</xdr:row>
      <xdr:rowOff>209520</xdr:rowOff>
    </xdr:to>
    <xdr:graphicFrame>
      <xdr:nvGraphicFramePr>
        <xdr:cNvPr id="96" name="Chart 31"/>
        <xdr:cNvGraphicFramePr/>
      </xdr:nvGraphicFramePr>
      <xdr:xfrm>
        <a:off x="10901520" y="7562520"/>
        <a:ext cx="2828880" cy="2076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86040</xdr:rowOff>
    </xdr:to>
    <xdr:graphicFrame>
      <xdr:nvGraphicFramePr>
        <xdr:cNvPr id="7" name="Chart 1"/>
        <xdr:cNvGraphicFramePr/>
      </xdr:nvGraphicFramePr>
      <xdr:xfrm>
        <a:off x="719280" y="657360"/>
        <a:ext cx="627660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8" name="Chart 5"/>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9" name="Chart 6"/>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520920</xdr:colOff>
      <xdr:row>17</xdr:row>
      <xdr:rowOff>95040</xdr:rowOff>
    </xdr:to>
    <xdr:graphicFrame>
      <xdr:nvGraphicFramePr>
        <xdr:cNvPr id="10" name="Chart 2"/>
        <xdr:cNvGraphicFramePr/>
      </xdr:nvGraphicFramePr>
      <xdr:xfrm>
        <a:off x="719280" y="666720"/>
        <a:ext cx="62766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11" name="Chart 3"/>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12" name="Chart 4"/>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94680</xdr:rowOff>
    </xdr:to>
    <xdr:graphicFrame>
      <xdr:nvGraphicFramePr>
        <xdr:cNvPr id="13" name="Chart 5"/>
        <xdr:cNvGraphicFramePr/>
      </xdr:nvGraphicFramePr>
      <xdr:xfrm>
        <a:off x="7194600" y="3809880"/>
        <a:ext cx="6276240" cy="30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520920</xdr:colOff>
      <xdr:row>17</xdr:row>
      <xdr:rowOff>95040</xdr:rowOff>
    </xdr:to>
    <xdr:graphicFrame>
      <xdr:nvGraphicFramePr>
        <xdr:cNvPr id="14" name="Chart 1"/>
        <xdr:cNvGraphicFramePr/>
      </xdr:nvGraphicFramePr>
      <xdr:xfrm>
        <a:off x="719280" y="666720"/>
        <a:ext cx="62766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15" name="Chart 2"/>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16" name="Chart 3"/>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94680</xdr:rowOff>
    </xdr:to>
    <xdr:graphicFrame>
      <xdr:nvGraphicFramePr>
        <xdr:cNvPr id="17" name="Chart 4"/>
        <xdr:cNvGraphicFramePr/>
      </xdr:nvGraphicFramePr>
      <xdr:xfrm>
        <a:off x="7194600" y="3809880"/>
        <a:ext cx="6276240" cy="30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520920</xdr:colOff>
      <xdr:row>17</xdr:row>
      <xdr:rowOff>95040</xdr:rowOff>
    </xdr:to>
    <xdr:graphicFrame>
      <xdr:nvGraphicFramePr>
        <xdr:cNvPr id="18" name="Chart 1"/>
        <xdr:cNvGraphicFramePr/>
      </xdr:nvGraphicFramePr>
      <xdr:xfrm>
        <a:off x="719280" y="666720"/>
        <a:ext cx="62766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19" name="Chart 2"/>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20" name="Chart 3"/>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520920</xdr:colOff>
      <xdr:row>17</xdr:row>
      <xdr:rowOff>95040</xdr:rowOff>
    </xdr:to>
    <xdr:graphicFrame>
      <xdr:nvGraphicFramePr>
        <xdr:cNvPr id="21" name="Chart 1"/>
        <xdr:cNvGraphicFramePr/>
      </xdr:nvGraphicFramePr>
      <xdr:xfrm>
        <a:off x="719280" y="666720"/>
        <a:ext cx="62766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95040</xdr:rowOff>
    </xdr:to>
    <xdr:graphicFrame>
      <xdr:nvGraphicFramePr>
        <xdr:cNvPr id="22" name="Chart 2"/>
        <xdr:cNvGraphicFramePr/>
      </xdr:nvGraphicFramePr>
      <xdr:xfrm>
        <a:off x="7194600" y="666720"/>
        <a:ext cx="6276240" cy="30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94680</xdr:rowOff>
    </xdr:to>
    <xdr:graphicFrame>
      <xdr:nvGraphicFramePr>
        <xdr:cNvPr id="23" name="Chart 3"/>
        <xdr:cNvGraphicFramePr/>
      </xdr:nvGraphicFramePr>
      <xdr:xfrm>
        <a:off x="719280" y="3809880"/>
        <a:ext cx="6276600" cy="30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23840</xdr:rowOff>
    </xdr:to>
    <xdr:graphicFrame>
      <xdr:nvGraphicFramePr>
        <xdr:cNvPr id="24" name="Chart 1"/>
        <xdr:cNvGraphicFramePr/>
      </xdr:nvGraphicFramePr>
      <xdr:xfrm>
        <a:off x="719280" y="657360"/>
        <a:ext cx="62766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23840</xdr:rowOff>
    </xdr:to>
    <xdr:graphicFrame>
      <xdr:nvGraphicFramePr>
        <xdr:cNvPr id="25" name="Chart 2"/>
        <xdr:cNvGraphicFramePr/>
      </xdr:nvGraphicFramePr>
      <xdr:xfrm>
        <a:off x="7194600" y="666720"/>
        <a:ext cx="627624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123480</xdr:rowOff>
    </xdr:to>
    <xdr:graphicFrame>
      <xdr:nvGraphicFramePr>
        <xdr:cNvPr id="26" name="Chart 3"/>
        <xdr:cNvGraphicFramePr/>
      </xdr:nvGraphicFramePr>
      <xdr:xfrm>
        <a:off x="719280" y="3809880"/>
        <a:ext cx="6276600" cy="30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123480</xdr:rowOff>
    </xdr:to>
    <xdr:graphicFrame>
      <xdr:nvGraphicFramePr>
        <xdr:cNvPr id="27" name="Chart 4"/>
        <xdr:cNvGraphicFramePr/>
      </xdr:nvGraphicFramePr>
      <xdr:xfrm>
        <a:off x="7194600" y="3809880"/>
        <a:ext cx="627624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09520</xdr:rowOff>
    </xdr:from>
    <xdr:to>
      <xdr:col>9</xdr:col>
      <xdr:colOff>520920</xdr:colOff>
      <xdr:row>17</xdr:row>
      <xdr:rowOff>123840</xdr:rowOff>
    </xdr:to>
    <xdr:graphicFrame>
      <xdr:nvGraphicFramePr>
        <xdr:cNvPr id="28" name="Chart 1"/>
        <xdr:cNvGraphicFramePr/>
      </xdr:nvGraphicFramePr>
      <xdr:xfrm>
        <a:off x="719280" y="657360"/>
        <a:ext cx="62766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xdr:row>
      <xdr:rowOff>0</xdr:rowOff>
    </xdr:from>
    <xdr:to>
      <xdr:col>18</xdr:col>
      <xdr:colOff>520560</xdr:colOff>
      <xdr:row>17</xdr:row>
      <xdr:rowOff>123840</xdr:rowOff>
    </xdr:to>
    <xdr:graphicFrame>
      <xdr:nvGraphicFramePr>
        <xdr:cNvPr id="29" name="Chart 2"/>
        <xdr:cNvGraphicFramePr/>
      </xdr:nvGraphicFramePr>
      <xdr:xfrm>
        <a:off x="7194600" y="666720"/>
        <a:ext cx="627624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8</xdr:row>
      <xdr:rowOff>0</xdr:rowOff>
    </xdr:from>
    <xdr:to>
      <xdr:col>9</xdr:col>
      <xdr:colOff>520920</xdr:colOff>
      <xdr:row>32</xdr:row>
      <xdr:rowOff>123480</xdr:rowOff>
    </xdr:to>
    <xdr:graphicFrame>
      <xdr:nvGraphicFramePr>
        <xdr:cNvPr id="30" name="Chart 3"/>
        <xdr:cNvGraphicFramePr/>
      </xdr:nvGraphicFramePr>
      <xdr:xfrm>
        <a:off x="719280" y="3809880"/>
        <a:ext cx="6276600" cy="30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8</xdr:row>
      <xdr:rowOff>0</xdr:rowOff>
    </xdr:from>
    <xdr:to>
      <xdr:col>18</xdr:col>
      <xdr:colOff>520560</xdr:colOff>
      <xdr:row>32</xdr:row>
      <xdr:rowOff>123480</xdr:rowOff>
    </xdr:to>
    <xdr:graphicFrame>
      <xdr:nvGraphicFramePr>
        <xdr:cNvPr id="31" name="Chart 4"/>
        <xdr:cNvGraphicFramePr/>
      </xdr:nvGraphicFramePr>
      <xdr:xfrm>
        <a:off x="7194600" y="3809880"/>
        <a:ext cx="627624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4.xml.rels><?xml version="1.0" encoding="UTF-8"?>
<Relationships xmlns="http://schemas.openxmlformats.org/package/2006/relationships"><Relationship Id="rId1" Type="http://schemas.openxmlformats.org/officeDocument/2006/relationships/drawing" Target="../drawings/drawing17.xml"/>
</Relationships>
</file>

<file path=xl/worksheets/_rels/sheet35.xml.rels><?xml version="1.0" encoding="UTF-8"?>
<Relationships xmlns="http://schemas.openxmlformats.org/package/2006/relationships"><Relationship Id="rId1" Type="http://schemas.openxmlformats.org/officeDocument/2006/relationships/drawing" Target="../drawings/drawing18.xml"/>
</Relationships>
</file>

<file path=xl/worksheets/_rels/sheet38.xml.rels><?xml version="1.0" encoding="UTF-8"?>
<Relationships xmlns="http://schemas.openxmlformats.org/package/2006/relationships"><Relationship Id="rId1" Type="http://schemas.openxmlformats.org/officeDocument/2006/relationships/drawing" Target="../drawings/drawing19.xml"/>
</Relationships>
</file>

<file path=xl/worksheets/_rels/sheet3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O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7" activeCellId="0" sqref="J17"/>
    </sheetView>
  </sheetViews>
  <sheetFormatPr defaultColWidth="8.9921875" defaultRowHeight="16.5" zeroHeight="false" outlineLevelRow="0" outlineLevelCol="0"/>
  <cols>
    <col collapsed="false" customWidth="true" hidden="false" outlineLevel="0" max="3" min="1" style="1" width="3.62"/>
    <col collapsed="false" customWidth="true" hidden="false" outlineLevel="0" max="4" min="4" style="1" width="41.75"/>
    <col collapsed="false" customWidth="true" hidden="false" outlineLevel="0" max="5" min="5" style="1" width="14.62"/>
    <col collapsed="false" customWidth="true" hidden="false" outlineLevel="0" max="9" min="6" style="1" width="3.62"/>
    <col collapsed="false" customWidth="true" hidden="false" outlineLevel="0" max="10" min="10" style="1" width="35.62"/>
    <col collapsed="false" customWidth="true" hidden="false" outlineLevel="0" max="11" min="11" style="1" width="3.62"/>
    <col collapsed="false" customWidth="true" hidden="false" outlineLevel="0" max="12" min="12" style="1" width="17.49"/>
    <col collapsed="false" customWidth="true" hidden="false" outlineLevel="0" max="13" min="13" style="1" width="3.62"/>
    <col collapsed="false" customWidth="true" hidden="false" outlineLevel="0" max="14" min="14" style="1" width="16.36"/>
    <col collapsed="false" customWidth="true" hidden="false" outlineLevel="0" max="18" min="15" style="1" width="3.62"/>
    <col collapsed="false" customWidth="true" hidden="false" outlineLevel="0" max="19" min="19" style="1" width="60.12"/>
    <col collapsed="false" customWidth="true" hidden="false" outlineLevel="0" max="21" min="20" style="1" width="3.62"/>
    <col collapsed="false" customWidth="false" hidden="false" outlineLevel="0" max="257" min="22" style="1" width="8.99"/>
  </cols>
  <sheetData>
    <row r="1" customFormat="false" ht="17.25" hidden="false" customHeight="false" outlineLevel="0" collapsed="false"/>
    <row r="2" customFormat="false" ht="16.5" hidden="false" customHeight="false" outlineLevel="0" collapsed="false">
      <c r="B2" s="2"/>
      <c r="C2" s="3"/>
      <c r="D2" s="3"/>
      <c r="E2" s="3"/>
      <c r="F2" s="3"/>
      <c r="G2" s="4"/>
      <c r="I2" s="2"/>
      <c r="J2" s="3"/>
      <c r="K2" s="3"/>
      <c r="L2" s="3"/>
      <c r="M2" s="3"/>
      <c r="N2" s="3"/>
      <c r="O2" s="4"/>
    </row>
    <row r="3" customFormat="false" ht="16.5" hidden="false" customHeight="false" outlineLevel="0" collapsed="false">
      <c r="B3" s="5"/>
      <c r="C3" s="6"/>
      <c r="D3" s="7"/>
      <c r="E3" s="7"/>
      <c r="F3" s="8"/>
      <c r="G3" s="9"/>
      <c r="I3" s="5"/>
      <c r="J3" s="10" t="s">
        <v>0</v>
      </c>
      <c r="K3" s="11"/>
      <c r="L3" s="10" t="s">
        <v>1</v>
      </c>
      <c r="M3" s="10"/>
      <c r="N3" s="10" t="s">
        <v>2</v>
      </c>
      <c r="O3" s="9"/>
    </row>
    <row r="4" customFormat="false" ht="17.25" hidden="false" customHeight="false" outlineLevel="0" collapsed="false">
      <c r="B4" s="5"/>
      <c r="C4" s="12"/>
      <c r="D4" s="13" t="s">
        <v>3</v>
      </c>
      <c r="E4" s="14" t="n">
        <v>41540</v>
      </c>
      <c r="F4" s="15"/>
      <c r="G4" s="9"/>
      <c r="I4" s="5"/>
      <c r="J4" s="16"/>
      <c r="K4" s="16"/>
      <c r="L4" s="16"/>
      <c r="M4" s="16"/>
      <c r="N4" s="16"/>
      <c r="O4" s="9"/>
    </row>
    <row r="5" customFormat="false" ht="18" hidden="false" customHeight="false" outlineLevel="0" collapsed="false">
      <c r="B5" s="5"/>
      <c r="C5" s="12"/>
      <c r="D5" s="13" t="s">
        <v>4</v>
      </c>
      <c r="E5" s="13"/>
      <c r="F5" s="15"/>
      <c r="G5" s="9"/>
      <c r="I5" s="5"/>
      <c r="J5" s="17" t="s">
        <v>5</v>
      </c>
      <c r="K5" s="18"/>
      <c r="L5" s="17" t="s">
        <v>6</v>
      </c>
      <c r="M5" s="18"/>
      <c r="N5" s="18"/>
      <c r="O5" s="9"/>
    </row>
    <row r="6" customFormat="false" ht="18" hidden="false" customHeight="false" outlineLevel="0" collapsed="false">
      <c r="B6" s="5"/>
      <c r="C6" s="12"/>
      <c r="D6" s="13" t="s">
        <v>7</v>
      </c>
      <c r="E6" s="13"/>
      <c r="F6" s="15"/>
      <c r="G6" s="9"/>
      <c r="I6" s="5"/>
      <c r="J6" s="19"/>
      <c r="K6" s="18"/>
      <c r="L6" s="19"/>
      <c r="M6" s="18"/>
      <c r="N6" s="18"/>
      <c r="O6" s="9"/>
    </row>
    <row r="7" customFormat="false" ht="18" hidden="false" customHeight="false" outlineLevel="0" collapsed="false">
      <c r="B7" s="5"/>
      <c r="C7" s="12"/>
      <c r="D7" s="20"/>
      <c r="E7" s="20"/>
      <c r="F7" s="15"/>
      <c r="G7" s="9"/>
      <c r="I7" s="5"/>
      <c r="J7" s="17" t="s">
        <v>8</v>
      </c>
      <c r="K7" s="18"/>
      <c r="L7" s="17" t="s">
        <v>9</v>
      </c>
      <c r="M7" s="18"/>
      <c r="N7" s="18"/>
      <c r="O7" s="9"/>
    </row>
    <row r="8" customFormat="false" ht="18" hidden="false" customHeight="false" outlineLevel="0" collapsed="false">
      <c r="B8" s="5"/>
      <c r="C8" s="12"/>
      <c r="D8" s="21" t="s">
        <v>10</v>
      </c>
      <c r="E8" s="20"/>
      <c r="F8" s="15"/>
      <c r="G8" s="9"/>
      <c r="I8" s="5"/>
      <c r="J8" s="19"/>
      <c r="K8" s="18"/>
      <c r="L8" s="19"/>
      <c r="M8" s="18"/>
      <c r="N8" s="18"/>
      <c r="O8" s="9"/>
    </row>
    <row r="9" customFormat="false" ht="18" hidden="false" customHeight="false" outlineLevel="0" collapsed="false">
      <c r="B9" s="5"/>
      <c r="C9" s="12"/>
      <c r="D9" s="20"/>
      <c r="E9" s="20"/>
      <c r="F9" s="15"/>
      <c r="G9" s="9"/>
      <c r="I9" s="5"/>
      <c r="J9" s="17" t="s">
        <v>11</v>
      </c>
      <c r="K9" s="18"/>
      <c r="L9" s="17" t="s">
        <v>12</v>
      </c>
      <c r="M9" s="18"/>
      <c r="N9" s="18"/>
      <c r="O9" s="9"/>
    </row>
    <row r="10" customFormat="false" ht="18" hidden="false" customHeight="false" outlineLevel="0" collapsed="false">
      <c r="B10" s="5"/>
      <c r="C10" s="12"/>
      <c r="D10" s="20"/>
      <c r="E10" s="20"/>
      <c r="F10" s="15"/>
      <c r="G10" s="9"/>
      <c r="I10" s="5"/>
      <c r="J10" s="19"/>
      <c r="K10" s="18"/>
      <c r="L10" s="19"/>
      <c r="M10" s="18"/>
      <c r="N10" s="18"/>
      <c r="O10" s="9"/>
    </row>
    <row r="11" customFormat="false" ht="18" hidden="false" customHeight="false" outlineLevel="0" collapsed="false">
      <c r="B11" s="5"/>
      <c r="C11" s="12"/>
      <c r="D11" s="20"/>
      <c r="E11" s="20"/>
      <c r="F11" s="15"/>
      <c r="G11" s="9"/>
      <c r="I11" s="5"/>
      <c r="J11" s="17" t="s">
        <v>13</v>
      </c>
      <c r="K11" s="18"/>
      <c r="L11" s="17" t="s">
        <v>14</v>
      </c>
      <c r="M11" s="18"/>
      <c r="N11" s="18"/>
      <c r="O11" s="9"/>
    </row>
    <row r="12" customFormat="false" ht="18" hidden="false" customHeight="false" outlineLevel="0" collapsed="false">
      <c r="B12" s="5"/>
      <c r="C12" s="12"/>
      <c r="D12" s="20"/>
      <c r="E12" s="20"/>
      <c r="F12" s="15"/>
      <c r="G12" s="9"/>
      <c r="I12" s="5"/>
      <c r="J12" s="19"/>
      <c r="K12" s="18"/>
      <c r="L12" s="19"/>
      <c r="M12" s="18"/>
      <c r="N12" s="18"/>
      <c r="O12" s="9"/>
    </row>
    <row r="13" customFormat="false" ht="18" hidden="false" customHeight="false" outlineLevel="0" collapsed="false">
      <c r="B13" s="5"/>
      <c r="C13" s="12"/>
      <c r="D13" s="20"/>
      <c r="E13" s="20"/>
      <c r="F13" s="15"/>
      <c r="G13" s="9"/>
      <c r="I13" s="5"/>
      <c r="J13" s="17" t="s">
        <v>15</v>
      </c>
      <c r="K13" s="18"/>
      <c r="L13" s="17" t="s">
        <v>16</v>
      </c>
      <c r="M13" s="18"/>
      <c r="N13" s="18"/>
      <c r="O13" s="9"/>
    </row>
    <row r="14" customFormat="false" ht="18" hidden="false" customHeight="false" outlineLevel="0" collapsed="false">
      <c r="B14" s="5"/>
      <c r="C14" s="12"/>
      <c r="D14" s="20"/>
      <c r="E14" s="20"/>
      <c r="F14" s="15"/>
      <c r="G14" s="9"/>
      <c r="I14" s="5"/>
      <c r="J14" s="19"/>
      <c r="K14" s="18"/>
      <c r="L14" s="19"/>
      <c r="M14" s="18"/>
      <c r="N14" s="18"/>
      <c r="O14" s="9"/>
    </row>
    <row r="15" customFormat="false" ht="18" hidden="false" customHeight="false" outlineLevel="0" collapsed="false">
      <c r="B15" s="5"/>
      <c r="C15" s="12"/>
      <c r="D15" s="20"/>
      <c r="E15" s="20"/>
      <c r="F15" s="15"/>
      <c r="G15" s="9"/>
      <c r="I15" s="5"/>
      <c r="J15" s="17" t="s">
        <v>17</v>
      </c>
      <c r="K15" s="18"/>
      <c r="L15" s="17" t="s">
        <v>18</v>
      </c>
      <c r="M15" s="18"/>
      <c r="N15" s="18"/>
      <c r="O15" s="9"/>
    </row>
    <row r="16" customFormat="false" ht="18" hidden="false" customHeight="false" outlineLevel="0" collapsed="false">
      <c r="B16" s="5"/>
      <c r="C16" s="12"/>
      <c r="D16" s="20"/>
      <c r="E16" s="20"/>
      <c r="F16" s="15"/>
      <c r="G16" s="9"/>
      <c r="I16" s="5"/>
      <c r="J16" s="19"/>
      <c r="K16" s="18"/>
      <c r="L16" s="19"/>
      <c r="M16" s="18"/>
      <c r="N16" s="18"/>
      <c r="O16" s="9"/>
    </row>
    <row r="17" customFormat="false" ht="18" hidden="false" customHeight="false" outlineLevel="0" collapsed="false">
      <c r="B17" s="5"/>
      <c r="C17" s="12"/>
      <c r="D17" s="20"/>
      <c r="E17" s="20"/>
      <c r="F17" s="15"/>
      <c r="G17" s="9"/>
      <c r="I17" s="5"/>
      <c r="J17" s="17" t="s">
        <v>19</v>
      </c>
      <c r="K17" s="18"/>
      <c r="L17" s="17" t="s">
        <v>20</v>
      </c>
      <c r="M17" s="18"/>
      <c r="N17" s="18"/>
      <c r="O17" s="9"/>
    </row>
    <row r="18" customFormat="false" ht="18" hidden="false" customHeight="false" outlineLevel="0" collapsed="false">
      <c r="B18" s="5"/>
      <c r="C18" s="12"/>
      <c r="D18" s="20"/>
      <c r="E18" s="20"/>
      <c r="F18" s="15"/>
      <c r="G18" s="9"/>
      <c r="I18" s="5"/>
      <c r="J18" s="19"/>
      <c r="K18" s="18"/>
      <c r="L18" s="19"/>
      <c r="M18" s="18"/>
      <c r="N18" s="18"/>
      <c r="O18" s="9"/>
    </row>
    <row r="19" customFormat="false" ht="18" hidden="false" customHeight="false" outlineLevel="0" collapsed="false">
      <c r="B19" s="5"/>
      <c r="C19" s="12"/>
      <c r="D19" s="20"/>
      <c r="E19" s="20"/>
      <c r="F19" s="15"/>
      <c r="G19" s="9"/>
      <c r="I19" s="5"/>
      <c r="J19" s="17" t="s">
        <v>21</v>
      </c>
      <c r="K19" s="18"/>
      <c r="L19" s="17" t="s">
        <v>22</v>
      </c>
      <c r="M19" s="18"/>
      <c r="N19" s="18"/>
      <c r="O19" s="9"/>
    </row>
    <row r="20" customFormat="false" ht="18" hidden="false" customHeight="false" outlineLevel="0" collapsed="false">
      <c r="B20" s="5"/>
      <c r="C20" s="22"/>
      <c r="D20" s="23"/>
      <c r="E20" s="23"/>
      <c r="F20" s="24"/>
      <c r="G20" s="9"/>
      <c r="I20" s="5"/>
      <c r="J20" s="19"/>
      <c r="K20" s="18"/>
      <c r="L20" s="19"/>
      <c r="M20" s="18"/>
      <c r="N20" s="18"/>
      <c r="O20" s="9"/>
    </row>
    <row r="21" customFormat="false" ht="18" hidden="false" customHeight="false" outlineLevel="0" collapsed="false">
      <c r="B21" s="25"/>
      <c r="C21" s="26"/>
      <c r="D21" s="26"/>
      <c r="E21" s="26"/>
      <c r="F21" s="26"/>
      <c r="G21" s="27"/>
      <c r="I21" s="5"/>
      <c r="J21" s="17" t="s">
        <v>23</v>
      </c>
      <c r="K21" s="18"/>
      <c r="L21" s="17" t="s">
        <v>24</v>
      </c>
      <c r="M21" s="18"/>
      <c r="N21" s="18"/>
      <c r="O21" s="9"/>
    </row>
    <row r="22" customFormat="false" ht="17.25" hidden="false" customHeight="false" outlineLevel="0" collapsed="false">
      <c r="I22" s="5"/>
      <c r="J22" s="19"/>
      <c r="K22" s="18"/>
      <c r="L22" s="19"/>
      <c r="M22" s="18"/>
      <c r="N22" s="18"/>
      <c r="O22" s="9"/>
    </row>
    <row r="23" customFormat="false" ht="18" hidden="false" customHeight="false" outlineLevel="0" collapsed="false">
      <c r="B23" s="2"/>
      <c r="C23" s="3"/>
      <c r="D23" s="3"/>
      <c r="E23" s="3"/>
      <c r="F23" s="3"/>
      <c r="G23" s="4"/>
      <c r="I23" s="5"/>
      <c r="J23" s="28" t="s">
        <v>25</v>
      </c>
      <c r="K23" s="18"/>
      <c r="L23" s="19"/>
      <c r="M23" s="18"/>
      <c r="N23" s="18"/>
      <c r="O23" s="9"/>
    </row>
    <row r="24" customFormat="false" ht="18" hidden="false" customHeight="false" outlineLevel="0" collapsed="false">
      <c r="B24" s="5"/>
      <c r="C24" s="29" t="s">
        <v>26</v>
      </c>
      <c r="D24" s="7"/>
      <c r="E24" s="7"/>
      <c r="F24" s="8"/>
      <c r="G24" s="9"/>
      <c r="I24" s="5"/>
      <c r="J24" s="19"/>
      <c r="K24" s="18"/>
      <c r="L24" s="19"/>
      <c r="M24" s="18"/>
      <c r="N24" s="18"/>
      <c r="O24" s="9"/>
    </row>
    <row r="25" customFormat="false" ht="18" hidden="false" customHeight="false" outlineLevel="0" collapsed="false">
      <c r="B25" s="5"/>
      <c r="C25" s="30" t="s">
        <v>27</v>
      </c>
      <c r="D25" s="20"/>
      <c r="E25" s="20"/>
      <c r="F25" s="15"/>
      <c r="G25" s="9"/>
      <c r="I25" s="5"/>
      <c r="J25" s="28" t="s">
        <v>28</v>
      </c>
      <c r="K25" s="18"/>
      <c r="L25" s="28" t="s">
        <v>29</v>
      </c>
      <c r="M25" s="18"/>
      <c r="N25" s="18"/>
      <c r="O25" s="9"/>
    </row>
    <row r="26" customFormat="false" ht="18" hidden="false" customHeight="false" outlineLevel="0" collapsed="false">
      <c r="B26" s="5"/>
      <c r="C26" s="30" t="s">
        <v>30</v>
      </c>
      <c r="D26" s="20"/>
      <c r="E26" s="20"/>
      <c r="F26" s="15"/>
      <c r="G26" s="9"/>
      <c r="I26" s="5"/>
      <c r="J26" s="19"/>
      <c r="K26" s="18"/>
      <c r="L26" s="19"/>
      <c r="M26" s="18"/>
      <c r="N26" s="18"/>
      <c r="O26" s="9"/>
    </row>
    <row r="27" customFormat="false" ht="18" hidden="false" customHeight="false" outlineLevel="0" collapsed="false">
      <c r="B27" s="5"/>
      <c r="C27" s="31" t="s">
        <v>31</v>
      </c>
      <c r="D27" s="23"/>
      <c r="E27" s="23"/>
      <c r="F27" s="24"/>
      <c r="G27" s="9"/>
      <c r="I27" s="5"/>
      <c r="J27" s="28" t="s">
        <v>32</v>
      </c>
      <c r="K27" s="18"/>
      <c r="L27" s="28" t="s">
        <v>33</v>
      </c>
      <c r="M27" s="18"/>
      <c r="N27" s="18"/>
      <c r="O27" s="9"/>
    </row>
    <row r="28" customFormat="false" ht="18" hidden="false" customHeight="false" outlineLevel="0" collapsed="false">
      <c r="B28" s="25"/>
      <c r="C28" s="26"/>
      <c r="D28" s="26"/>
      <c r="E28" s="26"/>
      <c r="F28" s="26"/>
      <c r="G28" s="27"/>
      <c r="I28" s="5"/>
      <c r="J28" s="19"/>
      <c r="K28" s="18"/>
      <c r="L28" s="19"/>
      <c r="M28" s="18"/>
      <c r="N28" s="18"/>
      <c r="O28" s="9"/>
    </row>
    <row r="29" customFormat="false" ht="18" hidden="false" customHeight="false" outlineLevel="0" collapsed="false">
      <c r="I29" s="5"/>
      <c r="J29" s="28" t="s">
        <v>34</v>
      </c>
      <c r="K29" s="18"/>
      <c r="L29" s="28" t="s">
        <v>35</v>
      </c>
      <c r="M29" s="18"/>
      <c r="N29" s="28" t="s">
        <v>36</v>
      </c>
      <c r="O29" s="9"/>
    </row>
    <row r="30" customFormat="false" ht="18" hidden="false" customHeight="false" outlineLevel="0" collapsed="false">
      <c r="B30" s="2"/>
      <c r="C30" s="3"/>
      <c r="D30" s="3"/>
      <c r="E30" s="3"/>
      <c r="F30" s="3"/>
      <c r="G30" s="4"/>
      <c r="I30" s="5"/>
      <c r="J30" s="19"/>
      <c r="K30" s="18"/>
      <c r="L30" s="19"/>
      <c r="M30" s="18"/>
      <c r="N30" s="19"/>
      <c r="O30" s="9"/>
    </row>
    <row r="31" customFormat="false" ht="18" hidden="false" customHeight="false" outlineLevel="0" collapsed="false">
      <c r="B31" s="5"/>
      <c r="C31" s="32" t="s">
        <v>37</v>
      </c>
      <c r="D31" s="33"/>
      <c r="E31" s="7"/>
      <c r="F31" s="8"/>
      <c r="G31" s="9"/>
      <c r="I31" s="5"/>
      <c r="J31" s="28" t="s">
        <v>38</v>
      </c>
      <c r="K31" s="18"/>
      <c r="L31" s="28" t="s">
        <v>39</v>
      </c>
      <c r="M31" s="18"/>
      <c r="N31" s="18"/>
      <c r="O31" s="9"/>
    </row>
    <row r="32" customFormat="false" ht="18" hidden="false" customHeight="false" outlineLevel="0" collapsed="false">
      <c r="B32" s="5"/>
      <c r="C32" s="34" t="s">
        <v>40</v>
      </c>
      <c r="D32" s="35"/>
      <c r="E32" s="20"/>
      <c r="F32" s="15"/>
      <c r="G32" s="9"/>
      <c r="I32" s="5"/>
      <c r="J32" s="19"/>
      <c r="K32" s="18"/>
      <c r="L32" s="19"/>
      <c r="M32" s="18"/>
      <c r="N32" s="18"/>
      <c r="O32" s="9"/>
    </row>
    <row r="33" customFormat="false" ht="18" hidden="false" customHeight="false" outlineLevel="0" collapsed="false">
      <c r="B33" s="5"/>
      <c r="C33" s="34" t="s">
        <v>41</v>
      </c>
      <c r="D33" s="35"/>
      <c r="E33" s="20"/>
      <c r="F33" s="15"/>
      <c r="G33" s="9"/>
      <c r="I33" s="5"/>
      <c r="J33" s="28" t="s">
        <v>42</v>
      </c>
      <c r="K33" s="18"/>
      <c r="L33" s="28" t="s">
        <v>43</v>
      </c>
      <c r="M33" s="18"/>
      <c r="N33" s="18"/>
      <c r="O33" s="9"/>
    </row>
    <row r="34" customFormat="false" ht="18" hidden="false" customHeight="false" outlineLevel="0" collapsed="false">
      <c r="B34" s="5"/>
      <c r="C34" s="36" t="s">
        <v>44</v>
      </c>
      <c r="D34" s="35"/>
      <c r="E34" s="20"/>
      <c r="F34" s="15"/>
      <c r="G34" s="9"/>
      <c r="I34" s="5"/>
      <c r="J34" s="19"/>
      <c r="K34" s="18"/>
      <c r="L34" s="19"/>
      <c r="M34" s="18"/>
      <c r="N34" s="19"/>
      <c r="O34" s="9"/>
    </row>
    <row r="35" customFormat="false" ht="18" hidden="false" customHeight="false" outlineLevel="0" collapsed="false">
      <c r="B35" s="5"/>
      <c r="C35" s="36" t="s">
        <v>45</v>
      </c>
      <c r="D35" s="35"/>
      <c r="E35" s="20"/>
      <c r="F35" s="15"/>
      <c r="G35" s="9"/>
      <c r="I35" s="5"/>
      <c r="J35" s="37" t="s">
        <v>46</v>
      </c>
      <c r="K35" s="18"/>
      <c r="L35" s="19"/>
      <c r="M35" s="18"/>
      <c r="N35" s="19"/>
      <c r="O35" s="9"/>
    </row>
    <row r="36" customFormat="false" ht="18" hidden="false" customHeight="false" outlineLevel="0" collapsed="false">
      <c r="B36" s="5"/>
      <c r="C36" s="36" t="s">
        <v>47</v>
      </c>
      <c r="D36" s="35"/>
      <c r="E36" s="20"/>
      <c r="F36" s="15"/>
      <c r="G36" s="9"/>
      <c r="I36" s="5"/>
      <c r="J36" s="19"/>
      <c r="K36" s="18"/>
      <c r="L36" s="19"/>
      <c r="M36" s="18"/>
      <c r="N36" s="19"/>
      <c r="O36" s="9"/>
    </row>
    <row r="37" customFormat="false" ht="18" hidden="false" customHeight="false" outlineLevel="0" collapsed="false">
      <c r="B37" s="5"/>
      <c r="C37" s="34" t="s">
        <v>48</v>
      </c>
      <c r="D37" s="35"/>
      <c r="E37" s="20"/>
      <c r="F37" s="15"/>
      <c r="G37" s="9"/>
      <c r="I37" s="5"/>
      <c r="J37" s="37" t="s">
        <v>49</v>
      </c>
      <c r="K37" s="18"/>
      <c r="L37" s="37" t="s">
        <v>50</v>
      </c>
      <c r="M37" s="18"/>
      <c r="N37" s="37" t="s">
        <v>51</v>
      </c>
      <c r="O37" s="9"/>
    </row>
    <row r="38" customFormat="false" ht="18" hidden="false" customHeight="false" outlineLevel="0" collapsed="false">
      <c r="B38" s="5"/>
      <c r="C38" s="36"/>
      <c r="D38" s="35"/>
      <c r="E38" s="20"/>
      <c r="F38" s="15"/>
      <c r="G38" s="9"/>
      <c r="I38" s="5"/>
      <c r="J38" s="19"/>
      <c r="K38" s="18"/>
      <c r="L38" s="19"/>
      <c r="M38" s="18"/>
      <c r="N38" s="19"/>
      <c r="O38" s="9"/>
    </row>
    <row r="39" customFormat="false" ht="18" hidden="false" customHeight="false" outlineLevel="0" collapsed="false">
      <c r="B39" s="5"/>
      <c r="C39" s="36"/>
      <c r="D39" s="35"/>
      <c r="E39" s="20"/>
      <c r="F39" s="15"/>
      <c r="G39" s="9"/>
      <c r="I39" s="5"/>
      <c r="J39" s="38" t="s">
        <v>52</v>
      </c>
      <c r="K39" s="18"/>
      <c r="L39" s="19"/>
      <c r="M39" s="18"/>
      <c r="N39" s="19"/>
      <c r="O39" s="9"/>
    </row>
    <row r="40" customFormat="false" ht="18" hidden="false" customHeight="false" outlineLevel="0" collapsed="false">
      <c r="B40" s="5"/>
      <c r="C40" s="12"/>
      <c r="D40" s="35"/>
      <c r="E40" s="20"/>
      <c r="F40" s="15"/>
      <c r="G40" s="9"/>
      <c r="I40" s="5"/>
      <c r="J40" s="19"/>
      <c r="K40" s="18"/>
      <c r="L40" s="19"/>
      <c r="M40" s="18"/>
      <c r="N40" s="19"/>
      <c r="O40" s="9"/>
    </row>
    <row r="41" customFormat="false" ht="18" hidden="false" customHeight="false" outlineLevel="0" collapsed="false">
      <c r="B41" s="5"/>
      <c r="C41" s="22"/>
      <c r="D41" s="39"/>
      <c r="E41" s="23"/>
      <c r="F41" s="24"/>
      <c r="G41" s="9"/>
      <c r="I41" s="5"/>
      <c r="J41" s="38" t="s">
        <v>53</v>
      </c>
      <c r="K41" s="18"/>
      <c r="L41" s="38" t="s">
        <v>54</v>
      </c>
      <c r="M41" s="18"/>
      <c r="N41" s="38" t="s">
        <v>55</v>
      </c>
      <c r="O41" s="9"/>
    </row>
    <row r="42" customFormat="false" ht="18" hidden="false" customHeight="false" outlineLevel="0" collapsed="false">
      <c r="B42" s="25"/>
      <c r="C42" s="26"/>
      <c r="D42" s="26"/>
      <c r="E42" s="26"/>
      <c r="F42" s="26"/>
      <c r="G42" s="27"/>
      <c r="I42" s="25"/>
      <c r="J42" s="40"/>
      <c r="K42" s="40"/>
      <c r="L42" s="40"/>
      <c r="M42" s="40"/>
      <c r="N42" s="40"/>
      <c r="O42" s="27"/>
    </row>
  </sheetData>
  <sheetProtection sheet="true" password="808a" objects="true" scenarios="true"/>
  <hyperlinks>
    <hyperlink ref="J5" location="'Aggregate Demand'!A1" display="Aggregate Demand"/>
    <hyperlink ref="L5" location="'AD Figures'!A1" display="AD Figures"/>
    <hyperlink ref="J7" location="'Dominant Fuel %'!A1" display="Dominant Fuel %"/>
    <hyperlink ref="L7" location="'DF% Figures'!A1" display="DF Figures"/>
    <hyperlink ref="J9" location="'Energy Storage GWh'!A1" display="Energy Storage GWh"/>
    <hyperlink ref="L9" location="'Storage Figures'!A1" display="Storage Figures"/>
    <hyperlink ref="J11" location="'Power and Fuel Expenditures'!A1" display="Power and Fuel Expenditures"/>
    <hyperlink ref="L11" location="'P&amp;FE Figures'!A1" display="P&amp;FE Figures"/>
    <hyperlink ref="J13" location="'Average Cost of Power and Fuel'!A1" display="Average Cost of Power and Fuel"/>
    <hyperlink ref="L13" location="'ACPF Figures'!A1" display="ACPF Figures"/>
    <hyperlink ref="J15" location="'In-State &amp; Capital Expenditures'!A1" display="In-State &amp; Capital Expenditures"/>
    <hyperlink ref="L15" location="'IS&amp;CE Figures'!A1" display="IS&amp;CE Figures"/>
    <hyperlink ref="J17" location="'Job Years (Relative)'!A1" display="Job Years (Relative)"/>
    <hyperlink ref="L17" location="'JY Figures'!A1" display="JY Figures"/>
    <hyperlink ref="J19" location="'GHG Emissions'!A1" display="GHG Emissions"/>
    <hyperlink ref="L19" location="'GHG Figures'!A1" display="GHG Figures"/>
    <hyperlink ref="J21" location="'NOX &amp;SO2 Emissions'!A1" display="NOX &amp; SOX Emissions"/>
    <hyperlink ref="L21" location="'NXSX Figures'!A1" display="NXSX Figures"/>
    <hyperlink ref="J23" location="'Electric Sector Summary'!A1" display="Electric Sector Summary"/>
    <hyperlink ref="J25" location="'Power Generation'!A1" display="Power Generation"/>
    <hyperlink ref="L25" location="'PG Figures'!A1" display="PG Figures"/>
    <hyperlink ref="J27" location="'Power Capacity Additions'!A1" display="Power Capacity Additions"/>
    <hyperlink ref="L27" location="'PC Figures'!A1" display="PC Figures"/>
    <hyperlink ref="J29" location="'Electric Demand'!A1" display="Electric Demand"/>
    <hyperlink ref="L29" location="'ED Figures'!A1" display="ED Figures"/>
    <hyperlink ref="N29" location="'ED Pie Charts'!A1" display="ED Pie Charts"/>
    <hyperlink ref="J31" location="'Power Expenditures (details)'!A1" display="Power Expenditures (details)"/>
    <hyperlink ref="L31" location="'PE Figures'!A1" display="PE Figures"/>
    <hyperlink ref="J33" location="'Land Use'!A1" display="Land Use"/>
    <hyperlink ref="L33" location="'LU Figures'!A1" display="LU Figures"/>
    <hyperlink ref="J35" location="'Thermal Sector Summary'!A1" display="Thermal Sector Summary"/>
    <hyperlink ref="J37" location="'Thermal Demand'!A1" display="Thermal Demand"/>
    <hyperlink ref="L37" location="'ThD Figures'!A1" display="ThD Figures"/>
    <hyperlink ref="N37" location="'ThD Pie Charts'!A1" display="ThD Pie Charts"/>
    <hyperlink ref="J39" location="'Transportation Sector Summary'!A1" display="Transportation Sector Summary"/>
    <hyperlink ref="J41" location="'Transportation Demand'!A1" display="Transportation Demand"/>
    <hyperlink ref="L41" location="'TrD Figures'!A1" display="TrD Figures"/>
    <hyperlink ref="N41" location="'TrD Pie Charts'!A1" display="TrD Pie Char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7.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70</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86" t="n">
        <v>49.0042446956815</v>
      </c>
      <c r="F8" s="86" t="n">
        <v>50.1519049456748</v>
      </c>
      <c r="G8" s="86" t="n">
        <v>49.3081725774984</v>
      </c>
      <c r="H8" s="86" t="n">
        <v>47.828890049184</v>
      </c>
      <c r="I8" s="86" t="n">
        <v>45.726242131377</v>
      </c>
      <c r="J8" s="86" t="n">
        <v>51.3378190974781</v>
      </c>
      <c r="K8" s="86" t="n">
        <v>53.7014446109411</v>
      </c>
      <c r="L8" s="86" t="n">
        <v>54.868929581992</v>
      </c>
      <c r="M8" s="86" t="n">
        <v>56.0277246812463</v>
      </c>
      <c r="N8" s="86" t="n">
        <v>59.630540070352</v>
      </c>
      <c r="O8" s="86" t="n">
        <v>60.7480950674715</v>
      </c>
      <c r="P8" s="86" t="n">
        <v>58.4593320068095</v>
      </c>
      <c r="Q8" s="86" t="n">
        <v>59.8217228645697</v>
      </c>
      <c r="R8" s="86" t="n">
        <v>61.8160909828862</v>
      </c>
      <c r="S8" s="86" t="n">
        <v>61.7830735104736</v>
      </c>
      <c r="T8" s="86" t="n">
        <v>63.6941758649859</v>
      </c>
      <c r="U8" s="86" t="n">
        <v>64.608508951227</v>
      </c>
      <c r="V8" s="86" t="n">
        <v>66.0298506719505</v>
      </c>
      <c r="W8" s="86" t="n">
        <v>68.9860689250519</v>
      </c>
      <c r="X8" s="86" t="n">
        <v>69.9318788835817</v>
      </c>
      <c r="Y8" s="86" t="n">
        <v>73.2151681936769</v>
      </c>
      <c r="Z8" s="86" t="n">
        <v>73.7053637121066</v>
      </c>
      <c r="AA8" s="86" t="n">
        <v>73.9867243875391</v>
      </c>
      <c r="AB8" s="50"/>
    </row>
    <row r="9" customFormat="false" ht="16.5" hidden="false" customHeight="false" outlineLevel="0" collapsed="false">
      <c r="B9" s="46"/>
      <c r="C9" s="47"/>
      <c r="D9" s="48" t="s">
        <v>60</v>
      </c>
      <c r="E9" s="86" t="n">
        <v>48.9869596865861</v>
      </c>
      <c r="F9" s="86" t="n">
        <v>50.1526451209375</v>
      </c>
      <c r="G9" s="86" t="n">
        <v>49.2710765093911</v>
      </c>
      <c r="H9" s="86" t="n">
        <v>47.8161281198457</v>
      </c>
      <c r="I9" s="86" t="n">
        <v>45.721297750359</v>
      </c>
      <c r="J9" s="86" t="n">
        <v>51.3533205732012</v>
      </c>
      <c r="K9" s="86" t="n">
        <v>53.6830031684815</v>
      </c>
      <c r="L9" s="86" t="n">
        <v>54.976687590283</v>
      </c>
      <c r="M9" s="86" t="n">
        <v>56.0773352843791</v>
      </c>
      <c r="N9" s="86" t="n">
        <v>59.7081749957625</v>
      </c>
      <c r="O9" s="86" t="n">
        <v>60.6462036661545</v>
      </c>
      <c r="P9" s="86" t="n">
        <v>58.5833387490567</v>
      </c>
      <c r="Q9" s="86" t="n">
        <v>59.890744828191</v>
      </c>
      <c r="R9" s="86" t="n">
        <v>60.7583204152269</v>
      </c>
      <c r="S9" s="86" t="n">
        <v>61.9076393927104</v>
      </c>
      <c r="T9" s="86" t="n">
        <v>64.0295547341205</v>
      </c>
      <c r="U9" s="86" t="n">
        <v>65.1015701274931</v>
      </c>
      <c r="V9" s="86" t="n">
        <v>66.487754253925</v>
      </c>
      <c r="W9" s="86" t="n">
        <v>69.2933639589512</v>
      </c>
      <c r="X9" s="86" t="n">
        <v>70.5639225743338</v>
      </c>
      <c r="Y9" s="86" t="n">
        <v>73.2006044006895</v>
      </c>
      <c r="Z9" s="86" t="n">
        <v>73.9433685510587</v>
      </c>
      <c r="AA9" s="86" t="n">
        <v>71.8664250477506</v>
      </c>
      <c r="AB9" s="50"/>
    </row>
    <row r="10" customFormat="false" ht="16.5" hidden="false" customHeight="false" outlineLevel="0" collapsed="false">
      <c r="B10" s="46"/>
      <c r="C10" s="47"/>
      <c r="D10" s="48" t="s">
        <v>61</v>
      </c>
      <c r="E10" s="86" t="n">
        <v>49.0019262869548</v>
      </c>
      <c r="F10" s="86" t="n">
        <v>50.1491606213375</v>
      </c>
      <c r="G10" s="86" t="n">
        <v>49.3043472701143</v>
      </c>
      <c r="H10" s="86" t="n">
        <v>47.8248114812611</v>
      </c>
      <c r="I10" s="86" t="n">
        <v>45.7215983980803</v>
      </c>
      <c r="J10" s="86" t="n">
        <v>51.3333689446556</v>
      </c>
      <c r="K10" s="86" t="n">
        <v>53.6955249671952</v>
      </c>
      <c r="L10" s="86" t="n">
        <v>54.8717452962207</v>
      </c>
      <c r="M10" s="86" t="n">
        <v>56.0208834650511</v>
      </c>
      <c r="N10" s="86" t="n">
        <v>59.6196871002376</v>
      </c>
      <c r="O10" s="86" t="n">
        <v>60.7360718837825</v>
      </c>
      <c r="P10" s="86" t="n">
        <v>58.4506527965192</v>
      </c>
      <c r="Q10" s="86" t="n">
        <v>59.8111361463863</v>
      </c>
      <c r="R10" s="86" t="n">
        <v>61.8026016918805</v>
      </c>
      <c r="S10" s="86" t="n">
        <v>61.7789863877579</v>
      </c>
      <c r="T10" s="86" t="n">
        <v>63.6790686579217</v>
      </c>
      <c r="U10" s="86" t="n">
        <v>64.5969283144311</v>
      </c>
      <c r="V10" s="86" t="n">
        <v>66.0114869148894</v>
      </c>
      <c r="W10" s="86" t="n">
        <v>68.9675573569475</v>
      </c>
      <c r="X10" s="86" t="n">
        <v>69.9070966064842</v>
      </c>
      <c r="Y10" s="86" t="n">
        <v>73.1825461022382</v>
      </c>
      <c r="Z10" s="86" t="n">
        <v>73.6997940593834</v>
      </c>
      <c r="AA10" s="86" t="n">
        <v>73.9531550963961</v>
      </c>
      <c r="AB10" s="50"/>
    </row>
    <row r="11" customFormat="false" ht="16.5" hidden="false" customHeight="false" outlineLevel="0" collapsed="false">
      <c r="B11" s="46"/>
      <c r="C11" s="47"/>
      <c r="D11" s="48" t="s">
        <v>62</v>
      </c>
      <c r="E11" s="86" t="n">
        <v>48.9984572002531</v>
      </c>
      <c r="F11" s="86" t="n">
        <v>50.1436904254586</v>
      </c>
      <c r="G11" s="86" t="n">
        <v>49.2994219837129</v>
      </c>
      <c r="H11" s="86" t="n">
        <v>47.8313154314469</v>
      </c>
      <c r="I11" s="86" t="n">
        <v>45.7258010615435</v>
      </c>
      <c r="J11" s="86" t="n">
        <v>51.3246476442398</v>
      </c>
      <c r="K11" s="86" t="n">
        <v>53.6299627627279</v>
      </c>
      <c r="L11" s="86" t="n">
        <v>54.7578129224853</v>
      </c>
      <c r="M11" s="86" t="n">
        <v>55.8821585749955</v>
      </c>
      <c r="N11" s="86" t="n">
        <v>59.5642401745945</v>
      </c>
      <c r="O11" s="86" t="n">
        <v>60.3750538926132</v>
      </c>
      <c r="P11" s="86" t="n">
        <v>58.3008172693149</v>
      </c>
      <c r="Q11" s="86" t="n">
        <v>58.9329647576378</v>
      </c>
      <c r="R11" s="86" t="n">
        <v>60.4228335164723</v>
      </c>
      <c r="S11" s="86" t="n">
        <v>61.4541493372011</v>
      </c>
      <c r="T11" s="86" t="n">
        <v>63.306299759504</v>
      </c>
      <c r="U11" s="86" t="n">
        <v>62.9448708525194</v>
      </c>
      <c r="V11" s="86" t="n">
        <v>65.546905709874</v>
      </c>
      <c r="W11" s="86" t="n">
        <v>68.3885983353621</v>
      </c>
      <c r="X11" s="86" t="n">
        <v>69.4065820213865</v>
      </c>
      <c r="Y11" s="86" t="n">
        <v>73.0820177277442</v>
      </c>
      <c r="Z11" s="86" t="n">
        <v>73.717985384329</v>
      </c>
      <c r="AA11" s="86" t="n">
        <v>73.8031768666835</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87" t="n">
        <v>17.47</v>
      </c>
      <c r="F16" s="87" t="n">
        <v>16.93</v>
      </c>
      <c r="G16" s="87" t="n">
        <v>16.88</v>
      </c>
      <c r="H16" s="87" t="n">
        <v>17.29</v>
      </c>
      <c r="I16" s="87" t="n">
        <v>17.63</v>
      </c>
      <c r="J16" s="87" t="n">
        <v>18</v>
      </c>
      <c r="K16" s="87" t="n">
        <v>18.28</v>
      </c>
      <c r="L16" s="87" t="n">
        <v>18.52</v>
      </c>
      <c r="M16" s="87" t="n">
        <v>18.63</v>
      </c>
      <c r="N16" s="87" t="n">
        <v>18.88</v>
      </c>
      <c r="O16" s="87" t="n">
        <v>19.11</v>
      </c>
      <c r="P16" s="87" t="n">
        <v>19.32</v>
      </c>
      <c r="Q16" s="87" t="n">
        <v>19.52</v>
      </c>
      <c r="R16" s="87" t="n">
        <v>19.78</v>
      </c>
      <c r="S16" s="87" t="n">
        <v>19.92</v>
      </c>
      <c r="T16" s="87" t="n">
        <v>20.1</v>
      </c>
      <c r="U16" s="87" t="n">
        <v>20.27</v>
      </c>
      <c r="V16" s="87" t="n">
        <v>20.43</v>
      </c>
      <c r="W16" s="87" t="n">
        <v>20.61</v>
      </c>
      <c r="X16" s="87" t="n">
        <v>20.79</v>
      </c>
      <c r="Y16" s="87" t="n">
        <v>21.02</v>
      </c>
      <c r="Z16" s="87" t="n">
        <v>21.29</v>
      </c>
      <c r="AA16" s="87" t="n">
        <v>21.63</v>
      </c>
      <c r="AB16" s="62"/>
    </row>
    <row r="17" customFormat="false" ht="16.5" hidden="false" customHeight="false" outlineLevel="0" collapsed="false">
      <c r="B17" s="58"/>
      <c r="C17" s="59"/>
      <c r="D17" s="60" t="s">
        <v>60</v>
      </c>
      <c r="E17" s="87" t="n">
        <v>17.47</v>
      </c>
      <c r="F17" s="87" t="n">
        <v>16.32</v>
      </c>
      <c r="G17" s="87" t="n">
        <v>16.37</v>
      </c>
      <c r="H17" s="87" t="n">
        <v>16.84</v>
      </c>
      <c r="I17" s="87" t="n">
        <v>17.25</v>
      </c>
      <c r="J17" s="87" t="n">
        <v>17.7</v>
      </c>
      <c r="K17" s="87" t="n">
        <v>18.05</v>
      </c>
      <c r="L17" s="87" t="n">
        <v>18.33</v>
      </c>
      <c r="M17" s="87" t="n">
        <v>18.55</v>
      </c>
      <c r="N17" s="87" t="n">
        <v>18.86</v>
      </c>
      <c r="O17" s="87" t="n">
        <v>19.17</v>
      </c>
      <c r="P17" s="87" t="n">
        <v>19.43</v>
      </c>
      <c r="Q17" s="87" t="n">
        <v>19.64</v>
      </c>
      <c r="R17" s="87" t="n">
        <v>19.91</v>
      </c>
      <c r="S17" s="87" t="n">
        <v>20.2</v>
      </c>
      <c r="T17" s="87" t="n">
        <v>20.43</v>
      </c>
      <c r="U17" s="87" t="n">
        <v>20.68</v>
      </c>
      <c r="V17" s="87" t="n">
        <v>20.91</v>
      </c>
      <c r="W17" s="87" t="n">
        <v>21.16</v>
      </c>
      <c r="X17" s="87" t="n">
        <v>21.41</v>
      </c>
      <c r="Y17" s="87" t="n">
        <v>21.72</v>
      </c>
      <c r="Z17" s="87" t="n">
        <v>21.84</v>
      </c>
      <c r="AA17" s="87" t="n">
        <v>22.27</v>
      </c>
      <c r="AB17" s="62"/>
    </row>
    <row r="18" customFormat="false" ht="16.5" hidden="false" customHeight="false" outlineLevel="0" collapsed="false">
      <c r="B18" s="58"/>
      <c r="C18" s="59"/>
      <c r="D18" s="60" t="s">
        <v>61</v>
      </c>
      <c r="E18" s="87" t="n">
        <v>17.47</v>
      </c>
      <c r="F18" s="87" t="n">
        <v>16.24</v>
      </c>
      <c r="G18" s="87" t="n">
        <v>16.21</v>
      </c>
      <c r="H18" s="87" t="n">
        <v>16.59</v>
      </c>
      <c r="I18" s="87" t="n">
        <v>16.92</v>
      </c>
      <c r="J18" s="87" t="n">
        <v>17.29</v>
      </c>
      <c r="K18" s="87" t="n">
        <v>17.55</v>
      </c>
      <c r="L18" s="87" t="n">
        <v>17.76</v>
      </c>
      <c r="M18" s="87" t="n">
        <v>17.85</v>
      </c>
      <c r="N18" s="87" t="n">
        <v>18.08</v>
      </c>
      <c r="O18" s="87" t="n">
        <v>18.24</v>
      </c>
      <c r="P18" s="87" t="n">
        <v>18.36</v>
      </c>
      <c r="Q18" s="87" t="n">
        <v>18.45</v>
      </c>
      <c r="R18" s="87" t="n">
        <v>18.61</v>
      </c>
      <c r="S18" s="87" t="n">
        <v>18.61</v>
      </c>
      <c r="T18" s="87" t="n">
        <v>18.65</v>
      </c>
      <c r="U18" s="87" t="n">
        <v>18.66</v>
      </c>
      <c r="V18" s="87" t="n">
        <v>18.65</v>
      </c>
      <c r="W18" s="87" t="n">
        <v>18.67</v>
      </c>
      <c r="X18" s="87" t="n">
        <v>18.66</v>
      </c>
      <c r="Y18" s="87" t="n">
        <v>18.68</v>
      </c>
      <c r="Z18" s="87" t="n">
        <v>18.75</v>
      </c>
      <c r="AA18" s="87" t="n">
        <v>18.87</v>
      </c>
      <c r="AB18" s="62"/>
    </row>
    <row r="19" customFormat="false" ht="16.5" hidden="false" customHeight="false" outlineLevel="0" collapsed="false">
      <c r="B19" s="58"/>
      <c r="C19" s="59"/>
      <c r="D19" s="60" t="s">
        <v>62</v>
      </c>
      <c r="E19" s="87" t="n">
        <v>17.47</v>
      </c>
      <c r="F19" s="87" t="n">
        <v>16.26</v>
      </c>
      <c r="G19" s="87" t="n">
        <v>16.26</v>
      </c>
      <c r="H19" s="87" t="n">
        <v>16.67</v>
      </c>
      <c r="I19" s="87" t="n">
        <v>17.03</v>
      </c>
      <c r="J19" s="87" t="n">
        <v>17.42</v>
      </c>
      <c r="K19" s="87" t="n">
        <v>17.71</v>
      </c>
      <c r="L19" s="87" t="n">
        <v>17.95</v>
      </c>
      <c r="M19" s="87" t="n">
        <v>18.09</v>
      </c>
      <c r="N19" s="87" t="n">
        <v>18.36</v>
      </c>
      <c r="O19" s="87" t="n">
        <v>18.58</v>
      </c>
      <c r="P19" s="87" t="n">
        <v>18.77</v>
      </c>
      <c r="Q19" s="87" t="n">
        <v>18.94</v>
      </c>
      <c r="R19" s="87" t="n">
        <v>19.17</v>
      </c>
      <c r="S19" s="87" t="n">
        <v>19.3</v>
      </c>
      <c r="T19" s="87" t="n">
        <v>19.45</v>
      </c>
      <c r="U19" s="87" t="n">
        <v>19.59</v>
      </c>
      <c r="V19" s="87" t="n">
        <v>19.71</v>
      </c>
      <c r="W19" s="87" t="n">
        <v>19.86</v>
      </c>
      <c r="X19" s="87" t="n">
        <v>20.02</v>
      </c>
      <c r="Y19" s="87" t="n">
        <v>20.21</v>
      </c>
      <c r="Z19" s="87" t="n">
        <v>20.4</v>
      </c>
      <c r="AA19" s="87" t="n">
        <v>20.71</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87" t="n">
        <v>27.55</v>
      </c>
      <c r="F24" s="87" t="n">
        <v>27.23</v>
      </c>
      <c r="G24" s="87" t="n">
        <v>26.97</v>
      </c>
      <c r="H24" s="87" t="n">
        <v>27.04</v>
      </c>
      <c r="I24" s="87" t="n">
        <v>27.34</v>
      </c>
      <c r="J24" s="87" t="n">
        <v>27.73</v>
      </c>
      <c r="K24" s="87" t="n">
        <v>28.22</v>
      </c>
      <c r="L24" s="87" t="n">
        <v>28.79</v>
      </c>
      <c r="M24" s="87" t="n">
        <v>29.26</v>
      </c>
      <c r="N24" s="87" t="n">
        <v>29.68</v>
      </c>
      <c r="O24" s="87" t="n">
        <v>29.91</v>
      </c>
      <c r="P24" s="87" t="n">
        <v>30.16</v>
      </c>
      <c r="Q24" s="87" t="n">
        <v>30.33</v>
      </c>
      <c r="R24" s="87" t="n">
        <v>30.58</v>
      </c>
      <c r="S24" s="87" t="n">
        <v>30.8</v>
      </c>
      <c r="T24" s="87" t="n">
        <v>31.02</v>
      </c>
      <c r="U24" s="87" t="n">
        <v>31.3</v>
      </c>
      <c r="V24" s="87" t="n">
        <v>31.56</v>
      </c>
      <c r="W24" s="87" t="n">
        <v>31.76</v>
      </c>
      <c r="X24" s="87" t="n">
        <v>31.97</v>
      </c>
      <c r="Y24" s="87" t="n">
        <v>32.33</v>
      </c>
      <c r="Z24" s="87" t="n">
        <v>32.6</v>
      </c>
      <c r="AA24" s="87" t="n">
        <v>32.94</v>
      </c>
      <c r="AB24" s="62"/>
    </row>
    <row r="25" customFormat="false" ht="16.5" hidden="false" customHeight="false" outlineLevel="0" collapsed="false">
      <c r="B25" s="58"/>
      <c r="C25" s="59"/>
      <c r="D25" s="60" t="s">
        <v>60</v>
      </c>
      <c r="E25" s="87" t="n">
        <v>27.55</v>
      </c>
      <c r="F25" s="87" t="n">
        <v>27.23</v>
      </c>
      <c r="G25" s="87" t="n">
        <v>26.97</v>
      </c>
      <c r="H25" s="87" t="n">
        <v>27.04</v>
      </c>
      <c r="I25" s="87" t="n">
        <v>27.34</v>
      </c>
      <c r="J25" s="87" t="n">
        <v>27.72</v>
      </c>
      <c r="K25" s="87" t="n">
        <v>28.21</v>
      </c>
      <c r="L25" s="87" t="n">
        <v>28.75</v>
      </c>
      <c r="M25" s="87" t="n">
        <v>29.21</v>
      </c>
      <c r="N25" s="87" t="n">
        <v>29.6</v>
      </c>
      <c r="O25" s="87" t="n">
        <v>29.82</v>
      </c>
      <c r="P25" s="87" t="n">
        <v>29.95</v>
      </c>
      <c r="Q25" s="87" t="n">
        <v>29.98</v>
      </c>
      <c r="R25" s="87" t="n">
        <v>30.08</v>
      </c>
      <c r="S25" s="87" t="n">
        <v>30.12</v>
      </c>
      <c r="T25" s="87" t="n">
        <v>30.15</v>
      </c>
      <c r="U25" s="87" t="n">
        <v>30.2</v>
      </c>
      <c r="V25" s="87" t="n">
        <v>30.21</v>
      </c>
      <c r="W25" s="87" t="n">
        <v>30.13</v>
      </c>
      <c r="X25" s="87" t="n">
        <v>30.04</v>
      </c>
      <c r="Y25" s="87" t="n">
        <v>30.04</v>
      </c>
      <c r="Z25" s="87" t="n">
        <v>29.96</v>
      </c>
      <c r="AA25" s="87" t="n">
        <v>29.92</v>
      </c>
      <c r="AB25" s="62"/>
    </row>
    <row r="26" customFormat="false" ht="16.5" hidden="false" customHeight="false" outlineLevel="0" collapsed="false">
      <c r="B26" s="58"/>
      <c r="C26" s="59"/>
      <c r="D26" s="60" t="s">
        <v>61</v>
      </c>
      <c r="E26" s="87" t="n">
        <v>27.55</v>
      </c>
      <c r="F26" s="87" t="n">
        <v>27.23</v>
      </c>
      <c r="G26" s="87" t="n">
        <v>26.97</v>
      </c>
      <c r="H26" s="87" t="n">
        <v>27.04</v>
      </c>
      <c r="I26" s="87" t="n">
        <v>27.34</v>
      </c>
      <c r="J26" s="87" t="n">
        <v>27.72</v>
      </c>
      <c r="K26" s="87" t="n">
        <v>28.2</v>
      </c>
      <c r="L26" s="87" t="n">
        <v>28.75</v>
      </c>
      <c r="M26" s="87" t="n">
        <v>29.2</v>
      </c>
      <c r="N26" s="87" t="n">
        <v>29.6</v>
      </c>
      <c r="O26" s="87" t="n">
        <v>29.81</v>
      </c>
      <c r="P26" s="87" t="n">
        <v>29.93</v>
      </c>
      <c r="Q26" s="87" t="n">
        <v>29.95</v>
      </c>
      <c r="R26" s="87" t="n">
        <v>30.03</v>
      </c>
      <c r="S26" s="87" t="n">
        <v>30.05</v>
      </c>
      <c r="T26" s="87" t="n">
        <v>30.06</v>
      </c>
      <c r="U26" s="87" t="n">
        <v>30.08</v>
      </c>
      <c r="V26" s="87" t="n">
        <v>30.06</v>
      </c>
      <c r="W26" s="87" t="n">
        <v>29.94</v>
      </c>
      <c r="X26" s="87" t="n">
        <v>29.8</v>
      </c>
      <c r="Y26" s="87" t="n">
        <v>29.75</v>
      </c>
      <c r="Z26" s="87" t="n">
        <v>29.62</v>
      </c>
      <c r="AA26" s="87" t="n">
        <v>29.53</v>
      </c>
      <c r="AB26" s="62"/>
    </row>
    <row r="27" customFormat="false" ht="16.5" hidden="false" customHeight="false" outlineLevel="0" collapsed="false">
      <c r="B27" s="58"/>
      <c r="C27" s="59"/>
      <c r="D27" s="60" t="s">
        <v>62</v>
      </c>
      <c r="E27" s="87" t="n">
        <v>27.55</v>
      </c>
      <c r="F27" s="87" t="n">
        <v>27.28</v>
      </c>
      <c r="G27" s="87" t="n">
        <v>27.07</v>
      </c>
      <c r="H27" s="87" t="n">
        <v>27.19</v>
      </c>
      <c r="I27" s="87" t="n">
        <v>27.55</v>
      </c>
      <c r="J27" s="87" t="n">
        <v>27.98</v>
      </c>
      <c r="K27" s="87" t="n">
        <v>28.52</v>
      </c>
      <c r="L27" s="87" t="n">
        <v>29.12</v>
      </c>
      <c r="M27" s="87" t="n">
        <v>29.65</v>
      </c>
      <c r="N27" s="87" t="n">
        <v>30.1</v>
      </c>
      <c r="O27" s="87" t="n">
        <v>30.4</v>
      </c>
      <c r="P27" s="87" t="n">
        <v>30.7</v>
      </c>
      <c r="Q27" s="87" t="n">
        <v>30.94</v>
      </c>
      <c r="R27" s="87" t="n">
        <v>31.24</v>
      </c>
      <c r="S27" s="87" t="n">
        <v>31.56</v>
      </c>
      <c r="T27" s="87" t="n">
        <v>31.84</v>
      </c>
      <c r="U27" s="87" t="n">
        <v>32.19</v>
      </c>
      <c r="V27" s="87" t="n">
        <v>32.5</v>
      </c>
      <c r="W27" s="87" t="n">
        <v>32.74</v>
      </c>
      <c r="X27" s="87" t="n">
        <v>32.99</v>
      </c>
      <c r="Y27" s="87" t="n">
        <v>33.37</v>
      </c>
      <c r="Z27" s="87" t="n">
        <v>33.59</v>
      </c>
      <c r="AA27" s="87" t="n">
        <v>33.94</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sheetData>
  <sheetProtection sheet="true" password="808a" objects="true" scenarios="true"/>
  <mergeCells count="4">
    <mergeCell ref="B2:D2"/>
    <mergeCell ref="C7:C11"/>
    <mergeCell ref="C15:C19"/>
    <mergeCell ref="C23:C27"/>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7.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88" t="s">
        <v>71</v>
      </c>
    </row>
    <row r="5" customFormat="false" ht="17.25" hidden="false" customHeight="false" outlineLevel="0" collapsed="false">
      <c r="B5" s="42" t="s">
        <v>72</v>
      </c>
    </row>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89" t="n">
        <v>1042.2657136222</v>
      </c>
      <c r="F8" s="89" t="n">
        <v>1051.27545154172</v>
      </c>
      <c r="G8" s="89" t="n">
        <v>1033.54515720455</v>
      </c>
      <c r="H8" s="89" t="n">
        <v>1002.34397816787</v>
      </c>
      <c r="I8" s="89" t="n">
        <v>932.804015048329</v>
      </c>
      <c r="J8" s="89" t="n">
        <v>910.827307108934</v>
      </c>
      <c r="K8" s="89" t="n">
        <v>909.95547928</v>
      </c>
      <c r="L8" s="89" t="n">
        <v>889.153433143034</v>
      </c>
      <c r="M8" s="89" t="n">
        <v>906.412458676291</v>
      </c>
      <c r="N8" s="89" t="n">
        <v>889.561710022599</v>
      </c>
      <c r="O8" s="89" t="n">
        <v>912.040389016174</v>
      </c>
      <c r="P8" s="89" t="n">
        <v>895.796358995108</v>
      </c>
      <c r="Q8" s="89" t="n">
        <v>884.893639494531</v>
      </c>
      <c r="R8" s="89" t="n">
        <v>873.613886516126</v>
      </c>
      <c r="S8" s="89" t="n">
        <v>929.53792880897</v>
      </c>
      <c r="T8" s="89" t="n">
        <v>953.606392259685</v>
      </c>
      <c r="U8" s="89" t="n">
        <v>960.940576806352</v>
      </c>
      <c r="V8" s="89" t="n">
        <v>975.454383601376</v>
      </c>
      <c r="W8" s="89" t="n">
        <v>987.94059638691</v>
      </c>
      <c r="X8" s="89" t="n">
        <v>1010.39347941957</v>
      </c>
      <c r="Y8" s="89" t="n">
        <v>1042.80362970568</v>
      </c>
      <c r="Z8" s="89" t="n">
        <v>976.456355341377</v>
      </c>
      <c r="AA8" s="89" t="n">
        <v>987.237789781656</v>
      </c>
      <c r="AB8" s="50"/>
    </row>
    <row r="9" customFormat="false" ht="16.5" hidden="false" customHeight="false" outlineLevel="0" collapsed="false">
      <c r="B9" s="46"/>
      <c r="C9" s="47"/>
      <c r="D9" s="48" t="s">
        <v>60</v>
      </c>
      <c r="E9" s="89" t="n">
        <v>1055.09700674507</v>
      </c>
      <c r="F9" s="89" t="n">
        <v>1064.14320922355</v>
      </c>
      <c r="G9" s="89" t="n">
        <v>1046.04552820772</v>
      </c>
      <c r="H9" s="89" t="n">
        <v>1015.03232312144</v>
      </c>
      <c r="I9" s="89" t="n">
        <v>958.048199142637</v>
      </c>
      <c r="J9" s="89" t="n">
        <v>935.955268905661</v>
      </c>
      <c r="K9" s="89" t="n">
        <v>924.879713613604</v>
      </c>
      <c r="L9" s="89" t="n">
        <v>926.719477868059</v>
      </c>
      <c r="M9" s="89" t="n">
        <v>929.380651051538</v>
      </c>
      <c r="N9" s="89" t="n">
        <v>886.200971151906</v>
      </c>
      <c r="O9" s="89" t="n">
        <v>901.161986816276</v>
      </c>
      <c r="P9" s="89" t="n">
        <v>877.926457012316</v>
      </c>
      <c r="Q9" s="89" t="n">
        <v>858.936821688031</v>
      </c>
      <c r="R9" s="89" t="n">
        <v>842.800509140953</v>
      </c>
      <c r="S9" s="89" t="n">
        <v>893.656197668771</v>
      </c>
      <c r="T9" s="89" t="n">
        <v>892.424269624363</v>
      </c>
      <c r="U9" s="89" t="n">
        <v>930.207736582539</v>
      </c>
      <c r="V9" s="89" t="n">
        <v>937.717263167783</v>
      </c>
      <c r="W9" s="89" t="n">
        <v>940.44417590703</v>
      </c>
      <c r="X9" s="89" t="n">
        <v>954.641924309038</v>
      </c>
      <c r="Y9" s="89" t="n">
        <v>911.529959036677</v>
      </c>
      <c r="Z9" s="89" t="n">
        <v>1137.67120525146</v>
      </c>
      <c r="AA9" s="89" t="n">
        <v>1531.01280156552</v>
      </c>
      <c r="AB9" s="50"/>
    </row>
    <row r="10" customFormat="false" ht="16.5" hidden="false" customHeight="false" outlineLevel="0" collapsed="false">
      <c r="B10" s="46"/>
      <c r="C10" s="47"/>
      <c r="D10" s="48" t="s">
        <v>61</v>
      </c>
      <c r="E10" s="89" t="n">
        <v>1042.27670492867</v>
      </c>
      <c r="F10" s="89" t="n">
        <v>1051.28288601942</v>
      </c>
      <c r="G10" s="89" t="n">
        <v>1033.54731030257</v>
      </c>
      <c r="H10" s="89" t="n">
        <v>1002.33983246126</v>
      </c>
      <c r="I10" s="89" t="n">
        <v>932.803616377972</v>
      </c>
      <c r="J10" s="89" t="n">
        <v>910.801493037315</v>
      </c>
      <c r="K10" s="89" t="n">
        <v>909.950931923692</v>
      </c>
      <c r="L10" s="89" t="n">
        <v>1208.78920694089</v>
      </c>
      <c r="M10" s="89" t="n">
        <v>907.421439545577</v>
      </c>
      <c r="N10" s="89" t="n">
        <v>890.609332999467</v>
      </c>
      <c r="O10" s="89" t="n">
        <v>913.102093470142</v>
      </c>
      <c r="P10" s="89" t="n">
        <v>896.845183865681</v>
      </c>
      <c r="Q10" s="89" t="n">
        <v>885.953863196453</v>
      </c>
      <c r="R10" s="89" t="n">
        <v>874.713747741142</v>
      </c>
      <c r="S10" s="89" t="n">
        <v>930.732740975601</v>
      </c>
      <c r="T10" s="89" t="n">
        <v>954.732219524613</v>
      </c>
      <c r="U10" s="89" t="n">
        <v>962.149817236448</v>
      </c>
      <c r="V10" s="89" t="n">
        <v>976.629743015482</v>
      </c>
      <c r="W10" s="89" t="n">
        <v>989.190070882894</v>
      </c>
      <c r="X10" s="89" t="n">
        <v>1011.55907232762</v>
      </c>
      <c r="Y10" s="89" t="n">
        <v>1043.88111573424</v>
      </c>
      <c r="Z10" s="89" t="n">
        <v>978.013822976167</v>
      </c>
      <c r="AA10" s="89" t="n">
        <v>988.531326665236</v>
      </c>
      <c r="AB10" s="50"/>
    </row>
    <row r="11" customFormat="false" ht="16.5" hidden="false" customHeight="false" outlineLevel="0" collapsed="false">
      <c r="B11" s="46"/>
      <c r="C11" s="47"/>
      <c r="D11" s="48" t="s">
        <v>62</v>
      </c>
      <c r="E11" s="89" t="n">
        <v>1051.75494592474</v>
      </c>
      <c r="F11" s="89" t="n">
        <v>1060.61122867029</v>
      </c>
      <c r="G11" s="89" t="n">
        <v>1042.80454285564</v>
      </c>
      <c r="H11" s="89" t="n">
        <v>1011.83766137101</v>
      </c>
      <c r="I11" s="89" t="n">
        <v>951.557909350084</v>
      </c>
      <c r="J11" s="89" t="n">
        <v>929.402085973232</v>
      </c>
      <c r="K11" s="89" t="n">
        <v>970.727330917111</v>
      </c>
      <c r="L11" s="89" t="n">
        <v>951.401258009406</v>
      </c>
      <c r="M11" s="89" t="n">
        <v>973.255925563273</v>
      </c>
      <c r="N11" s="89" t="n">
        <v>960.938278417136</v>
      </c>
      <c r="O11" s="89" t="n">
        <v>983.288161910955</v>
      </c>
      <c r="P11" s="89" t="n">
        <v>965.384227360726</v>
      </c>
      <c r="Q11" s="89" t="n">
        <v>948.018442037069</v>
      </c>
      <c r="R11" s="89" t="n">
        <v>947.382972861041</v>
      </c>
      <c r="S11" s="89" t="n">
        <v>1018.5352349867</v>
      </c>
      <c r="T11" s="89" t="n">
        <v>1040.91104632873</v>
      </c>
      <c r="U11" s="89" t="n">
        <v>1034.01777740184</v>
      </c>
      <c r="V11" s="89" t="n">
        <v>1063.28361409801</v>
      </c>
      <c r="W11" s="89" t="n">
        <v>1072.75524390557</v>
      </c>
      <c r="X11" s="89" t="n">
        <v>1096.90523542101</v>
      </c>
      <c r="Y11" s="89" t="n">
        <v>1142.40107745793</v>
      </c>
      <c r="Z11" s="89" t="n">
        <v>1077.43283301192</v>
      </c>
      <c r="AA11" s="89" t="n">
        <v>1088.36425247062</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89" t="n">
        <v>0</v>
      </c>
      <c r="F16" s="89" t="n">
        <v>0</v>
      </c>
      <c r="G16" s="89" t="n">
        <v>0</v>
      </c>
      <c r="H16" s="89" t="n">
        <v>0</v>
      </c>
      <c r="I16" s="89" t="n">
        <v>0</v>
      </c>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89" t="n">
        <v>0</v>
      </c>
      <c r="Y16" s="89" t="n">
        <v>0</v>
      </c>
      <c r="Z16" s="89" t="n">
        <v>0</v>
      </c>
      <c r="AA16" s="89" t="n">
        <v>0</v>
      </c>
      <c r="AB16" s="62"/>
    </row>
    <row r="17" customFormat="false" ht="16.5" hidden="false" customHeight="false" outlineLevel="0" collapsed="false">
      <c r="B17" s="58"/>
      <c r="C17" s="59"/>
      <c r="D17" s="60" t="s">
        <v>60</v>
      </c>
      <c r="E17" s="89" t="n">
        <v>0</v>
      </c>
      <c r="F17" s="89" t="n">
        <v>31</v>
      </c>
      <c r="G17" s="89" t="n">
        <v>31</v>
      </c>
      <c r="H17" s="89" t="n">
        <v>31</v>
      </c>
      <c r="I17" s="89" t="n">
        <v>31</v>
      </c>
      <c r="J17" s="89" t="n">
        <v>31</v>
      </c>
      <c r="K17" s="89" t="n">
        <v>31</v>
      </c>
      <c r="L17" s="89" t="n">
        <v>31</v>
      </c>
      <c r="M17" s="89" t="n">
        <v>31</v>
      </c>
      <c r="N17" s="89" t="n">
        <v>31</v>
      </c>
      <c r="O17" s="89" t="n">
        <v>31</v>
      </c>
      <c r="P17" s="89" t="n">
        <v>31</v>
      </c>
      <c r="Q17" s="89" t="n">
        <v>31</v>
      </c>
      <c r="R17" s="89" t="n">
        <v>31</v>
      </c>
      <c r="S17" s="89" t="n">
        <v>31</v>
      </c>
      <c r="T17" s="89" t="n">
        <v>31</v>
      </c>
      <c r="U17" s="89" t="n">
        <v>31</v>
      </c>
      <c r="V17" s="89" t="n">
        <v>31</v>
      </c>
      <c r="W17" s="89" t="n">
        <v>31</v>
      </c>
      <c r="X17" s="89" t="n">
        <v>31</v>
      </c>
      <c r="Y17" s="89" t="n">
        <v>31</v>
      </c>
      <c r="Z17" s="89" t="n">
        <v>31</v>
      </c>
      <c r="AA17" s="89" t="n">
        <v>31</v>
      </c>
      <c r="AB17" s="62"/>
    </row>
    <row r="18" customFormat="false" ht="16.5" hidden="false" customHeight="false" outlineLevel="0" collapsed="false">
      <c r="B18" s="58"/>
      <c r="C18" s="59"/>
      <c r="D18" s="60" t="s">
        <v>61</v>
      </c>
      <c r="E18" s="89" t="n">
        <v>0</v>
      </c>
      <c r="F18" s="89" t="n">
        <v>120</v>
      </c>
      <c r="G18" s="89" t="n">
        <v>120</v>
      </c>
      <c r="H18" s="89" t="n">
        <v>120</v>
      </c>
      <c r="I18" s="89" t="n">
        <v>120</v>
      </c>
      <c r="J18" s="89" t="n">
        <v>120</v>
      </c>
      <c r="K18" s="89" t="n">
        <v>120</v>
      </c>
      <c r="L18" s="89" t="n">
        <v>120</v>
      </c>
      <c r="M18" s="89" t="n">
        <v>120</v>
      </c>
      <c r="N18" s="89" t="n">
        <v>120</v>
      </c>
      <c r="O18" s="89" t="n">
        <v>87</v>
      </c>
      <c r="P18" s="89" t="n">
        <v>53</v>
      </c>
      <c r="Q18" s="89" t="n">
        <v>53</v>
      </c>
      <c r="R18" s="89" t="n">
        <v>53</v>
      </c>
      <c r="S18" s="89" t="n">
        <v>53</v>
      </c>
      <c r="T18" s="89" t="n">
        <v>53</v>
      </c>
      <c r="U18" s="89" t="n">
        <v>53</v>
      </c>
      <c r="V18" s="89" t="n">
        <v>53</v>
      </c>
      <c r="W18" s="89" t="n">
        <v>53</v>
      </c>
      <c r="X18" s="89" t="n">
        <v>53</v>
      </c>
      <c r="Y18" s="89" t="n">
        <v>53</v>
      </c>
      <c r="Z18" s="89" t="n">
        <v>53</v>
      </c>
      <c r="AA18" s="89" t="n">
        <v>53</v>
      </c>
      <c r="AB18" s="62"/>
    </row>
    <row r="19" customFormat="false" ht="16.5" hidden="false" customHeight="false" outlineLevel="0" collapsed="false">
      <c r="B19" s="58"/>
      <c r="C19" s="59"/>
      <c r="D19" s="60" t="s">
        <v>62</v>
      </c>
      <c r="E19" s="89" t="n">
        <v>0</v>
      </c>
      <c r="F19" s="89" t="n">
        <v>96</v>
      </c>
      <c r="G19" s="89" t="n">
        <v>96</v>
      </c>
      <c r="H19" s="89" t="n">
        <v>96</v>
      </c>
      <c r="I19" s="89" t="n">
        <v>96</v>
      </c>
      <c r="J19" s="89" t="n">
        <v>96</v>
      </c>
      <c r="K19" s="89" t="n">
        <v>96</v>
      </c>
      <c r="L19" s="89" t="n">
        <v>96</v>
      </c>
      <c r="M19" s="89" t="n">
        <v>96</v>
      </c>
      <c r="N19" s="89" t="n">
        <v>96</v>
      </c>
      <c r="O19" s="89" t="n">
        <v>76</v>
      </c>
      <c r="P19" s="89" t="n">
        <v>57</v>
      </c>
      <c r="Q19" s="89" t="n">
        <v>57</v>
      </c>
      <c r="R19" s="89" t="n">
        <v>57</v>
      </c>
      <c r="S19" s="89" t="n">
        <v>57</v>
      </c>
      <c r="T19" s="89" t="n">
        <v>57</v>
      </c>
      <c r="U19" s="89" t="n">
        <v>57</v>
      </c>
      <c r="V19" s="89" t="n">
        <v>57</v>
      </c>
      <c r="W19" s="89" t="n">
        <v>57</v>
      </c>
      <c r="X19" s="89" t="n">
        <v>57</v>
      </c>
      <c r="Y19" s="89" t="n">
        <v>57</v>
      </c>
      <c r="Z19" s="89" t="n">
        <v>57</v>
      </c>
      <c r="AA19" s="89" t="n">
        <v>57</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89" t="n">
        <v>0</v>
      </c>
      <c r="F24" s="89" t="n">
        <v>0</v>
      </c>
      <c r="G24" s="89" t="n">
        <v>0</v>
      </c>
      <c r="H24" s="89" t="n">
        <v>0</v>
      </c>
      <c r="I24" s="89" t="n">
        <v>0</v>
      </c>
      <c r="J24" s="89" t="n">
        <v>0</v>
      </c>
      <c r="K24" s="89" t="n">
        <v>0</v>
      </c>
      <c r="L24" s="89" t="n">
        <v>0</v>
      </c>
      <c r="M24" s="89" t="n">
        <v>0</v>
      </c>
      <c r="N24" s="89" t="n">
        <v>0</v>
      </c>
      <c r="O24" s="89" t="n">
        <v>0</v>
      </c>
      <c r="P24" s="89" t="n">
        <v>0</v>
      </c>
      <c r="Q24" s="89" t="n">
        <v>0</v>
      </c>
      <c r="R24" s="89" t="n">
        <v>0</v>
      </c>
      <c r="S24" s="89" t="n">
        <v>0</v>
      </c>
      <c r="T24" s="89" t="n">
        <v>0</v>
      </c>
      <c r="U24" s="89" t="n">
        <v>0</v>
      </c>
      <c r="V24" s="89" t="n">
        <v>0</v>
      </c>
      <c r="W24" s="89" t="n">
        <v>0</v>
      </c>
      <c r="X24" s="89" t="n">
        <v>0</v>
      </c>
      <c r="Y24" s="89" t="n">
        <v>0</v>
      </c>
      <c r="Z24" s="89" t="n">
        <v>0</v>
      </c>
      <c r="AA24" s="89" t="n">
        <v>0</v>
      </c>
      <c r="AB24" s="62"/>
    </row>
    <row r="25" customFormat="false" ht="16.5" hidden="false" customHeight="false" outlineLevel="0" collapsed="false">
      <c r="B25" s="58"/>
      <c r="C25" s="59"/>
      <c r="D25" s="60" t="s">
        <v>60</v>
      </c>
      <c r="E25" s="89" t="n">
        <v>0</v>
      </c>
      <c r="F25" s="89" t="n">
        <v>87</v>
      </c>
      <c r="G25" s="89" t="n">
        <v>91</v>
      </c>
      <c r="H25" s="89" t="n">
        <v>95</v>
      </c>
      <c r="I25" s="89" t="n">
        <v>99</v>
      </c>
      <c r="J25" s="89" t="n">
        <v>103</v>
      </c>
      <c r="K25" s="89" t="n">
        <v>107</v>
      </c>
      <c r="L25" s="89" t="n">
        <v>111</v>
      </c>
      <c r="M25" s="89" t="n">
        <v>115</v>
      </c>
      <c r="N25" s="89" t="n">
        <v>119</v>
      </c>
      <c r="O25" s="89" t="n">
        <v>169</v>
      </c>
      <c r="P25" s="89" t="n">
        <v>182</v>
      </c>
      <c r="Q25" s="89" t="n">
        <v>196</v>
      </c>
      <c r="R25" s="89" t="n">
        <v>211</v>
      </c>
      <c r="S25" s="89" t="n">
        <v>225</v>
      </c>
      <c r="T25" s="89" t="n">
        <v>240</v>
      </c>
      <c r="U25" s="89" t="n">
        <v>256</v>
      </c>
      <c r="V25" s="89" t="n">
        <v>272</v>
      </c>
      <c r="W25" s="89" t="n">
        <v>288</v>
      </c>
      <c r="X25" s="89" t="n">
        <v>304</v>
      </c>
      <c r="Y25" s="89" t="n">
        <v>321</v>
      </c>
      <c r="Z25" s="89" t="n">
        <v>339</v>
      </c>
      <c r="AA25" s="89" t="n">
        <f aca="false">FORECAST($AA$23,P25:Z25,$P$23:$Z$23)</f>
        <v>351.563636363636</v>
      </c>
      <c r="AB25" s="62"/>
    </row>
    <row r="26" customFormat="false" ht="16.5" hidden="false" customHeight="false" outlineLevel="0" collapsed="false">
      <c r="B26" s="58"/>
      <c r="C26" s="59"/>
      <c r="D26" s="60" t="s">
        <v>61</v>
      </c>
      <c r="E26" s="89" t="n">
        <v>0</v>
      </c>
      <c r="F26" s="89" t="n">
        <v>130</v>
      </c>
      <c r="G26" s="89" t="n">
        <v>134</v>
      </c>
      <c r="H26" s="89" t="n">
        <v>138</v>
      </c>
      <c r="I26" s="89" t="n">
        <v>142</v>
      </c>
      <c r="J26" s="89" t="n">
        <v>146</v>
      </c>
      <c r="K26" s="89" t="n">
        <v>150</v>
      </c>
      <c r="L26" s="89" t="n">
        <v>154</v>
      </c>
      <c r="M26" s="89" t="n">
        <v>159</v>
      </c>
      <c r="N26" s="89" t="n">
        <v>163</v>
      </c>
      <c r="O26" s="89" t="n">
        <v>209</v>
      </c>
      <c r="P26" s="89" t="n">
        <v>223</v>
      </c>
      <c r="Q26" s="89" t="n">
        <v>238</v>
      </c>
      <c r="R26" s="89" t="n">
        <v>254</v>
      </c>
      <c r="S26" s="89" t="n">
        <v>270</v>
      </c>
      <c r="T26" s="89" t="n">
        <v>286</v>
      </c>
      <c r="U26" s="89" t="n">
        <v>303</v>
      </c>
      <c r="V26" s="89" t="n">
        <v>321</v>
      </c>
      <c r="W26" s="89" t="n">
        <v>339</v>
      </c>
      <c r="X26" s="89" t="n">
        <v>358</v>
      </c>
      <c r="Y26" s="89" t="n">
        <v>377</v>
      </c>
      <c r="Z26" s="89" t="n">
        <v>397</v>
      </c>
      <c r="AA26" s="89" t="n">
        <f aca="false">FORECAST($AA$23,P26:Z26,$P$23:$Z$23)</f>
        <v>410.236363636364</v>
      </c>
      <c r="AB26" s="62"/>
    </row>
    <row r="27" customFormat="false" ht="16.5" hidden="false" customHeight="false" outlineLevel="0" collapsed="false">
      <c r="B27" s="58"/>
      <c r="C27" s="59"/>
      <c r="D27" s="60" t="s">
        <v>62</v>
      </c>
      <c r="E27" s="89" t="n">
        <v>0</v>
      </c>
      <c r="F27" s="89" t="n">
        <v>25</v>
      </c>
      <c r="G27" s="89" t="n">
        <v>37</v>
      </c>
      <c r="H27" s="89" t="n">
        <v>48</v>
      </c>
      <c r="I27" s="89" t="n">
        <v>60</v>
      </c>
      <c r="J27" s="89" t="n">
        <v>71</v>
      </c>
      <c r="K27" s="89" t="n">
        <v>82</v>
      </c>
      <c r="L27" s="89" t="n">
        <v>94</v>
      </c>
      <c r="M27" s="89" t="n">
        <v>105</v>
      </c>
      <c r="N27" s="89" t="n">
        <v>117</v>
      </c>
      <c r="O27" s="89" t="n">
        <v>130</v>
      </c>
      <c r="P27" s="89" t="n">
        <v>141</v>
      </c>
      <c r="Q27" s="89" t="n">
        <v>151</v>
      </c>
      <c r="R27" s="89" t="n">
        <v>162</v>
      </c>
      <c r="S27" s="89" t="n">
        <v>173</v>
      </c>
      <c r="T27" s="89" t="n">
        <v>183</v>
      </c>
      <c r="U27" s="89" t="n">
        <v>194</v>
      </c>
      <c r="V27" s="89" t="n">
        <v>205</v>
      </c>
      <c r="W27" s="89" t="n">
        <v>216</v>
      </c>
      <c r="X27" s="89" t="n">
        <v>226</v>
      </c>
      <c r="Y27" s="89" t="n">
        <v>237</v>
      </c>
      <c r="Z27" s="89" t="n">
        <v>248</v>
      </c>
      <c r="AA27" s="89" t="n">
        <f aca="false">FORECAST($AA$23,P27:Z27,$P$23:$Z$23)</f>
        <v>258.490909090909</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sheetData>
  <sheetProtection sheet="true" password="808a" objects="true" scenarios="true"/>
  <mergeCells count="4">
    <mergeCell ref="B2:D2"/>
    <mergeCell ref="C7:C11"/>
    <mergeCell ref="C15:C19"/>
    <mergeCell ref="C23:C27"/>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73</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51" t="n">
        <v>0</v>
      </c>
      <c r="F8" s="51" t="n">
        <v>0</v>
      </c>
      <c r="G8" s="51" t="n">
        <v>0</v>
      </c>
      <c r="H8" s="51" t="n">
        <v>0</v>
      </c>
      <c r="I8" s="51" t="n">
        <v>0</v>
      </c>
      <c r="J8" s="51" t="n">
        <v>0</v>
      </c>
      <c r="K8" s="51" t="n">
        <v>0</v>
      </c>
      <c r="L8" s="51" t="n">
        <v>0</v>
      </c>
      <c r="M8" s="51" t="n">
        <v>0</v>
      </c>
      <c r="N8" s="51" t="n">
        <v>0</v>
      </c>
      <c r="O8" s="51" t="n">
        <v>0</v>
      </c>
      <c r="P8" s="51" t="n">
        <v>0</v>
      </c>
      <c r="Q8" s="51" t="n">
        <v>0</v>
      </c>
      <c r="R8" s="51" t="n">
        <v>0</v>
      </c>
      <c r="S8" s="51" t="n">
        <v>0</v>
      </c>
      <c r="T8" s="51" t="n">
        <v>0</v>
      </c>
      <c r="U8" s="51" t="n">
        <v>0</v>
      </c>
      <c r="V8" s="51" t="n">
        <v>0</v>
      </c>
      <c r="W8" s="51" t="n">
        <v>0</v>
      </c>
      <c r="X8" s="51" t="n">
        <v>0</v>
      </c>
      <c r="Y8" s="51" t="n">
        <v>0</v>
      </c>
      <c r="Z8" s="51" t="n">
        <v>0</v>
      </c>
      <c r="AA8" s="51" t="n">
        <v>0</v>
      </c>
      <c r="AB8" s="50"/>
    </row>
    <row r="9" customFormat="false" ht="16.5" hidden="false" customHeight="false" outlineLevel="0" collapsed="false">
      <c r="B9" s="46"/>
      <c r="C9" s="47"/>
      <c r="D9" s="48" t="s">
        <v>60</v>
      </c>
      <c r="E9" s="51" t="n">
        <v>0</v>
      </c>
      <c r="F9" s="51" t="n">
        <v>60</v>
      </c>
      <c r="G9" s="51" t="n">
        <v>30</v>
      </c>
      <c r="H9" s="51" t="n">
        <v>30.0000000000001</v>
      </c>
      <c r="I9" s="51" t="n">
        <v>60</v>
      </c>
      <c r="J9" s="51" t="n">
        <v>60</v>
      </c>
      <c r="K9" s="51" t="n">
        <v>60</v>
      </c>
      <c r="L9" s="51" t="n">
        <v>79.9999999999998</v>
      </c>
      <c r="M9" s="51" t="n">
        <v>80</v>
      </c>
      <c r="N9" s="51" t="n">
        <v>80</v>
      </c>
      <c r="O9" s="51" t="n">
        <v>65</v>
      </c>
      <c r="P9" s="51" t="n">
        <v>50</v>
      </c>
      <c r="Q9" s="51" t="n">
        <v>50</v>
      </c>
      <c r="R9" s="51" t="n">
        <v>80.0000000000002</v>
      </c>
      <c r="S9" s="51" t="n">
        <v>80</v>
      </c>
      <c r="T9" s="51" t="n">
        <v>80</v>
      </c>
      <c r="U9" s="51" t="n">
        <v>183.732659762017</v>
      </c>
      <c r="V9" s="51" t="n">
        <v>277.50641745481</v>
      </c>
      <c r="W9" s="51" t="n">
        <v>303.637242760725</v>
      </c>
      <c r="X9" s="51" t="n">
        <v>302.985607035016</v>
      </c>
      <c r="Y9" s="51" t="n">
        <v>264.466230581432</v>
      </c>
      <c r="Z9" s="51" t="n">
        <v>551.99996</v>
      </c>
      <c r="AA9" s="51" t="n">
        <v>613.975617816438</v>
      </c>
      <c r="AB9" s="50"/>
    </row>
    <row r="10" customFormat="false" ht="16.5" hidden="false" customHeight="false" outlineLevel="0" collapsed="false">
      <c r="B10" s="46"/>
      <c r="C10" s="47"/>
      <c r="D10" s="48" t="s">
        <v>61</v>
      </c>
      <c r="E10" s="51" t="n">
        <v>0</v>
      </c>
      <c r="F10" s="51" t="n">
        <v>0</v>
      </c>
      <c r="G10" s="51" t="n">
        <v>0</v>
      </c>
      <c r="H10" s="51" t="n">
        <v>0</v>
      </c>
      <c r="I10" s="51" t="n">
        <v>0</v>
      </c>
      <c r="J10" s="51" t="n">
        <v>0</v>
      </c>
      <c r="K10" s="51" t="n">
        <v>0</v>
      </c>
      <c r="L10" s="51" t="n">
        <v>20</v>
      </c>
      <c r="M10" s="51" t="n">
        <v>0</v>
      </c>
      <c r="N10" s="51" t="n">
        <v>0</v>
      </c>
      <c r="O10" s="51" t="n">
        <v>0</v>
      </c>
      <c r="P10" s="51" t="n">
        <v>0</v>
      </c>
      <c r="Q10" s="51" t="n">
        <v>0</v>
      </c>
      <c r="R10" s="51" t="n">
        <v>0</v>
      </c>
      <c r="S10" s="51" t="n">
        <v>0</v>
      </c>
      <c r="T10" s="51" t="n">
        <v>0</v>
      </c>
      <c r="U10" s="51" t="n">
        <v>0</v>
      </c>
      <c r="V10" s="51" t="n">
        <v>0</v>
      </c>
      <c r="W10" s="51" t="n">
        <v>0</v>
      </c>
      <c r="X10" s="51" t="n">
        <v>0</v>
      </c>
      <c r="Y10" s="51" t="n">
        <v>0</v>
      </c>
      <c r="Z10" s="51" t="n">
        <v>0</v>
      </c>
      <c r="AA10" s="51" t="n">
        <v>0</v>
      </c>
      <c r="AB10" s="50"/>
    </row>
    <row r="11" customFormat="false" ht="16.5" hidden="false" customHeight="false" outlineLevel="0" collapsed="false">
      <c r="B11" s="46"/>
      <c r="C11" s="47"/>
      <c r="D11" s="48" t="s">
        <v>62</v>
      </c>
      <c r="E11" s="51" t="n">
        <v>0</v>
      </c>
      <c r="F11" s="51" t="n">
        <v>45</v>
      </c>
      <c r="G11" s="51" t="n">
        <v>22.5</v>
      </c>
      <c r="H11" s="51" t="n">
        <v>22.5000000000001</v>
      </c>
      <c r="I11" s="51" t="n">
        <v>45</v>
      </c>
      <c r="J11" s="51" t="n">
        <v>45</v>
      </c>
      <c r="K11" s="51" t="n">
        <v>65</v>
      </c>
      <c r="L11" s="51" t="n">
        <v>64.9999999999998</v>
      </c>
      <c r="M11" s="51" t="n">
        <v>65</v>
      </c>
      <c r="N11" s="51" t="n">
        <v>65</v>
      </c>
      <c r="O11" s="51" t="n">
        <v>50</v>
      </c>
      <c r="P11" s="51" t="n">
        <v>42.5</v>
      </c>
      <c r="Q11" s="51" t="n">
        <v>42.5</v>
      </c>
      <c r="R11" s="51" t="n">
        <v>65.0000000000002</v>
      </c>
      <c r="S11" s="51" t="n">
        <v>65</v>
      </c>
      <c r="T11" s="51" t="n">
        <v>65</v>
      </c>
      <c r="U11" s="51" t="n">
        <v>65</v>
      </c>
      <c r="V11" s="51" t="n">
        <v>55</v>
      </c>
      <c r="W11" s="51" t="n">
        <v>65</v>
      </c>
      <c r="X11" s="51" t="n">
        <v>65</v>
      </c>
      <c r="Y11" s="51" t="n">
        <v>60</v>
      </c>
      <c r="Z11" s="51" t="n">
        <v>45</v>
      </c>
      <c r="AA11" s="51" t="n">
        <v>45</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84" t="n">
        <v>0</v>
      </c>
      <c r="F16" s="84" t="n">
        <v>0</v>
      </c>
      <c r="G16" s="84" t="n">
        <v>0</v>
      </c>
      <c r="H16" s="84" t="n">
        <v>0</v>
      </c>
      <c r="I16" s="84" t="n">
        <v>0</v>
      </c>
      <c r="J16" s="84" t="n">
        <v>0</v>
      </c>
      <c r="K16" s="84" t="n">
        <v>0</v>
      </c>
      <c r="L16" s="84" t="n">
        <v>0</v>
      </c>
      <c r="M16" s="84" t="n">
        <v>0</v>
      </c>
      <c r="N16" s="84" t="n">
        <v>0</v>
      </c>
      <c r="O16" s="84" t="n">
        <v>0</v>
      </c>
      <c r="P16" s="84" t="n">
        <v>0</v>
      </c>
      <c r="Q16" s="84" t="n">
        <v>0</v>
      </c>
      <c r="R16" s="84" t="n">
        <v>0</v>
      </c>
      <c r="S16" s="84" t="n">
        <v>0</v>
      </c>
      <c r="T16" s="84" t="n">
        <v>0</v>
      </c>
      <c r="U16" s="84" t="n">
        <v>0</v>
      </c>
      <c r="V16" s="84" t="n">
        <v>0</v>
      </c>
      <c r="W16" s="84" t="n">
        <v>0</v>
      </c>
      <c r="X16" s="84" t="n">
        <v>0</v>
      </c>
      <c r="Y16" s="84" t="n">
        <v>0</v>
      </c>
      <c r="Z16" s="84" t="n">
        <v>0</v>
      </c>
      <c r="AA16" s="84" t="n">
        <v>0</v>
      </c>
      <c r="AB16" s="62"/>
    </row>
    <row r="17" customFormat="false" ht="16.5" hidden="false" customHeight="false" outlineLevel="0" collapsed="false">
      <c r="B17" s="58"/>
      <c r="C17" s="59"/>
      <c r="D17" s="60" t="s">
        <v>60</v>
      </c>
      <c r="E17" s="84" t="n">
        <v>0</v>
      </c>
      <c r="F17" s="63" t="n">
        <v>306</v>
      </c>
      <c r="G17" s="63" t="n">
        <v>306</v>
      </c>
      <c r="H17" s="63" t="n">
        <v>306</v>
      </c>
      <c r="I17" s="63" t="n">
        <v>306</v>
      </c>
      <c r="J17" s="63" t="n">
        <v>306</v>
      </c>
      <c r="K17" s="63" t="n">
        <v>306</v>
      </c>
      <c r="L17" s="63" t="n">
        <v>306</v>
      </c>
      <c r="M17" s="63" t="n">
        <v>306</v>
      </c>
      <c r="N17" s="63" t="n">
        <v>306</v>
      </c>
      <c r="O17" s="63" t="n">
        <v>306</v>
      </c>
      <c r="P17" s="84" t="n">
        <v>304</v>
      </c>
      <c r="Q17" s="84" t="n">
        <v>304</v>
      </c>
      <c r="R17" s="84" t="n">
        <v>304</v>
      </c>
      <c r="S17" s="84" t="n">
        <v>304</v>
      </c>
      <c r="T17" s="84" t="n">
        <v>304</v>
      </c>
      <c r="U17" s="84" t="n">
        <v>304</v>
      </c>
      <c r="V17" s="84" t="n">
        <v>304</v>
      </c>
      <c r="W17" s="84" t="n">
        <v>304</v>
      </c>
      <c r="X17" s="84" t="n">
        <v>304</v>
      </c>
      <c r="Y17" s="84" t="n">
        <v>304</v>
      </c>
      <c r="Z17" s="84" t="n">
        <v>304</v>
      </c>
      <c r="AA17" s="84" t="n">
        <v>304</v>
      </c>
      <c r="AB17" s="62"/>
    </row>
    <row r="18" customFormat="false" ht="16.5" hidden="false" customHeight="false" outlineLevel="0" collapsed="false">
      <c r="B18" s="58"/>
      <c r="C18" s="59"/>
      <c r="D18" s="60" t="s">
        <v>61</v>
      </c>
      <c r="E18" s="84" t="n">
        <v>0</v>
      </c>
      <c r="F18" s="63" t="n">
        <v>1390</v>
      </c>
      <c r="G18" s="63" t="n">
        <v>1390</v>
      </c>
      <c r="H18" s="63" t="n">
        <v>1390</v>
      </c>
      <c r="I18" s="63" t="n">
        <v>1389</v>
      </c>
      <c r="J18" s="63" t="n">
        <v>1389</v>
      </c>
      <c r="K18" s="63" t="n">
        <v>1389</v>
      </c>
      <c r="L18" s="63" t="n">
        <v>1388</v>
      </c>
      <c r="M18" s="63" t="n">
        <v>1388</v>
      </c>
      <c r="N18" s="63" t="n">
        <v>1388</v>
      </c>
      <c r="O18" s="63" t="n">
        <v>1388</v>
      </c>
      <c r="P18" s="84" t="n">
        <v>606</v>
      </c>
      <c r="Q18" s="84" t="n">
        <v>606</v>
      </c>
      <c r="R18" s="84" t="n">
        <v>606</v>
      </c>
      <c r="S18" s="84" t="n">
        <v>606</v>
      </c>
      <c r="T18" s="84" t="n">
        <v>605</v>
      </c>
      <c r="U18" s="84" t="n">
        <v>605</v>
      </c>
      <c r="V18" s="84" t="n">
        <v>605</v>
      </c>
      <c r="W18" s="84" t="n">
        <v>605</v>
      </c>
      <c r="X18" s="84" t="n">
        <v>605</v>
      </c>
      <c r="Y18" s="84" t="n">
        <v>605</v>
      </c>
      <c r="Z18" s="84" t="n">
        <v>605</v>
      </c>
      <c r="AA18" s="84" t="n">
        <v>605</v>
      </c>
      <c r="AB18" s="62"/>
    </row>
    <row r="19" customFormat="false" ht="16.5" hidden="false" customHeight="false" outlineLevel="0" collapsed="false">
      <c r="B19" s="58"/>
      <c r="C19" s="59"/>
      <c r="D19" s="60" t="s">
        <v>62</v>
      </c>
      <c r="E19" s="84" t="n">
        <v>0</v>
      </c>
      <c r="F19" s="63" t="n">
        <v>970</v>
      </c>
      <c r="G19" s="63" t="n">
        <v>970</v>
      </c>
      <c r="H19" s="63" t="n">
        <v>970</v>
      </c>
      <c r="I19" s="63" t="n">
        <v>970</v>
      </c>
      <c r="J19" s="63" t="n">
        <v>970</v>
      </c>
      <c r="K19" s="63" t="n">
        <v>970</v>
      </c>
      <c r="L19" s="63" t="n">
        <v>970</v>
      </c>
      <c r="M19" s="63" t="n">
        <v>970</v>
      </c>
      <c r="N19" s="63" t="n">
        <v>970</v>
      </c>
      <c r="O19" s="63" t="n">
        <v>970</v>
      </c>
      <c r="P19" s="84" t="n">
        <v>535</v>
      </c>
      <c r="Q19" s="84" t="n">
        <v>535</v>
      </c>
      <c r="R19" s="84" t="n">
        <v>535</v>
      </c>
      <c r="S19" s="84" t="n">
        <v>535</v>
      </c>
      <c r="T19" s="84" t="n">
        <v>535</v>
      </c>
      <c r="U19" s="84" t="n">
        <v>535</v>
      </c>
      <c r="V19" s="84" t="n">
        <v>535</v>
      </c>
      <c r="W19" s="84" t="n">
        <v>535</v>
      </c>
      <c r="X19" s="84" t="n">
        <v>535</v>
      </c>
      <c r="Y19" s="84" t="n">
        <v>535</v>
      </c>
      <c r="Z19" s="84" t="n">
        <v>535</v>
      </c>
      <c r="AA19" s="84" t="n">
        <v>535</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84" t="n">
        <v>0</v>
      </c>
      <c r="F24" s="84" t="n">
        <v>0</v>
      </c>
      <c r="G24" s="84" t="n">
        <v>0</v>
      </c>
      <c r="H24" s="84" t="n">
        <v>0</v>
      </c>
      <c r="I24" s="84" t="n">
        <v>0</v>
      </c>
      <c r="J24" s="84" t="n">
        <v>0</v>
      </c>
      <c r="K24" s="84" t="n">
        <v>0</v>
      </c>
      <c r="L24" s="84" t="n">
        <v>0</v>
      </c>
      <c r="M24" s="84" t="n">
        <v>0</v>
      </c>
      <c r="N24" s="84" t="n">
        <v>0</v>
      </c>
      <c r="O24" s="84" t="n">
        <v>0</v>
      </c>
      <c r="P24" s="84" t="n">
        <v>0</v>
      </c>
      <c r="Q24" s="84" t="n">
        <v>0</v>
      </c>
      <c r="R24" s="84" t="n">
        <v>0</v>
      </c>
      <c r="S24" s="84" t="n">
        <v>0</v>
      </c>
      <c r="T24" s="84" t="n">
        <v>0</v>
      </c>
      <c r="U24" s="84" t="n">
        <v>0</v>
      </c>
      <c r="V24" s="84" t="n">
        <v>0</v>
      </c>
      <c r="W24" s="84" t="n">
        <v>0</v>
      </c>
      <c r="X24" s="84" t="n">
        <v>0</v>
      </c>
      <c r="Y24" s="84" t="n">
        <v>0</v>
      </c>
      <c r="Z24" s="84" t="n">
        <v>0</v>
      </c>
      <c r="AA24" s="84" t="n">
        <v>0</v>
      </c>
      <c r="AB24" s="62"/>
    </row>
    <row r="25" customFormat="false" ht="16.5" hidden="false" customHeight="false" outlineLevel="0" collapsed="false">
      <c r="B25" s="58"/>
      <c r="C25" s="59"/>
      <c r="D25" s="60" t="s">
        <v>60</v>
      </c>
      <c r="E25" s="84" t="n">
        <v>0</v>
      </c>
      <c r="F25" s="84" t="n">
        <v>217</v>
      </c>
      <c r="G25" s="84" t="n">
        <v>227</v>
      </c>
      <c r="H25" s="84" t="n">
        <v>237</v>
      </c>
      <c r="I25" s="84" t="n">
        <v>247</v>
      </c>
      <c r="J25" s="84" t="n">
        <v>257</v>
      </c>
      <c r="K25" s="84" t="n">
        <v>267</v>
      </c>
      <c r="L25" s="84" t="n">
        <v>278</v>
      </c>
      <c r="M25" s="84" t="n">
        <v>288</v>
      </c>
      <c r="N25" s="84" t="n">
        <v>299</v>
      </c>
      <c r="O25" s="84" t="n">
        <v>309</v>
      </c>
      <c r="P25" s="84" t="n">
        <v>436</v>
      </c>
      <c r="Q25" s="84" t="n">
        <v>470</v>
      </c>
      <c r="R25" s="84" t="n">
        <v>506</v>
      </c>
      <c r="S25" s="84" t="n">
        <v>542</v>
      </c>
      <c r="T25" s="84" t="n">
        <v>580</v>
      </c>
      <c r="U25" s="84" t="n">
        <v>618</v>
      </c>
      <c r="V25" s="84" t="n">
        <v>657</v>
      </c>
      <c r="W25" s="84" t="n">
        <v>698</v>
      </c>
      <c r="X25" s="84" t="n">
        <v>739</v>
      </c>
      <c r="Y25" s="84" t="n">
        <v>781</v>
      </c>
      <c r="Z25" s="84" t="n">
        <v>825</v>
      </c>
      <c r="AA25" s="84" t="n">
        <v>869</v>
      </c>
      <c r="AB25" s="62"/>
    </row>
    <row r="26" customFormat="false" ht="16.5" hidden="false" customHeight="false" outlineLevel="0" collapsed="false">
      <c r="B26" s="58"/>
      <c r="C26" s="59"/>
      <c r="D26" s="60" t="s">
        <v>61</v>
      </c>
      <c r="E26" s="84" t="n">
        <v>0</v>
      </c>
      <c r="F26" s="84" t="n">
        <v>325</v>
      </c>
      <c r="G26" s="84" t="n">
        <v>335</v>
      </c>
      <c r="H26" s="84" t="n">
        <v>345</v>
      </c>
      <c r="I26" s="84" t="n">
        <v>355</v>
      </c>
      <c r="J26" s="84" t="n">
        <v>366</v>
      </c>
      <c r="K26" s="84" t="n">
        <v>376</v>
      </c>
      <c r="L26" s="84" t="n">
        <v>387</v>
      </c>
      <c r="M26" s="84" t="n">
        <v>398</v>
      </c>
      <c r="N26" s="84" t="n">
        <v>409</v>
      </c>
      <c r="O26" s="84" t="n">
        <v>420</v>
      </c>
      <c r="P26" s="84" t="n">
        <v>537</v>
      </c>
      <c r="Q26" s="84" t="n">
        <v>574</v>
      </c>
      <c r="R26" s="84" t="n">
        <v>613</v>
      </c>
      <c r="S26" s="84" t="n">
        <v>652</v>
      </c>
      <c r="T26" s="84" t="n">
        <v>693</v>
      </c>
      <c r="U26" s="84" t="n">
        <v>735</v>
      </c>
      <c r="V26" s="84" t="n">
        <v>779</v>
      </c>
      <c r="W26" s="84" t="n">
        <v>824</v>
      </c>
      <c r="X26" s="84" t="n">
        <v>870</v>
      </c>
      <c r="Y26" s="84" t="n">
        <v>917</v>
      </c>
      <c r="Z26" s="84" t="n">
        <v>966</v>
      </c>
      <c r="AA26" s="63" t="n">
        <v>1016</v>
      </c>
      <c r="AB26" s="62"/>
    </row>
    <row r="27" customFormat="false" ht="16.5" hidden="false" customHeight="false" outlineLevel="0" collapsed="false">
      <c r="B27" s="58"/>
      <c r="C27" s="59"/>
      <c r="D27" s="60" t="s">
        <v>62</v>
      </c>
      <c r="E27" s="84" t="n">
        <v>0</v>
      </c>
      <c r="F27" s="84" t="n">
        <v>50</v>
      </c>
      <c r="G27" s="84" t="n">
        <v>79</v>
      </c>
      <c r="H27" s="84" t="n">
        <v>108</v>
      </c>
      <c r="I27" s="84" t="n">
        <v>138</v>
      </c>
      <c r="J27" s="84" t="n">
        <v>167</v>
      </c>
      <c r="K27" s="84" t="n">
        <v>196</v>
      </c>
      <c r="L27" s="84" t="n">
        <v>225</v>
      </c>
      <c r="M27" s="84" t="n">
        <v>254</v>
      </c>
      <c r="N27" s="84" t="n">
        <v>283</v>
      </c>
      <c r="O27" s="84" t="n">
        <v>312</v>
      </c>
      <c r="P27" s="84" t="n">
        <v>368</v>
      </c>
      <c r="Q27" s="84" t="n">
        <v>395</v>
      </c>
      <c r="R27" s="84" t="n">
        <v>422</v>
      </c>
      <c r="S27" s="84" t="n">
        <v>450</v>
      </c>
      <c r="T27" s="84" t="n">
        <v>477</v>
      </c>
      <c r="U27" s="84" t="n">
        <v>504</v>
      </c>
      <c r="V27" s="84" t="n">
        <v>532</v>
      </c>
      <c r="W27" s="84" t="n">
        <v>559</v>
      </c>
      <c r="X27" s="84" t="n">
        <v>586</v>
      </c>
      <c r="Y27" s="84" t="n">
        <v>613</v>
      </c>
      <c r="Z27" s="84" t="n">
        <v>641</v>
      </c>
      <c r="AA27" s="63" t="n">
        <v>668</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false" outlineLevel="0" collapsed="false">
      <c r="B32" s="72"/>
      <c r="C32" s="73"/>
      <c r="D32" s="74" t="s">
        <v>59</v>
      </c>
      <c r="E32" s="85" t="n">
        <f aca="false">E8+E16+E24</f>
        <v>0</v>
      </c>
      <c r="F32" s="85" t="n">
        <f aca="false">F8+F16+F24</f>
        <v>0</v>
      </c>
      <c r="G32" s="85" t="n">
        <f aca="false">G8+G16+G24</f>
        <v>0</v>
      </c>
      <c r="H32" s="85" t="n">
        <f aca="false">H8+H16+H24</f>
        <v>0</v>
      </c>
      <c r="I32" s="85" t="n">
        <f aca="false">I8+I16+I24</f>
        <v>0</v>
      </c>
      <c r="J32" s="85" t="n">
        <f aca="false">J8+J16+J24</f>
        <v>0</v>
      </c>
      <c r="K32" s="85" t="n">
        <f aca="false">K8+K16+K24</f>
        <v>0</v>
      </c>
      <c r="L32" s="85" t="n">
        <f aca="false">L8+L16+L24</f>
        <v>0</v>
      </c>
      <c r="M32" s="85" t="n">
        <f aca="false">M8+M16+M24</f>
        <v>0</v>
      </c>
      <c r="N32" s="85" t="n">
        <f aca="false">N8+N16+N24</f>
        <v>0</v>
      </c>
      <c r="O32" s="85" t="n">
        <f aca="false">O8+O16+O24</f>
        <v>0</v>
      </c>
      <c r="P32" s="85" t="n">
        <f aca="false">P8+P16+P24</f>
        <v>0</v>
      </c>
      <c r="Q32" s="85" t="n">
        <f aca="false">Q8+Q16+Q24</f>
        <v>0</v>
      </c>
      <c r="R32" s="85" t="n">
        <f aca="false">R8+R16+R24</f>
        <v>0</v>
      </c>
      <c r="S32" s="85" t="n">
        <f aca="false">S8+S16+S24</f>
        <v>0</v>
      </c>
      <c r="T32" s="85" t="n">
        <f aca="false">T8+T16+T24</f>
        <v>0</v>
      </c>
      <c r="U32" s="85" t="n">
        <f aca="false">U8+U16+U24</f>
        <v>0</v>
      </c>
      <c r="V32" s="85" t="n">
        <f aca="false">V8+V16+V24</f>
        <v>0</v>
      </c>
      <c r="W32" s="85" t="n">
        <f aca="false">W8+W16+W24</f>
        <v>0</v>
      </c>
      <c r="X32" s="85" t="n">
        <f aca="false">X8+X16+X24</f>
        <v>0</v>
      </c>
      <c r="Y32" s="85" t="n">
        <f aca="false">Y8+Y16+Y24</f>
        <v>0</v>
      </c>
      <c r="Z32" s="85" t="n">
        <f aca="false">Z8+Z16+Z24</f>
        <v>0</v>
      </c>
      <c r="AA32" s="85" t="n">
        <f aca="false">AA8+AA16+AA24</f>
        <v>0</v>
      </c>
      <c r="AB32" s="76"/>
    </row>
    <row r="33" customFormat="false" ht="16.5" hidden="false" customHeight="false" outlineLevel="0" collapsed="false">
      <c r="B33" s="72"/>
      <c r="C33" s="73"/>
      <c r="D33" s="74" t="s">
        <v>60</v>
      </c>
      <c r="E33" s="85" t="n">
        <f aca="false">E9+E17+E25</f>
        <v>0</v>
      </c>
      <c r="F33" s="85" t="n">
        <f aca="false">F9+F17+F25</f>
        <v>583</v>
      </c>
      <c r="G33" s="85" t="n">
        <f aca="false">G9+G17+G25</f>
        <v>563</v>
      </c>
      <c r="H33" s="85" t="n">
        <f aca="false">H9+H17+H25</f>
        <v>573</v>
      </c>
      <c r="I33" s="85" t="n">
        <f aca="false">I9+I17+I25</f>
        <v>613</v>
      </c>
      <c r="J33" s="85" t="n">
        <f aca="false">J9+J17+J25</f>
        <v>623</v>
      </c>
      <c r="K33" s="85" t="n">
        <f aca="false">K9+K17+K25</f>
        <v>633</v>
      </c>
      <c r="L33" s="85" t="n">
        <f aca="false">L9+L17+L25</f>
        <v>664</v>
      </c>
      <c r="M33" s="85" t="n">
        <f aca="false">M9+M17+M25</f>
        <v>674</v>
      </c>
      <c r="N33" s="85" t="n">
        <f aca="false">N9+N17+N25</f>
        <v>685</v>
      </c>
      <c r="O33" s="85" t="n">
        <f aca="false">O9+O17+O25</f>
        <v>680</v>
      </c>
      <c r="P33" s="85" t="n">
        <f aca="false">P9+P17+P25</f>
        <v>790</v>
      </c>
      <c r="Q33" s="85" t="n">
        <f aca="false">Q9+Q17+Q25</f>
        <v>824</v>
      </c>
      <c r="R33" s="85" t="n">
        <f aca="false">R9+R17+R25</f>
        <v>890</v>
      </c>
      <c r="S33" s="85" t="n">
        <f aca="false">S9+S17+S25</f>
        <v>926</v>
      </c>
      <c r="T33" s="85" t="n">
        <f aca="false">T9+T17+T25</f>
        <v>964</v>
      </c>
      <c r="U33" s="85" t="n">
        <f aca="false">U9+U17+U25</f>
        <v>1105.73265976202</v>
      </c>
      <c r="V33" s="85" t="n">
        <f aca="false">V9+V17+V25</f>
        <v>1238.50641745481</v>
      </c>
      <c r="W33" s="85" t="n">
        <f aca="false">W9+W17+W25</f>
        <v>1305.63724276073</v>
      </c>
      <c r="X33" s="85" t="n">
        <f aca="false">X9+X17+X25</f>
        <v>1345.98560703502</v>
      </c>
      <c r="Y33" s="85" t="n">
        <f aca="false">Y9+Y17+Y25</f>
        <v>1349.46623058143</v>
      </c>
      <c r="Z33" s="85" t="n">
        <f aca="false">Z9+Z17+Z25</f>
        <v>1680.99996</v>
      </c>
      <c r="AA33" s="85" t="n">
        <f aca="false">AA9+AA17+AA25</f>
        <v>1786.97561781644</v>
      </c>
      <c r="AB33" s="76"/>
    </row>
    <row r="34" customFormat="false" ht="16.5" hidden="false" customHeight="false" outlineLevel="0" collapsed="false">
      <c r="B34" s="72"/>
      <c r="C34" s="73"/>
      <c r="D34" s="74" t="s">
        <v>61</v>
      </c>
      <c r="E34" s="85" t="n">
        <f aca="false">E10+E18+E26</f>
        <v>0</v>
      </c>
      <c r="F34" s="85" t="n">
        <f aca="false">F10+F18+F26</f>
        <v>1715</v>
      </c>
      <c r="G34" s="85" t="n">
        <f aca="false">G10+G18+G26</f>
        <v>1725</v>
      </c>
      <c r="H34" s="85" t="n">
        <f aca="false">H10+H18+H26</f>
        <v>1735</v>
      </c>
      <c r="I34" s="85" t="n">
        <f aca="false">I10+I18+I26</f>
        <v>1744</v>
      </c>
      <c r="J34" s="85" t="n">
        <f aca="false">J10+J18+J26</f>
        <v>1755</v>
      </c>
      <c r="K34" s="85" t="n">
        <f aca="false">K10+K18+K26</f>
        <v>1765</v>
      </c>
      <c r="L34" s="85" t="n">
        <f aca="false">L10+L18+L26</f>
        <v>1795</v>
      </c>
      <c r="M34" s="85" t="n">
        <f aca="false">M10+M18+M26</f>
        <v>1786</v>
      </c>
      <c r="N34" s="85" t="n">
        <f aca="false">N10+N18+N26</f>
        <v>1797</v>
      </c>
      <c r="O34" s="85" t="n">
        <f aca="false">O10+O18+O26</f>
        <v>1808</v>
      </c>
      <c r="P34" s="85" t="n">
        <f aca="false">P10+P18+P26</f>
        <v>1143</v>
      </c>
      <c r="Q34" s="85" t="n">
        <f aca="false">Q10+Q18+Q26</f>
        <v>1180</v>
      </c>
      <c r="R34" s="85" t="n">
        <f aca="false">R10+R18+R26</f>
        <v>1219</v>
      </c>
      <c r="S34" s="85" t="n">
        <f aca="false">S10+S18+S26</f>
        <v>1258</v>
      </c>
      <c r="T34" s="85" t="n">
        <f aca="false">T10+T18+T26</f>
        <v>1298</v>
      </c>
      <c r="U34" s="85" t="n">
        <f aca="false">U10+U18+U26</f>
        <v>1340</v>
      </c>
      <c r="V34" s="85" t="n">
        <f aca="false">V10+V18+V26</f>
        <v>1384</v>
      </c>
      <c r="W34" s="85" t="n">
        <f aca="false">W10+W18+W26</f>
        <v>1429</v>
      </c>
      <c r="X34" s="85" t="n">
        <f aca="false">X10+X18+X26</f>
        <v>1475</v>
      </c>
      <c r="Y34" s="85" t="n">
        <f aca="false">Y10+Y18+Y26</f>
        <v>1522</v>
      </c>
      <c r="Z34" s="85" t="n">
        <f aca="false">Z10+Z18+Z26</f>
        <v>1571</v>
      </c>
      <c r="AA34" s="85" t="n">
        <f aca="false">AA10+AA18+AA26</f>
        <v>1621</v>
      </c>
      <c r="AB34" s="76"/>
    </row>
    <row r="35" customFormat="false" ht="16.5" hidden="false" customHeight="false" outlineLevel="0" collapsed="false">
      <c r="B35" s="72"/>
      <c r="C35" s="73"/>
      <c r="D35" s="74" t="s">
        <v>62</v>
      </c>
      <c r="E35" s="85" t="n">
        <f aca="false">E11+E19+E27</f>
        <v>0</v>
      </c>
      <c r="F35" s="85" t="n">
        <f aca="false">F11+F19+F27</f>
        <v>1065</v>
      </c>
      <c r="G35" s="85" t="n">
        <f aca="false">G11+G19+G27</f>
        <v>1071.5</v>
      </c>
      <c r="H35" s="85" t="n">
        <f aca="false">H11+H19+H27</f>
        <v>1100.5</v>
      </c>
      <c r="I35" s="85" t="n">
        <f aca="false">I11+I19+I27</f>
        <v>1153</v>
      </c>
      <c r="J35" s="85" t="n">
        <f aca="false">J11+J19+J27</f>
        <v>1182</v>
      </c>
      <c r="K35" s="85" t="n">
        <f aca="false">K11+K19+K27</f>
        <v>1231</v>
      </c>
      <c r="L35" s="85" t="n">
        <f aca="false">L11+L19+L27</f>
        <v>1260</v>
      </c>
      <c r="M35" s="85" t="n">
        <f aca="false">M11+M19+M27</f>
        <v>1289</v>
      </c>
      <c r="N35" s="85" t="n">
        <f aca="false">N11+N19+N27</f>
        <v>1318</v>
      </c>
      <c r="O35" s="85" t="n">
        <f aca="false">O11+O19+O27</f>
        <v>1332</v>
      </c>
      <c r="P35" s="85" t="n">
        <f aca="false">P11+P19+P27</f>
        <v>945.5</v>
      </c>
      <c r="Q35" s="85" t="n">
        <f aca="false">Q11+Q19+Q27</f>
        <v>972.5</v>
      </c>
      <c r="R35" s="85" t="n">
        <f aca="false">R11+R19+R27</f>
        <v>1022</v>
      </c>
      <c r="S35" s="85" t="n">
        <f aca="false">S11+S19+S27</f>
        <v>1050</v>
      </c>
      <c r="T35" s="85" t="n">
        <f aca="false">T11+T19+T27</f>
        <v>1077</v>
      </c>
      <c r="U35" s="85" t="n">
        <f aca="false">U11+U19+U27</f>
        <v>1104</v>
      </c>
      <c r="V35" s="85" t="n">
        <f aca="false">V11+V19+V27</f>
        <v>1122</v>
      </c>
      <c r="W35" s="85" t="n">
        <f aca="false">W11+W19+W27</f>
        <v>1159</v>
      </c>
      <c r="X35" s="85" t="n">
        <f aca="false">X11+X19+X27</f>
        <v>1186</v>
      </c>
      <c r="Y35" s="85" t="n">
        <f aca="false">Y11+Y19+Y27</f>
        <v>1208</v>
      </c>
      <c r="Z35" s="85" t="n">
        <f aca="false">Z11+Z19+Z27</f>
        <v>1221</v>
      </c>
      <c r="AA35" s="85" t="n">
        <f aca="false">AA11+AA19+AA27</f>
        <v>1248</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G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10.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74</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90" t="n">
        <v>3181398.08124271</v>
      </c>
      <c r="F8" s="90" t="n">
        <v>3158766.63311644</v>
      </c>
      <c r="G8" s="90" t="n">
        <v>3129770.92306112</v>
      </c>
      <c r="H8" s="90" t="n">
        <v>3014359.88183846</v>
      </c>
      <c r="I8" s="90" t="n">
        <v>2876836.09015184</v>
      </c>
      <c r="J8" s="90" t="n">
        <v>2782960.77473928</v>
      </c>
      <c r="K8" s="90" t="n">
        <v>2738831.36740731</v>
      </c>
      <c r="L8" s="90" t="n">
        <v>2672964.94063136</v>
      </c>
      <c r="M8" s="90" t="n">
        <v>2596408.50251314</v>
      </c>
      <c r="N8" s="90" t="n">
        <v>2575620.20641364</v>
      </c>
      <c r="O8" s="90" t="n">
        <v>2514361.1951616</v>
      </c>
      <c r="P8" s="90" t="n">
        <v>2476212.01425594</v>
      </c>
      <c r="Q8" s="90" t="n">
        <v>2477628.42052117</v>
      </c>
      <c r="R8" s="90" t="n">
        <v>2466187.92354344</v>
      </c>
      <c r="S8" s="90" t="n">
        <v>2438944.81872101</v>
      </c>
      <c r="T8" s="90" t="n">
        <v>2456128.47149297</v>
      </c>
      <c r="U8" s="90" t="n">
        <v>2434564.8675084</v>
      </c>
      <c r="V8" s="90" t="n">
        <v>2431506.22003069</v>
      </c>
      <c r="W8" s="90" t="n">
        <v>2427736.3285721</v>
      </c>
      <c r="X8" s="90" t="n">
        <v>2453256.92055543</v>
      </c>
      <c r="Y8" s="90" t="n">
        <v>2471338.8978477</v>
      </c>
      <c r="Z8" s="90" t="n">
        <v>2454894.87182426</v>
      </c>
      <c r="AA8" s="90" t="n">
        <v>2436679.78295746</v>
      </c>
      <c r="AB8" s="50"/>
      <c r="AD8" s="91"/>
    </row>
    <row r="9" customFormat="false" ht="16.5" hidden="false" customHeight="false" outlineLevel="0" collapsed="false">
      <c r="B9" s="46"/>
      <c r="C9" s="47"/>
      <c r="D9" s="48" t="s">
        <v>60</v>
      </c>
      <c r="E9" s="90" t="n">
        <v>3250604.90588537</v>
      </c>
      <c r="F9" s="90" t="n">
        <v>3262539.96079119</v>
      </c>
      <c r="G9" s="90" t="n">
        <v>3265624.74487888</v>
      </c>
      <c r="H9" s="90" t="n">
        <v>3178799.30893499</v>
      </c>
      <c r="I9" s="90" t="n">
        <v>3076173.55301163</v>
      </c>
      <c r="J9" s="90" t="n">
        <v>3008912.86417815</v>
      </c>
      <c r="K9" s="90" t="n">
        <v>2977431.90011581</v>
      </c>
      <c r="L9" s="90" t="n">
        <v>2821155.65811279</v>
      </c>
      <c r="M9" s="90" t="n">
        <v>2724511.5883415</v>
      </c>
      <c r="N9" s="90" t="n">
        <v>2664859.70182413</v>
      </c>
      <c r="O9" s="90" t="n">
        <v>2592276.22615295</v>
      </c>
      <c r="P9" s="90" t="n">
        <v>2577473.95634018</v>
      </c>
      <c r="Q9" s="90" t="n">
        <v>2577701.94603373</v>
      </c>
      <c r="R9" s="90" t="n">
        <v>2542048.43506647</v>
      </c>
      <c r="S9" s="90" t="n">
        <v>2489917.71917507</v>
      </c>
      <c r="T9" s="90" t="n">
        <v>2478950.33176971</v>
      </c>
      <c r="U9" s="90" t="n">
        <v>2434540.49388871</v>
      </c>
      <c r="V9" s="90" t="n">
        <v>2430730.6407481</v>
      </c>
      <c r="W9" s="90" t="n">
        <v>2367805.60458708</v>
      </c>
      <c r="X9" s="90" t="n">
        <v>2357685.42643839</v>
      </c>
      <c r="Y9" s="90" t="n">
        <v>2150597.88072099</v>
      </c>
      <c r="Z9" s="90" t="n">
        <v>2217726.00929203</v>
      </c>
      <c r="AA9" s="90" t="n">
        <v>2114490.39196554</v>
      </c>
      <c r="AB9" s="50"/>
      <c r="AD9" s="91"/>
    </row>
    <row r="10" customFormat="false" ht="16.5" hidden="false" customHeight="false" outlineLevel="0" collapsed="false">
      <c r="B10" s="46"/>
      <c r="C10" s="47"/>
      <c r="D10" s="48" t="s">
        <v>61</v>
      </c>
      <c r="E10" s="90" t="n">
        <v>3187122.72510212</v>
      </c>
      <c r="F10" s="90" t="n">
        <v>3165811.70500052</v>
      </c>
      <c r="G10" s="90" t="n">
        <v>3139302.82017654</v>
      </c>
      <c r="H10" s="90" t="n">
        <v>3024463.84419389</v>
      </c>
      <c r="I10" s="90" t="n">
        <v>2888984.76494412</v>
      </c>
      <c r="J10" s="90" t="n">
        <v>2796434.21376889</v>
      </c>
      <c r="K10" s="90" t="n">
        <v>2754265.67623996</v>
      </c>
      <c r="L10" s="90" t="n">
        <v>2669662.14171538</v>
      </c>
      <c r="M10" s="90" t="n">
        <v>2594266.49072136</v>
      </c>
      <c r="N10" s="90" t="n">
        <v>2575457.99135028</v>
      </c>
      <c r="O10" s="90" t="n">
        <v>2516295.28742468</v>
      </c>
      <c r="P10" s="90" t="n">
        <v>2479641.07974009</v>
      </c>
      <c r="Q10" s="90" t="n">
        <v>2482319.15967059</v>
      </c>
      <c r="R10" s="90" t="n">
        <v>2472187.10572864</v>
      </c>
      <c r="S10" s="90" t="n">
        <v>2446406.73164923</v>
      </c>
      <c r="T10" s="90" t="n">
        <v>2465583.74582214</v>
      </c>
      <c r="U10" s="90" t="n">
        <v>2445714.23268354</v>
      </c>
      <c r="V10" s="90" t="n">
        <v>2443695.01098777</v>
      </c>
      <c r="W10" s="90" t="n">
        <v>2441707.02464989</v>
      </c>
      <c r="X10" s="90" t="n">
        <v>2468564.752942</v>
      </c>
      <c r="Y10" s="90" t="n">
        <v>2487229.38155828</v>
      </c>
      <c r="Z10" s="90" t="n">
        <v>2472317.23988404</v>
      </c>
      <c r="AA10" s="90" t="n">
        <v>2455935.59627467</v>
      </c>
      <c r="AB10" s="50"/>
      <c r="AD10" s="91"/>
    </row>
    <row r="11" customFormat="false" ht="16.5" hidden="false" customHeight="false" outlineLevel="0" collapsed="false">
      <c r="B11" s="46"/>
      <c r="C11" s="47"/>
      <c r="D11" s="48" t="s">
        <v>62</v>
      </c>
      <c r="E11" s="90" t="n">
        <v>3195025.94584602</v>
      </c>
      <c r="F11" s="90" t="n">
        <v>3178475.99524526</v>
      </c>
      <c r="G11" s="90" t="n">
        <v>3156359.16635563</v>
      </c>
      <c r="H11" s="90" t="n">
        <v>3051915.01442944</v>
      </c>
      <c r="I11" s="90" t="n">
        <v>2919658.2311509</v>
      </c>
      <c r="J11" s="90" t="n">
        <v>2831291.8755915</v>
      </c>
      <c r="K11" s="90" t="n">
        <v>2783083.48219346</v>
      </c>
      <c r="L11" s="90" t="n">
        <v>2536315.21707205</v>
      </c>
      <c r="M11" s="90" t="n">
        <v>2412285.0731142</v>
      </c>
      <c r="N11" s="90" t="n">
        <v>2285981.2348288</v>
      </c>
      <c r="O11" s="90" t="n">
        <v>2150467.75294436</v>
      </c>
      <c r="P11" s="90" t="n">
        <v>2045493.64691595</v>
      </c>
      <c r="Q11" s="90" t="n">
        <v>1960734.58453018</v>
      </c>
      <c r="R11" s="90" t="n">
        <v>1868719.24639917</v>
      </c>
      <c r="S11" s="90" t="n">
        <v>1740467.09684217</v>
      </c>
      <c r="T11" s="90" t="n">
        <v>1666593.23215325</v>
      </c>
      <c r="U11" s="90" t="n">
        <v>1590069.74861267</v>
      </c>
      <c r="V11" s="90" t="n">
        <v>1527759.74086487</v>
      </c>
      <c r="W11" s="90" t="n">
        <v>1393352.9011988</v>
      </c>
      <c r="X11" s="90" t="n">
        <v>1325172.89029771</v>
      </c>
      <c r="Y11" s="90" t="n">
        <v>1471906.68577348</v>
      </c>
      <c r="Z11" s="90" t="n">
        <v>1429722.78029546</v>
      </c>
      <c r="AA11" s="90" t="n">
        <v>1395663.5322603</v>
      </c>
      <c r="AB11" s="50"/>
      <c r="AD11" s="91"/>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c r="AD12" s="91"/>
    </row>
    <row r="13" customFormat="false" ht="17.25" hidden="false" customHeight="false" outlineLevel="0" collapsed="false">
      <c r="AD13" s="91"/>
    </row>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c r="AD14" s="91"/>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c r="AD15" s="91"/>
    </row>
    <row r="16" customFormat="false" ht="16.5" hidden="false" customHeight="true" outlineLevel="0" collapsed="false">
      <c r="B16" s="58"/>
      <c r="C16" s="59"/>
      <c r="D16" s="60" t="s">
        <v>59</v>
      </c>
      <c r="E16" s="63" t="n">
        <v>3904990</v>
      </c>
      <c r="F16" s="63" t="n">
        <v>3820554</v>
      </c>
      <c r="G16" s="63" t="n">
        <v>3814619</v>
      </c>
      <c r="H16" s="63" t="n">
        <v>3766365</v>
      </c>
      <c r="I16" s="63" t="n">
        <v>3711456</v>
      </c>
      <c r="J16" s="63" t="n">
        <v>3654906</v>
      </c>
      <c r="K16" s="63" t="n">
        <v>3602680</v>
      </c>
      <c r="L16" s="63" t="n">
        <v>3552246</v>
      </c>
      <c r="M16" s="63" t="n">
        <v>3511981</v>
      </c>
      <c r="N16" s="63" t="n">
        <v>3472710</v>
      </c>
      <c r="O16" s="63" t="n">
        <v>3434292</v>
      </c>
      <c r="P16" s="63" t="n">
        <v>3397361</v>
      </c>
      <c r="Q16" s="63" t="n">
        <v>3362151</v>
      </c>
      <c r="R16" s="63" t="n">
        <v>3331598</v>
      </c>
      <c r="S16" s="63" t="n">
        <v>3304463</v>
      </c>
      <c r="T16" s="63" t="n">
        <v>3280180</v>
      </c>
      <c r="U16" s="63" t="n">
        <v>3257506</v>
      </c>
      <c r="V16" s="63" t="n">
        <v>3236906</v>
      </c>
      <c r="W16" s="63" t="n">
        <v>3218116</v>
      </c>
      <c r="X16" s="63" t="n">
        <v>3198751</v>
      </c>
      <c r="Y16" s="63" t="n">
        <v>3180738</v>
      </c>
      <c r="Z16" s="63" t="n">
        <v>3164038</v>
      </c>
      <c r="AA16" s="63" t="n">
        <v>3142970</v>
      </c>
      <c r="AB16" s="62"/>
      <c r="AC16" s="91"/>
      <c r="AD16" s="91"/>
      <c r="AE16" s="91"/>
      <c r="AF16" s="91"/>
      <c r="AG16" s="91"/>
    </row>
    <row r="17" customFormat="false" ht="16.5" hidden="false" customHeight="false" outlineLevel="0" collapsed="false">
      <c r="B17" s="58"/>
      <c r="C17" s="59"/>
      <c r="D17" s="60" t="s">
        <v>60</v>
      </c>
      <c r="E17" s="63" t="n">
        <v>3904989.55570919</v>
      </c>
      <c r="F17" s="63" t="n">
        <v>3763400.11321307</v>
      </c>
      <c r="G17" s="63" t="n">
        <v>3700301.74186353</v>
      </c>
      <c r="H17" s="63" t="n">
        <v>3595724.65279566</v>
      </c>
      <c r="I17" s="63" t="n">
        <v>3485230.5616892</v>
      </c>
      <c r="J17" s="63" t="n">
        <v>3373686.61254655</v>
      </c>
      <c r="K17" s="63" t="n">
        <v>3267031.86396233</v>
      </c>
      <c r="L17" s="63" t="n">
        <v>3162680.30612509</v>
      </c>
      <c r="M17" s="63" t="n">
        <v>3069164.60667113</v>
      </c>
      <c r="N17" s="63" t="n">
        <v>2977241.33192943</v>
      </c>
      <c r="O17" s="63" t="n">
        <v>2886737.87020524</v>
      </c>
      <c r="P17" s="63" t="n">
        <v>2825544.3749669</v>
      </c>
      <c r="Q17" s="63" t="n">
        <v>2766449.95435144</v>
      </c>
      <c r="R17" s="63" t="n">
        <v>2712430.81736541</v>
      </c>
      <c r="S17" s="63" t="n">
        <v>2662178.14896696</v>
      </c>
      <c r="T17" s="63" t="n">
        <v>2615113.78741971</v>
      </c>
      <c r="U17" s="63" t="n">
        <v>2569964.7417382</v>
      </c>
      <c r="V17" s="63" t="n">
        <v>2527085.64692579</v>
      </c>
      <c r="W17" s="63" t="n">
        <v>2486269.06167059</v>
      </c>
      <c r="X17" s="63" t="n">
        <v>2445252.71827154</v>
      </c>
      <c r="Y17" s="63" t="n">
        <v>2405912.89143461</v>
      </c>
      <c r="Z17" s="63" t="n">
        <v>2368097.96762206</v>
      </c>
      <c r="AA17" s="63" t="n">
        <v>2326159.49679383</v>
      </c>
      <c r="AB17" s="62"/>
      <c r="AC17" s="91"/>
      <c r="AD17" s="91"/>
    </row>
    <row r="18" customFormat="false" ht="16.5" hidden="false" customHeight="false" outlineLevel="0" collapsed="false">
      <c r="B18" s="58"/>
      <c r="C18" s="59"/>
      <c r="D18" s="60" t="s">
        <v>61</v>
      </c>
      <c r="E18" s="63" t="n">
        <v>3904990</v>
      </c>
      <c r="F18" s="63" t="n">
        <v>3818480</v>
      </c>
      <c r="G18" s="63" t="n">
        <v>3731996</v>
      </c>
      <c r="H18" s="63" t="n">
        <v>3645656</v>
      </c>
      <c r="I18" s="63" t="n">
        <v>3559446</v>
      </c>
      <c r="J18" s="63" t="n">
        <v>3473363</v>
      </c>
      <c r="K18" s="63" t="n">
        <v>3387371</v>
      </c>
      <c r="L18" s="63" t="n">
        <v>3301476</v>
      </c>
      <c r="M18" s="63" t="n">
        <v>3215586</v>
      </c>
      <c r="N18" s="63" t="n">
        <v>3129769</v>
      </c>
      <c r="O18" s="63" t="n">
        <v>3044022</v>
      </c>
      <c r="P18" s="63" t="n">
        <v>3004508</v>
      </c>
      <c r="Q18" s="63" t="n">
        <v>2965073</v>
      </c>
      <c r="R18" s="63" t="n">
        <v>2925659</v>
      </c>
      <c r="S18" s="63" t="n">
        <v>2886262</v>
      </c>
      <c r="T18" s="63" t="n">
        <v>2846882</v>
      </c>
      <c r="U18" s="63" t="n">
        <v>2807534</v>
      </c>
      <c r="V18" s="63" t="n">
        <v>2768206</v>
      </c>
      <c r="W18" s="63" t="n">
        <v>2728896</v>
      </c>
      <c r="X18" s="63" t="n">
        <v>2689642</v>
      </c>
      <c r="Y18" s="63" t="n">
        <v>2650403</v>
      </c>
      <c r="Z18" s="63" t="n">
        <v>2611184</v>
      </c>
      <c r="AA18" s="63" t="n">
        <v>2572153</v>
      </c>
      <c r="AB18" s="62"/>
      <c r="AC18" s="91"/>
      <c r="AD18" s="91"/>
    </row>
    <row r="19" customFormat="false" ht="16.5" hidden="false" customHeight="false" outlineLevel="0" collapsed="false">
      <c r="B19" s="58"/>
      <c r="C19" s="59"/>
      <c r="D19" s="60" t="s">
        <v>62</v>
      </c>
      <c r="E19" s="63" t="n">
        <v>3904989.55570919</v>
      </c>
      <c r="F19" s="63" t="n">
        <v>3774991.23624722</v>
      </c>
      <c r="G19" s="63" t="n">
        <v>3723535.50777165</v>
      </c>
      <c r="H19" s="63" t="n">
        <v>3630228.61023399</v>
      </c>
      <c r="I19" s="63" t="n">
        <v>3530683.18716369</v>
      </c>
      <c r="J19" s="63" t="n">
        <v>3429839.2099038</v>
      </c>
      <c r="K19" s="63" t="n">
        <v>3333649.54872</v>
      </c>
      <c r="L19" s="63" t="n">
        <v>3239554.6167337</v>
      </c>
      <c r="M19" s="63" t="n">
        <v>3156009.86202534</v>
      </c>
      <c r="N19" s="63" t="n">
        <v>3073804.94175602</v>
      </c>
      <c r="O19" s="63" t="n">
        <v>2992784.37607847</v>
      </c>
      <c r="P19" s="63" t="n">
        <v>2912336.78054914</v>
      </c>
      <c r="Q19" s="63" t="n">
        <v>2833869.67656183</v>
      </c>
      <c r="R19" s="63" t="n">
        <v>2760339.76912767</v>
      </c>
      <c r="S19" s="63" t="n">
        <v>2690472.35872283</v>
      </c>
      <c r="T19" s="63" t="n">
        <v>2623695.66383699</v>
      </c>
      <c r="U19" s="63" t="n">
        <v>2558751.73200438</v>
      </c>
      <c r="V19" s="63" t="n">
        <v>2496050.40827055</v>
      </c>
      <c r="W19" s="63" t="n">
        <v>2435355.95908491</v>
      </c>
      <c r="X19" s="63" t="n">
        <v>2374344.96907898</v>
      </c>
      <c r="Y19" s="63" t="n">
        <v>2314918.33195676</v>
      </c>
      <c r="Z19" s="63" t="n">
        <v>2256981.59205386</v>
      </c>
      <c r="AA19" s="63" t="n">
        <v>2194869.64775309</v>
      </c>
      <c r="AB19" s="62"/>
      <c r="AC19" s="91"/>
      <c r="AD19" s="91"/>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c r="AD20" s="91"/>
    </row>
    <row r="21" customFormat="false" ht="17.25" hidden="false" customHeight="false" outlineLevel="0" collapsed="false">
      <c r="AD21" s="91"/>
    </row>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c r="AD22" s="91"/>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c r="AD23" s="91"/>
    </row>
    <row r="24" customFormat="false" ht="16.5" hidden="false" customHeight="true" outlineLevel="0" collapsed="false">
      <c r="B24" s="58"/>
      <c r="C24" s="59"/>
      <c r="D24" s="60" t="s">
        <v>59</v>
      </c>
      <c r="E24" s="63" t="n">
        <v>4315938</v>
      </c>
      <c r="F24" s="63" t="n">
        <v>4355102</v>
      </c>
      <c r="G24" s="63" t="n">
        <v>4299736</v>
      </c>
      <c r="H24" s="63" t="n">
        <v>4268694</v>
      </c>
      <c r="I24" s="63" t="n">
        <v>4263170</v>
      </c>
      <c r="J24" s="63" t="n">
        <v>4249308</v>
      </c>
      <c r="K24" s="63" t="n">
        <v>4230725</v>
      </c>
      <c r="L24" s="63" t="n">
        <v>4206646</v>
      </c>
      <c r="M24" s="63" t="n">
        <v>4178889</v>
      </c>
      <c r="N24" s="63" t="n">
        <v>4142386</v>
      </c>
      <c r="O24" s="63" t="n">
        <v>4099355</v>
      </c>
      <c r="P24" s="63" t="n">
        <v>4059110</v>
      </c>
      <c r="Q24" s="63" t="n">
        <v>4012540</v>
      </c>
      <c r="R24" s="63" t="n">
        <v>3965207</v>
      </c>
      <c r="S24" s="63" t="n">
        <v>3920454</v>
      </c>
      <c r="T24" s="63" t="n">
        <v>3878905</v>
      </c>
      <c r="U24" s="63" t="n">
        <v>3845663</v>
      </c>
      <c r="V24" s="63" t="n">
        <v>3818390</v>
      </c>
      <c r="W24" s="63" t="n">
        <v>3795932</v>
      </c>
      <c r="X24" s="63" t="n">
        <v>3782453</v>
      </c>
      <c r="Y24" s="63" t="n">
        <v>3785137</v>
      </c>
      <c r="Z24" s="63" t="n">
        <v>3790270</v>
      </c>
      <c r="AA24" s="63" t="n">
        <v>3796127</v>
      </c>
      <c r="AB24" s="62"/>
      <c r="AC24" s="91"/>
      <c r="AD24" s="91"/>
      <c r="AE24" s="91"/>
      <c r="AF24" s="91"/>
      <c r="AG24" s="91"/>
    </row>
    <row r="25" customFormat="false" ht="16.5" hidden="false" customHeight="false" outlineLevel="0" collapsed="false">
      <c r="B25" s="58"/>
      <c r="C25" s="59"/>
      <c r="D25" s="60" t="s">
        <v>60</v>
      </c>
      <c r="E25" s="63" t="n">
        <v>4299736</v>
      </c>
      <c r="F25" s="63" t="n">
        <v>4219063</v>
      </c>
      <c r="G25" s="63" t="n">
        <v>4139907</v>
      </c>
      <c r="H25" s="63" t="n">
        <v>4063048</v>
      </c>
      <c r="I25" s="63" t="n">
        <v>3988526</v>
      </c>
      <c r="J25" s="63" t="n">
        <v>3916654</v>
      </c>
      <c r="K25" s="63" t="n">
        <v>3847451</v>
      </c>
      <c r="L25" s="63" t="n">
        <v>3781779</v>
      </c>
      <c r="M25" s="63" t="n">
        <v>3719344</v>
      </c>
      <c r="N25" s="63" t="n">
        <v>3659383</v>
      </c>
      <c r="O25" s="63" t="n">
        <v>3603237</v>
      </c>
      <c r="P25" s="63" t="n">
        <v>3527105</v>
      </c>
      <c r="Q25" s="63" t="n">
        <v>3455215</v>
      </c>
      <c r="R25" s="63" t="n">
        <v>3387169</v>
      </c>
      <c r="S25" s="63" t="n">
        <v>3321855</v>
      </c>
      <c r="T25" s="63" t="n">
        <v>3258936</v>
      </c>
      <c r="U25" s="63" t="n">
        <v>3198078</v>
      </c>
      <c r="V25" s="63" t="n">
        <v>3137581</v>
      </c>
      <c r="W25" s="63" t="n">
        <v>3077619</v>
      </c>
      <c r="X25" s="63" t="n">
        <v>3019470</v>
      </c>
      <c r="Y25" s="63" t="n">
        <v>2962566</v>
      </c>
      <c r="Z25" s="63" t="n">
        <v>2904695</v>
      </c>
      <c r="AA25" s="63" t="n">
        <v>2847151</v>
      </c>
      <c r="AB25" s="62"/>
      <c r="AC25" s="91"/>
      <c r="AD25" s="91"/>
    </row>
    <row r="26" customFormat="false" ht="16.5" hidden="false" customHeight="false" outlineLevel="0" collapsed="false">
      <c r="B26" s="58"/>
      <c r="C26" s="59"/>
      <c r="D26" s="60" t="s">
        <v>61</v>
      </c>
      <c r="E26" s="63" t="n">
        <v>4299736</v>
      </c>
      <c r="F26" s="63" t="n">
        <v>4197974</v>
      </c>
      <c r="G26" s="63" t="n">
        <v>4100140</v>
      </c>
      <c r="H26" s="63" t="n">
        <v>4006704</v>
      </c>
      <c r="I26" s="63" t="n">
        <v>3917661</v>
      </c>
      <c r="J26" s="63" t="n">
        <v>3833217</v>
      </c>
      <c r="K26" s="63" t="n">
        <v>3753281</v>
      </c>
      <c r="L26" s="63" t="n">
        <v>3678694</v>
      </c>
      <c r="M26" s="63" t="n">
        <v>3609138</v>
      </c>
      <c r="N26" s="63" t="n">
        <v>3543656</v>
      </c>
      <c r="O26" s="63" t="n">
        <v>3483281</v>
      </c>
      <c r="P26" s="63" t="n">
        <v>3406195</v>
      </c>
      <c r="Q26" s="63" t="n">
        <v>3334463</v>
      </c>
      <c r="R26" s="63" t="n">
        <v>3267008</v>
      </c>
      <c r="S26" s="63" t="n">
        <v>3202579</v>
      </c>
      <c r="T26" s="63" t="n">
        <v>3140785</v>
      </c>
      <c r="U26" s="63" t="n">
        <v>3081357</v>
      </c>
      <c r="V26" s="63" t="n">
        <v>3022639</v>
      </c>
      <c r="W26" s="63" t="n">
        <v>2964381</v>
      </c>
      <c r="X26" s="63" t="n">
        <v>2907862</v>
      </c>
      <c r="Y26" s="63" t="n">
        <v>2852736</v>
      </c>
      <c r="Z26" s="63" t="n">
        <v>2796668</v>
      </c>
      <c r="AA26" s="63" t="n">
        <v>2740738</v>
      </c>
      <c r="AB26" s="62"/>
      <c r="AC26" s="91"/>
      <c r="AD26" s="91"/>
    </row>
    <row r="27" customFormat="false" ht="16.5" hidden="false" customHeight="false" outlineLevel="0" collapsed="false">
      <c r="B27" s="58"/>
      <c r="C27" s="59"/>
      <c r="D27" s="60" t="s">
        <v>62</v>
      </c>
      <c r="E27" s="63" t="n">
        <v>4299736</v>
      </c>
      <c r="F27" s="63" t="n">
        <v>4248412</v>
      </c>
      <c r="G27" s="63" t="n">
        <v>4196440</v>
      </c>
      <c r="H27" s="63" t="n">
        <v>4144723</v>
      </c>
      <c r="I27" s="63" t="n">
        <v>4093253</v>
      </c>
      <c r="J27" s="63" t="n">
        <v>4042336</v>
      </c>
      <c r="K27" s="63" t="n">
        <v>3992013</v>
      </c>
      <c r="L27" s="63" t="n">
        <v>3943005</v>
      </c>
      <c r="M27" s="63" t="n">
        <v>3895105</v>
      </c>
      <c r="N27" s="63" t="n">
        <v>3847516</v>
      </c>
      <c r="O27" s="63" t="n">
        <v>3801936</v>
      </c>
      <c r="P27" s="63" t="n">
        <v>3695838</v>
      </c>
      <c r="Q27" s="63" t="n">
        <v>3591514</v>
      </c>
      <c r="R27" s="63" t="n">
        <v>3489812</v>
      </c>
      <c r="S27" s="63" t="n">
        <v>3389651</v>
      </c>
      <c r="T27" s="63" t="n">
        <v>3290989</v>
      </c>
      <c r="U27" s="63" t="n">
        <v>3193321</v>
      </c>
      <c r="V27" s="63" t="n">
        <v>3094149</v>
      </c>
      <c r="W27" s="63" t="n">
        <v>2993640</v>
      </c>
      <c r="X27" s="63" t="n">
        <v>2894813</v>
      </c>
      <c r="Y27" s="63" t="n">
        <v>2796591</v>
      </c>
      <c r="Z27" s="63" t="n">
        <v>2695285</v>
      </c>
      <c r="AA27" s="63" t="n">
        <v>2593514</v>
      </c>
      <c r="AB27" s="62"/>
      <c r="AC27" s="91"/>
      <c r="AD27" s="91"/>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false" outlineLevel="0" collapsed="false">
      <c r="B32" s="72"/>
      <c r="C32" s="73"/>
      <c r="D32" s="74" t="s">
        <v>59</v>
      </c>
      <c r="E32" s="85" t="n">
        <f aca="false">E8+E16+E24</f>
        <v>11402326.0812427</v>
      </c>
      <c r="F32" s="85" t="n">
        <f aca="false">F8+F16+F24</f>
        <v>11334422.6331164</v>
      </c>
      <c r="G32" s="85" t="n">
        <f aca="false">G8+G16+G24</f>
        <v>11244125.9230611</v>
      </c>
      <c r="H32" s="85" t="n">
        <f aca="false">H8+H16+H24</f>
        <v>11049418.8818385</v>
      </c>
      <c r="I32" s="85" t="n">
        <f aca="false">I8+I16+I24</f>
        <v>10851462.0901518</v>
      </c>
      <c r="J32" s="85" t="n">
        <f aca="false">J8+J16+J24</f>
        <v>10687174.7747393</v>
      </c>
      <c r="K32" s="85" t="n">
        <f aca="false">K8+K16+K24</f>
        <v>10572236.3674073</v>
      </c>
      <c r="L32" s="85" t="n">
        <f aca="false">L8+L16+L24</f>
        <v>10431856.9406314</v>
      </c>
      <c r="M32" s="85" t="n">
        <f aca="false">M8+M16+M24</f>
        <v>10287278.5025131</v>
      </c>
      <c r="N32" s="85" t="n">
        <f aca="false">N8+N16+N24</f>
        <v>10190716.2064136</v>
      </c>
      <c r="O32" s="85" t="n">
        <f aca="false">O8+O16+O24</f>
        <v>10048008.1951616</v>
      </c>
      <c r="P32" s="85" t="n">
        <f aca="false">P8+P16+P24</f>
        <v>9932683.01425594</v>
      </c>
      <c r="Q32" s="85" t="n">
        <f aca="false">Q8+Q16+Q24</f>
        <v>9852319.42052117</v>
      </c>
      <c r="R32" s="85" t="n">
        <f aca="false">R8+R16+R24</f>
        <v>9762992.92354344</v>
      </c>
      <c r="S32" s="85" t="n">
        <f aca="false">S8+S16+S24</f>
        <v>9663861.81872101</v>
      </c>
      <c r="T32" s="85" t="n">
        <f aca="false">T8+T16+T24</f>
        <v>9615213.47149297</v>
      </c>
      <c r="U32" s="85" t="n">
        <f aca="false">U8+U16+U24</f>
        <v>9537733.8675084</v>
      </c>
      <c r="V32" s="85" t="n">
        <f aca="false">V8+V16+V24</f>
        <v>9486802.22003069</v>
      </c>
      <c r="W32" s="85" t="n">
        <f aca="false">W8+W16+W24</f>
        <v>9441784.3285721</v>
      </c>
      <c r="X32" s="85" t="n">
        <f aca="false">X8+X16+X24</f>
        <v>9434460.92055544</v>
      </c>
      <c r="Y32" s="85" t="n">
        <f aca="false">Y8+Y16+Y24</f>
        <v>9437213.8978477</v>
      </c>
      <c r="Z32" s="85" t="n">
        <f aca="false">Z8+Z16+Z24</f>
        <v>9409202.87182426</v>
      </c>
      <c r="AA32" s="85" t="n">
        <f aca="false">AA8+AA16+AA24</f>
        <v>9375776.78295746</v>
      </c>
      <c r="AB32" s="76"/>
    </row>
    <row r="33" customFormat="false" ht="16.5" hidden="false" customHeight="false" outlineLevel="0" collapsed="false">
      <c r="B33" s="72"/>
      <c r="C33" s="73"/>
      <c r="D33" s="74" t="s">
        <v>60</v>
      </c>
      <c r="E33" s="85" t="n">
        <f aca="false">E9+E17+E25</f>
        <v>11455330.4615946</v>
      </c>
      <c r="F33" s="85" t="n">
        <f aca="false">F9+F17+F25</f>
        <v>11245003.0740043</v>
      </c>
      <c r="G33" s="85" t="n">
        <f aca="false">G9+G17+G25</f>
        <v>11105833.4867424</v>
      </c>
      <c r="H33" s="85" t="n">
        <f aca="false">H9+H17+H25</f>
        <v>10837571.9617307</v>
      </c>
      <c r="I33" s="85" t="n">
        <f aca="false">I9+I17+I25</f>
        <v>10549930.1147008</v>
      </c>
      <c r="J33" s="85" t="n">
        <f aca="false">J9+J17+J25</f>
        <v>10299253.4767247</v>
      </c>
      <c r="K33" s="85" t="n">
        <f aca="false">K9+K17+K25</f>
        <v>10091914.7640781</v>
      </c>
      <c r="L33" s="85" t="n">
        <f aca="false">L9+L17+L25</f>
        <v>9765614.96423788</v>
      </c>
      <c r="M33" s="85" t="n">
        <f aca="false">M9+M17+M25</f>
        <v>9513020.19501263</v>
      </c>
      <c r="N33" s="85" t="n">
        <f aca="false">N9+N17+N25</f>
        <v>9301484.03375356</v>
      </c>
      <c r="O33" s="85" t="n">
        <f aca="false">O9+O17+O25</f>
        <v>9082251.09635819</v>
      </c>
      <c r="P33" s="85" t="n">
        <f aca="false">P9+P17+P25</f>
        <v>8930123.33130708</v>
      </c>
      <c r="Q33" s="85" t="n">
        <f aca="false">Q9+Q17+Q25</f>
        <v>8799366.90038518</v>
      </c>
      <c r="R33" s="85" t="n">
        <f aca="false">R9+R17+R25</f>
        <v>8641648.25243188</v>
      </c>
      <c r="S33" s="85" t="n">
        <f aca="false">S9+S17+S25</f>
        <v>8473950.86814203</v>
      </c>
      <c r="T33" s="85" t="n">
        <f aca="false">T9+T17+T25</f>
        <v>8353000.11918941</v>
      </c>
      <c r="U33" s="85" t="n">
        <f aca="false">U9+U17+U25</f>
        <v>8202583.23562691</v>
      </c>
      <c r="V33" s="85" t="n">
        <f aca="false">V9+V17+V25</f>
        <v>8095397.28767388</v>
      </c>
      <c r="W33" s="85" t="n">
        <f aca="false">W9+W17+W25</f>
        <v>7931693.66625767</v>
      </c>
      <c r="X33" s="85" t="n">
        <f aca="false">X9+X17+X25</f>
        <v>7822408.14470993</v>
      </c>
      <c r="Y33" s="85" t="n">
        <f aca="false">Y9+Y17+Y25</f>
        <v>7519076.7721556</v>
      </c>
      <c r="Z33" s="85" t="n">
        <f aca="false">Z9+Z17+Z25</f>
        <v>7490518.97691409</v>
      </c>
      <c r="AA33" s="85" t="n">
        <f aca="false">AA9+AA17+AA25</f>
        <v>7287800.88875937</v>
      </c>
      <c r="AB33" s="76"/>
    </row>
    <row r="34" customFormat="false" ht="16.5" hidden="false" customHeight="false" outlineLevel="0" collapsed="false">
      <c r="B34" s="72"/>
      <c r="C34" s="73"/>
      <c r="D34" s="74" t="s">
        <v>61</v>
      </c>
      <c r="E34" s="85" t="n">
        <f aca="false">E10+E18+E26</f>
        <v>11391848.7251021</v>
      </c>
      <c r="F34" s="85" t="n">
        <f aca="false">F10+F18+F26</f>
        <v>11182265.7050005</v>
      </c>
      <c r="G34" s="85" t="n">
        <f aca="false">G10+G18+G26</f>
        <v>10971438.8201765</v>
      </c>
      <c r="H34" s="85" t="n">
        <f aca="false">H10+H18+H26</f>
        <v>10676823.8441939</v>
      </c>
      <c r="I34" s="85" t="n">
        <f aca="false">I10+I18+I26</f>
        <v>10366091.7649441</v>
      </c>
      <c r="J34" s="85" t="n">
        <f aca="false">J10+J18+J26</f>
        <v>10103014.2137689</v>
      </c>
      <c r="K34" s="85" t="n">
        <f aca="false">K10+K18+K26</f>
        <v>9894917.67623996</v>
      </c>
      <c r="L34" s="85" t="n">
        <f aca="false">L10+L18+L26</f>
        <v>9649832.14171538</v>
      </c>
      <c r="M34" s="85" t="n">
        <f aca="false">M10+M18+M26</f>
        <v>9418990.49072136</v>
      </c>
      <c r="N34" s="85" t="n">
        <f aca="false">N10+N18+N26</f>
        <v>9248882.99135028</v>
      </c>
      <c r="O34" s="85" t="n">
        <f aca="false">O10+O18+O26</f>
        <v>9043598.28742468</v>
      </c>
      <c r="P34" s="85" t="n">
        <f aca="false">P10+P18+P26</f>
        <v>8890344.07974009</v>
      </c>
      <c r="Q34" s="85" t="n">
        <f aca="false">Q10+Q18+Q26</f>
        <v>8781855.15967059</v>
      </c>
      <c r="R34" s="85" t="n">
        <f aca="false">R10+R18+R26</f>
        <v>8664854.10572864</v>
      </c>
      <c r="S34" s="85" t="n">
        <f aca="false">S10+S18+S26</f>
        <v>8535247.73164923</v>
      </c>
      <c r="T34" s="85" t="n">
        <f aca="false">T10+T18+T26</f>
        <v>8453250.74582214</v>
      </c>
      <c r="U34" s="85" t="n">
        <f aca="false">U10+U18+U26</f>
        <v>8334605.23268354</v>
      </c>
      <c r="V34" s="85" t="n">
        <f aca="false">V10+V18+V26</f>
        <v>8234540.01098777</v>
      </c>
      <c r="W34" s="85" t="n">
        <f aca="false">W10+W18+W26</f>
        <v>8134984.02464989</v>
      </c>
      <c r="X34" s="85" t="n">
        <f aca="false">X10+X18+X26</f>
        <v>8066068.752942</v>
      </c>
      <c r="Y34" s="85" t="n">
        <f aca="false">Y10+Y18+Y26</f>
        <v>7990368.38155828</v>
      </c>
      <c r="Z34" s="85" t="n">
        <f aca="false">Z10+Z18+Z26</f>
        <v>7880169.23988404</v>
      </c>
      <c r="AA34" s="85" t="n">
        <f aca="false">AA10+AA18+AA26</f>
        <v>7768826.59627467</v>
      </c>
      <c r="AB34" s="76"/>
    </row>
    <row r="35" customFormat="false" ht="16.5" hidden="false" customHeight="false" outlineLevel="0" collapsed="false">
      <c r="B35" s="72"/>
      <c r="C35" s="73"/>
      <c r="D35" s="74" t="s">
        <v>62</v>
      </c>
      <c r="E35" s="85" t="n">
        <f aca="false">E11+E19+E27</f>
        <v>11399751.5015552</v>
      </c>
      <c r="F35" s="85" t="n">
        <f aca="false">F11+F19+F27</f>
        <v>11201879.2314925</v>
      </c>
      <c r="G35" s="85" t="n">
        <f aca="false">G11+G19+G27</f>
        <v>11076334.6741273</v>
      </c>
      <c r="H35" s="85" t="n">
        <f aca="false">H11+H19+H27</f>
        <v>10826866.6246634</v>
      </c>
      <c r="I35" s="85" t="n">
        <f aca="false">I11+I19+I27</f>
        <v>10543594.4183146</v>
      </c>
      <c r="J35" s="85" t="n">
        <f aca="false">J11+J19+J27</f>
        <v>10303467.0854953</v>
      </c>
      <c r="K35" s="85" t="n">
        <f aca="false">K11+K19+K27</f>
        <v>10108746.0309135</v>
      </c>
      <c r="L35" s="85" t="n">
        <f aca="false">L11+L19+L27</f>
        <v>9718874.83380575</v>
      </c>
      <c r="M35" s="85" t="n">
        <f aca="false">M11+M19+M27</f>
        <v>9463399.93513955</v>
      </c>
      <c r="N35" s="85" t="n">
        <f aca="false">N11+N19+N27</f>
        <v>9207302.17658482</v>
      </c>
      <c r="O35" s="85" t="n">
        <f aca="false">O11+O19+O27</f>
        <v>8945188.12902284</v>
      </c>
      <c r="P35" s="85" t="n">
        <f aca="false">P11+P19+P27</f>
        <v>8653668.4274651</v>
      </c>
      <c r="Q35" s="85" t="n">
        <f aca="false">Q11+Q19+Q27</f>
        <v>8386118.26109201</v>
      </c>
      <c r="R35" s="85" t="n">
        <f aca="false">R11+R19+R27</f>
        <v>8118871.01552684</v>
      </c>
      <c r="S35" s="85" t="n">
        <f aca="false">S11+S19+S27</f>
        <v>7820590.455565</v>
      </c>
      <c r="T35" s="85" t="n">
        <f aca="false">T11+T19+T27</f>
        <v>7581277.89599024</v>
      </c>
      <c r="U35" s="85" t="n">
        <f aca="false">U11+U19+U27</f>
        <v>7342142.48061705</v>
      </c>
      <c r="V35" s="85" t="n">
        <f aca="false">V11+V19+V27</f>
        <v>7117959.14913542</v>
      </c>
      <c r="W35" s="85" t="n">
        <f aca="false">W11+W19+W27</f>
        <v>6822348.86028371</v>
      </c>
      <c r="X35" s="85" t="n">
        <f aca="false">X11+X19+X27</f>
        <v>6594330.8593767</v>
      </c>
      <c r="Y35" s="85" t="n">
        <f aca="false">Y11+Y19+Y27</f>
        <v>6583416.01773024</v>
      </c>
      <c r="Z35" s="85" t="n">
        <f aca="false">Z11+Z19+Z27</f>
        <v>6381989.37234932</v>
      </c>
      <c r="AA35" s="85" t="n">
        <f aca="false">AA11+AA19+AA27</f>
        <v>6184047.18001339</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G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75</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51" t="n">
        <v>332.935060659749</v>
      </c>
      <c r="F8" s="51" t="n">
        <v>343.480128601204</v>
      </c>
      <c r="G8" s="51" t="n">
        <v>351.387948509274</v>
      </c>
      <c r="H8" s="51" t="n">
        <v>298.155539753628</v>
      </c>
      <c r="I8" s="51" t="n">
        <v>235.531535904687</v>
      </c>
      <c r="J8" s="51" t="n">
        <v>205.239551577436</v>
      </c>
      <c r="K8" s="51" t="n">
        <v>213.702849501884</v>
      </c>
      <c r="L8" s="51" t="n">
        <v>217.080566443059</v>
      </c>
      <c r="M8" s="51" t="n">
        <v>216.527216807906</v>
      </c>
      <c r="N8" s="51" t="n">
        <v>240.722285235172</v>
      </c>
      <c r="O8" s="51" t="n">
        <v>228.414172480625</v>
      </c>
      <c r="P8" s="51" t="n">
        <v>221.207802773967</v>
      </c>
      <c r="Q8" s="51" t="n">
        <v>233.727463173637</v>
      </c>
      <c r="R8" s="51" t="n">
        <v>229.057361084904</v>
      </c>
      <c r="S8" s="51" t="n">
        <v>224.443466091284</v>
      </c>
      <c r="T8" s="51" t="n">
        <v>256.221485721171</v>
      </c>
      <c r="U8" s="51" t="n">
        <v>248.531371486148</v>
      </c>
      <c r="V8" s="51" t="n">
        <v>252.869013999053</v>
      </c>
      <c r="W8" s="51" t="n">
        <v>254.954704578194</v>
      </c>
      <c r="X8" s="51" t="n">
        <v>281.714535680291</v>
      </c>
      <c r="Y8" s="51" t="n">
        <v>307.505748287037</v>
      </c>
      <c r="Z8" s="51" t="n">
        <v>292.382841935872</v>
      </c>
      <c r="AA8" s="51" t="n">
        <v>285.056768073423</v>
      </c>
      <c r="AB8" s="50"/>
      <c r="AD8" s="91"/>
    </row>
    <row r="9" customFormat="false" ht="16.5" hidden="false" customHeight="false" outlineLevel="0" collapsed="false">
      <c r="B9" s="46"/>
      <c r="C9" s="47"/>
      <c r="D9" s="48" t="s">
        <v>60</v>
      </c>
      <c r="E9" s="51" t="n">
        <v>333.883755024919</v>
      </c>
      <c r="F9" s="51" t="n">
        <v>344.145038173488</v>
      </c>
      <c r="G9" s="51" t="n">
        <v>352.150643838563</v>
      </c>
      <c r="H9" s="51" t="n">
        <v>298.935179693542</v>
      </c>
      <c r="I9" s="51" t="n">
        <v>236.262079307833</v>
      </c>
      <c r="J9" s="51" t="n">
        <v>205.238533324679</v>
      </c>
      <c r="K9" s="51" t="n">
        <v>210.75718770687</v>
      </c>
      <c r="L9" s="51" t="n">
        <v>200.38148840647</v>
      </c>
      <c r="M9" s="51" t="n">
        <v>194.656115185015</v>
      </c>
      <c r="N9" s="51" t="n">
        <v>205.164650002302</v>
      </c>
      <c r="O9" s="51" t="n">
        <v>193.255558562876</v>
      </c>
      <c r="P9" s="51" t="n">
        <v>189.012322170286</v>
      </c>
      <c r="Q9" s="51" t="n">
        <v>192.610127113463</v>
      </c>
      <c r="R9" s="51" t="n">
        <v>186.871401755917</v>
      </c>
      <c r="S9" s="51" t="n">
        <v>180.986602909283</v>
      </c>
      <c r="T9" s="51" t="n">
        <v>189.104231235952</v>
      </c>
      <c r="U9" s="51" t="n">
        <v>163.899387535925</v>
      </c>
      <c r="V9" s="51" t="n">
        <v>173.640391601119</v>
      </c>
      <c r="W9" s="51" t="n">
        <v>167.915275853155</v>
      </c>
      <c r="X9" s="51" t="n">
        <v>156.047303411216</v>
      </c>
      <c r="Y9" s="51" t="n">
        <v>142.755137891118</v>
      </c>
      <c r="Z9" s="51" t="n">
        <v>128.98095168285</v>
      </c>
      <c r="AA9" s="51" t="n">
        <v>142.103104691521</v>
      </c>
      <c r="AB9" s="50"/>
      <c r="AD9" s="91"/>
    </row>
    <row r="10" customFormat="false" ht="16.5" hidden="false" customHeight="false" outlineLevel="0" collapsed="false">
      <c r="B10" s="46"/>
      <c r="C10" s="47"/>
      <c r="D10" s="48" t="s">
        <v>61</v>
      </c>
      <c r="E10" s="51" t="n">
        <v>332.993073636431</v>
      </c>
      <c r="F10" s="51" t="n">
        <v>343.544019719004</v>
      </c>
      <c r="G10" s="51" t="n">
        <v>351.471501963674</v>
      </c>
      <c r="H10" s="51" t="n">
        <v>298.234200729974</v>
      </c>
      <c r="I10" s="51" t="n">
        <v>235.627044053402</v>
      </c>
      <c r="J10" s="51" t="n">
        <v>205.263280050717</v>
      </c>
      <c r="K10" s="51" t="n">
        <v>213.830885927444</v>
      </c>
      <c r="L10" s="51" t="n">
        <v>217.059002176305</v>
      </c>
      <c r="M10" s="51" t="n">
        <v>216.449850955678</v>
      </c>
      <c r="N10" s="51" t="n">
        <v>240.716986690201</v>
      </c>
      <c r="O10" s="51" t="n">
        <v>228.415957904937</v>
      </c>
      <c r="P10" s="51" t="n">
        <v>221.216563832916</v>
      </c>
      <c r="Q10" s="51" t="n">
        <v>233.761490548342</v>
      </c>
      <c r="R10" s="51" t="n">
        <v>229.08589616579</v>
      </c>
      <c r="S10" s="51" t="n">
        <v>224.468299806091</v>
      </c>
      <c r="T10" s="51" t="n">
        <v>256.29819358073</v>
      </c>
      <c r="U10" s="51" t="n">
        <v>248.623722087044</v>
      </c>
      <c r="V10" s="51" t="n">
        <v>252.996650039002</v>
      </c>
      <c r="W10" s="51" t="n">
        <v>255.073987017104</v>
      </c>
      <c r="X10" s="51" t="n">
        <v>281.806672318122</v>
      </c>
      <c r="Y10" s="51" t="n">
        <v>307.52689828523</v>
      </c>
      <c r="Z10" s="51" t="n">
        <v>292.6088310323</v>
      </c>
      <c r="AA10" s="51" t="n">
        <v>285.386639753006</v>
      </c>
      <c r="AB10" s="50"/>
      <c r="AD10" s="91"/>
    </row>
    <row r="11" customFormat="false" ht="16.5" hidden="false" customHeight="false" outlineLevel="0" collapsed="false">
      <c r="B11" s="46"/>
      <c r="C11" s="47"/>
      <c r="D11" s="48" t="s">
        <v>62</v>
      </c>
      <c r="E11" s="51" t="n">
        <v>333.258619652063</v>
      </c>
      <c r="F11" s="51" t="n">
        <v>343.451398562567</v>
      </c>
      <c r="G11" s="51" t="n">
        <v>351.287250450441</v>
      </c>
      <c r="H11" s="51" t="n">
        <v>298.416413662636</v>
      </c>
      <c r="I11" s="51" t="n">
        <v>235.550690050636</v>
      </c>
      <c r="J11" s="51" t="n">
        <v>205.082581952892</v>
      </c>
      <c r="K11" s="51" t="n">
        <v>213.4918468908</v>
      </c>
      <c r="L11" s="51" t="n">
        <v>214.677056101721</v>
      </c>
      <c r="M11" s="51" t="n">
        <v>215.847068502564</v>
      </c>
      <c r="N11" s="51" t="n">
        <v>239.780795533103</v>
      </c>
      <c r="O11" s="51" t="n">
        <v>224.929294916879</v>
      </c>
      <c r="P11" s="51" t="n">
        <v>219.768814405329</v>
      </c>
      <c r="Q11" s="51" t="n">
        <v>226.839356767185</v>
      </c>
      <c r="R11" s="51" t="n">
        <v>226.145662552229</v>
      </c>
      <c r="S11" s="51" t="n">
        <v>221.405536591047</v>
      </c>
      <c r="T11" s="51" t="n">
        <v>244.305385806753</v>
      </c>
      <c r="U11" s="51" t="n">
        <v>234.276310566221</v>
      </c>
      <c r="V11" s="51" t="n">
        <v>239.488947916408</v>
      </c>
      <c r="W11" s="51" t="n">
        <v>239.042462823284</v>
      </c>
      <c r="X11" s="51" t="n">
        <v>264.771374973843</v>
      </c>
      <c r="Y11" s="51" t="n">
        <v>302.765620561005</v>
      </c>
      <c r="Z11" s="51" t="n">
        <v>289.240997032066</v>
      </c>
      <c r="AA11" s="51" t="n">
        <v>285.061091929664</v>
      </c>
      <c r="AB11" s="50"/>
      <c r="AD11" s="91"/>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c r="AD12" s="91"/>
    </row>
    <row r="13" customFormat="false" ht="17.25" hidden="false" customHeight="false" outlineLevel="0" collapsed="false">
      <c r="AD13" s="91"/>
    </row>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c r="AD14" s="91"/>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c r="AD15" s="91"/>
    </row>
    <row r="16" customFormat="false" ht="16.5" hidden="false" customHeight="true" outlineLevel="0" collapsed="false">
      <c r="B16" s="58"/>
      <c r="C16" s="59"/>
      <c r="D16" s="60" t="s">
        <v>59</v>
      </c>
      <c r="E16" s="84" t="n">
        <v>292</v>
      </c>
      <c r="F16" s="84" t="n">
        <v>306</v>
      </c>
      <c r="G16" s="84" t="n">
        <v>307</v>
      </c>
      <c r="H16" s="84" t="n">
        <v>305</v>
      </c>
      <c r="I16" s="84" t="n">
        <v>304</v>
      </c>
      <c r="J16" s="84" t="n">
        <v>301</v>
      </c>
      <c r="K16" s="84" t="n">
        <v>299</v>
      </c>
      <c r="L16" s="84" t="n">
        <v>295</v>
      </c>
      <c r="M16" s="84" t="n">
        <v>292</v>
      </c>
      <c r="N16" s="84" t="n">
        <v>289</v>
      </c>
      <c r="O16" s="84" t="n">
        <v>286</v>
      </c>
      <c r="P16" s="84" t="n">
        <v>282</v>
      </c>
      <c r="Q16" s="84" t="n">
        <v>279</v>
      </c>
      <c r="R16" s="84" t="n">
        <v>276</v>
      </c>
      <c r="S16" s="84" t="n">
        <v>272</v>
      </c>
      <c r="T16" s="84" t="n">
        <v>268</v>
      </c>
      <c r="U16" s="84" t="n">
        <v>265</v>
      </c>
      <c r="V16" s="84" t="n">
        <v>262</v>
      </c>
      <c r="W16" s="84" t="n">
        <v>261</v>
      </c>
      <c r="X16" s="84" t="n">
        <v>258</v>
      </c>
      <c r="Y16" s="84" t="n">
        <v>256</v>
      </c>
      <c r="Z16" s="84" t="n">
        <v>255</v>
      </c>
      <c r="AA16" s="84" t="n">
        <v>253</v>
      </c>
      <c r="AB16" s="62"/>
      <c r="AC16" s="91"/>
      <c r="AD16" s="91"/>
      <c r="AE16" s="91"/>
      <c r="AF16" s="91"/>
      <c r="AG16" s="91"/>
    </row>
    <row r="17" customFormat="false" ht="16.5" hidden="false" customHeight="false" outlineLevel="0" collapsed="false">
      <c r="B17" s="58"/>
      <c r="C17" s="59"/>
      <c r="D17" s="60" t="s">
        <v>60</v>
      </c>
      <c r="E17" s="51" t="n">
        <v>291.785651936631</v>
      </c>
      <c r="F17" s="51" t="n">
        <v>303.750880963132</v>
      </c>
      <c r="G17" s="51" t="n">
        <v>302.898787963322</v>
      </c>
      <c r="H17" s="51" t="n">
        <v>297.19310214323</v>
      </c>
      <c r="I17" s="51" t="n">
        <v>292.021455073599</v>
      </c>
      <c r="J17" s="51" t="n">
        <v>285.26193437531</v>
      </c>
      <c r="K17" s="51" t="n">
        <v>280.639558071711</v>
      </c>
      <c r="L17" s="51" t="n">
        <v>274.52364490957</v>
      </c>
      <c r="M17" s="51" t="n">
        <v>268.700824000831</v>
      </c>
      <c r="N17" s="51" t="n">
        <v>265.594813371628</v>
      </c>
      <c r="O17" s="51" t="n">
        <v>258.829755735689</v>
      </c>
      <c r="P17" s="51" t="n">
        <v>252.668046684585</v>
      </c>
      <c r="Q17" s="51" t="n">
        <v>248.043456004463</v>
      </c>
      <c r="R17" s="51" t="n">
        <v>242.227445573801</v>
      </c>
      <c r="S17" s="51" t="n">
        <v>235.594190472306</v>
      </c>
      <c r="T17" s="51" t="n">
        <v>234.017112647106</v>
      </c>
      <c r="U17" s="51" t="n">
        <v>228.449842637324</v>
      </c>
      <c r="V17" s="51" t="n">
        <v>225.304359740191</v>
      </c>
      <c r="W17" s="51" t="n">
        <v>223.301735360254</v>
      </c>
      <c r="X17" s="51" t="n">
        <v>223.959497070996</v>
      </c>
      <c r="Y17" s="51" t="n">
        <v>225.881807525305</v>
      </c>
      <c r="Z17" s="51" t="n">
        <v>221.361279588127</v>
      </c>
      <c r="AA17" s="51" t="n">
        <v>218.155835009108</v>
      </c>
      <c r="AB17" s="62"/>
      <c r="AC17" s="91"/>
      <c r="AD17" s="91"/>
    </row>
    <row r="18" customFormat="false" ht="16.5" hidden="false" customHeight="false" outlineLevel="0" collapsed="false">
      <c r="B18" s="58"/>
      <c r="C18" s="59"/>
      <c r="D18" s="60" t="s">
        <v>61</v>
      </c>
      <c r="E18" s="84" t="n">
        <v>292</v>
      </c>
      <c r="F18" s="84" t="n">
        <v>300</v>
      </c>
      <c r="G18" s="84" t="n">
        <v>296</v>
      </c>
      <c r="H18" s="84" t="n">
        <v>288</v>
      </c>
      <c r="I18" s="84" t="n">
        <v>281</v>
      </c>
      <c r="J18" s="84" t="n">
        <v>273</v>
      </c>
      <c r="K18" s="84" t="n">
        <v>265</v>
      </c>
      <c r="L18" s="84" t="n">
        <v>256</v>
      </c>
      <c r="M18" s="84" t="n">
        <v>247</v>
      </c>
      <c r="N18" s="84" t="n">
        <v>239</v>
      </c>
      <c r="O18" s="84" t="n">
        <v>230</v>
      </c>
      <c r="P18" s="84" t="n">
        <v>224</v>
      </c>
      <c r="Q18" s="84" t="n">
        <v>219</v>
      </c>
      <c r="R18" s="84" t="n">
        <v>214</v>
      </c>
      <c r="S18" s="84" t="n">
        <v>208</v>
      </c>
      <c r="T18" s="84" t="n">
        <v>203</v>
      </c>
      <c r="U18" s="84" t="n">
        <v>198</v>
      </c>
      <c r="V18" s="84" t="n">
        <v>193</v>
      </c>
      <c r="W18" s="84" t="n">
        <v>190</v>
      </c>
      <c r="X18" s="84" t="n">
        <v>185</v>
      </c>
      <c r="Y18" s="84" t="n">
        <v>181</v>
      </c>
      <c r="Z18" s="84" t="n">
        <v>178</v>
      </c>
      <c r="AA18" s="84" t="n">
        <v>175</v>
      </c>
      <c r="AB18" s="62"/>
      <c r="AC18" s="91"/>
      <c r="AD18" s="91"/>
    </row>
    <row r="19" customFormat="false" ht="16.5" hidden="false" customHeight="false" outlineLevel="0" collapsed="false">
      <c r="B19" s="58"/>
      <c r="C19" s="59"/>
      <c r="D19" s="60" t="s">
        <v>62</v>
      </c>
      <c r="E19" s="51" t="n">
        <v>291.785651936631</v>
      </c>
      <c r="F19" s="51" t="n">
        <v>300.255802817313</v>
      </c>
      <c r="G19" s="51" t="n">
        <v>295.763495769084</v>
      </c>
      <c r="H19" s="51" t="n">
        <v>287.260031556675</v>
      </c>
      <c r="I19" s="51" t="n">
        <v>280.065782970519</v>
      </c>
      <c r="J19" s="51" t="n">
        <v>271.052997343454</v>
      </c>
      <c r="K19" s="51" t="n">
        <v>263.152735323742</v>
      </c>
      <c r="L19" s="51" t="n">
        <v>253.736579596909</v>
      </c>
      <c r="M19" s="51" t="n">
        <v>244.653078718058</v>
      </c>
      <c r="N19" s="51" t="n">
        <v>236.940991182515</v>
      </c>
      <c r="O19" s="51" t="n">
        <v>227.556120900823</v>
      </c>
      <c r="P19" s="51" t="n">
        <v>222.618415016676</v>
      </c>
      <c r="Q19" s="51" t="n">
        <v>217.943645086315</v>
      </c>
      <c r="R19" s="51" t="n">
        <v>213.423494318209</v>
      </c>
      <c r="S19" s="51" t="n">
        <v>207.939751570486</v>
      </c>
      <c r="T19" s="51" t="n">
        <v>204.02933326476</v>
      </c>
      <c r="U19" s="51" t="n">
        <v>199.82190811052</v>
      </c>
      <c r="V19" s="51" t="n">
        <v>196.394383651399</v>
      </c>
      <c r="W19" s="51" t="n">
        <v>194.585898753364</v>
      </c>
      <c r="X19" s="51" t="n">
        <v>192.288381556183</v>
      </c>
      <c r="Y19" s="51" t="n">
        <v>190.767056074912</v>
      </c>
      <c r="Z19" s="51" t="n">
        <v>188.59980721472</v>
      </c>
      <c r="AA19" s="51" t="n">
        <v>186.612421392238</v>
      </c>
      <c r="AB19" s="62"/>
      <c r="AC19" s="91"/>
      <c r="AD19" s="91"/>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c r="AD20" s="91"/>
    </row>
    <row r="21" customFormat="false" ht="17.25" hidden="false" customHeight="false" outlineLevel="0" collapsed="false">
      <c r="AD21" s="91"/>
    </row>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c r="AD22" s="91"/>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c r="AD23" s="91"/>
    </row>
    <row r="24" customFormat="false" ht="16.5" hidden="false" customHeight="true" outlineLevel="0" collapsed="false">
      <c r="B24" s="58"/>
      <c r="C24" s="59"/>
      <c r="D24" s="60" t="s">
        <v>59</v>
      </c>
      <c r="E24" s="84" t="n">
        <v>295</v>
      </c>
      <c r="F24" s="84" t="n">
        <v>289</v>
      </c>
      <c r="G24" s="84" t="n">
        <v>286</v>
      </c>
      <c r="H24" s="84" t="n">
        <v>283</v>
      </c>
      <c r="I24" s="84" t="n">
        <v>281</v>
      </c>
      <c r="J24" s="84" t="n">
        <v>277</v>
      </c>
      <c r="K24" s="84" t="n">
        <v>274</v>
      </c>
      <c r="L24" s="84" t="n">
        <v>270</v>
      </c>
      <c r="M24" s="84" t="n">
        <v>266</v>
      </c>
      <c r="N24" s="84" t="n">
        <v>262</v>
      </c>
      <c r="O24" s="84" t="n">
        <v>257</v>
      </c>
      <c r="P24" s="84" t="n">
        <v>252</v>
      </c>
      <c r="Q24" s="84" t="n">
        <v>247</v>
      </c>
      <c r="R24" s="84" t="n">
        <v>243</v>
      </c>
      <c r="S24" s="84" t="n">
        <v>239</v>
      </c>
      <c r="T24" s="84" t="n">
        <v>235</v>
      </c>
      <c r="U24" s="84" t="n">
        <v>231</v>
      </c>
      <c r="V24" s="84" t="n">
        <v>228</v>
      </c>
      <c r="W24" s="84" t="n">
        <v>225</v>
      </c>
      <c r="X24" s="84" t="n">
        <v>223</v>
      </c>
      <c r="Y24" s="84" t="n">
        <v>220</v>
      </c>
      <c r="Z24" s="84" t="n">
        <v>218</v>
      </c>
      <c r="AA24" s="84" t="n">
        <v>216</v>
      </c>
      <c r="AB24" s="62"/>
      <c r="AC24" s="91"/>
      <c r="AD24" s="91"/>
      <c r="AE24" s="91"/>
      <c r="AF24" s="91"/>
      <c r="AG24" s="91"/>
    </row>
    <row r="25" customFormat="false" ht="16.5" hidden="false" customHeight="false" outlineLevel="0" collapsed="false">
      <c r="B25" s="58"/>
      <c r="C25" s="59"/>
      <c r="D25" s="60" t="s">
        <v>60</v>
      </c>
      <c r="E25" s="84" t="n">
        <v>295</v>
      </c>
      <c r="F25" s="84" t="n">
        <v>284</v>
      </c>
      <c r="G25" s="84" t="n">
        <v>276</v>
      </c>
      <c r="H25" s="84" t="n">
        <v>269</v>
      </c>
      <c r="I25" s="84" t="n">
        <v>262</v>
      </c>
      <c r="J25" s="84" t="n">
        <v>254</v>
      </c>
      <c r="K25" s="84" t="n">
        <v>247</v>
      </c>
      <c r="L25" s="84" t="n">
        <v>239</v>
      </c>
      <c r="M25" s="84" t="n">
        <v>231</v>
      </c>
      <c r="N25" s="84" t="n">
        <v>223</v>
      </c>
      <c r="O25" s="84" t="n">
        <v>215</v>
      </c>
      <c r="P25" s="84" t="n">
        <v>204</v>
      </c>
      <c r="Q25" s="84" t="n">
        <v>193</v>
      </c>
      <c r="R25" s="84" t="n">
        <v>183</v>
      </c>
      <c r="S25" s="84" t="n">
        <v>173</v>
      </c>
      <c r="T25" s="84" t="n">
        <v>164</v>
      </c>
      <c r="U25" s="84" t="n">
        <v>155</v>
      </c>
      <c r="V25" s="84" t="n">
        <v>147</v>
      </c>
      <c r="W25" s="84" t="n">
        <v>139</v>
      </c>
      <c r="X25" s="84" t="n">
        <v>132</v>
      </c>
      <c r="Y25" s="84" t="n">
        <v>125</v>
      </c>
      <c r="Z25" s="84" t="n">
        <v>117</v>
      </c>
      <c r="AA25" s="84" t="n">
        <v>110</v>
      </c>
      <c r="AB25" s="62"/>
      <c r="AC25" s="91"/>
      <c r="AD25" s="91"/>
    </row>
    <row r="26" customFormat="false" ht="16.5" hidden="false" customHeight="false" outlineLevel="0" collapsed="false">
      <c r="B26" s="58"/>
      <c r="C26" s="59"/>
      <c r="D26" s="60" t="s">
        <v>61</v>
      </c>
      <c r="E26" s="84" t="n">
        <v>295</v>
      </c>
      <c r="F26" s="84" t="n">
        <v>282</v>
      </c>
      <c r="G26" s="84" t="n">
        <v>273</v>
      </c>
      <c r="H26" s="84" t="n">
        <v>264</v>
      </c>
      <c r="I26" s="84" t="n">
        <v>255</v>
      </c>
      <c r="J26" s="84" t="n">
        <v>246</v>
      </c>
      <c r="K26" s="84" t="n">
        <v>237</v>
      </c>
      <c r="L26" s="84" t="n">
        <v>228</v>
      </c>
      <c r="M26" s="84" t="n">
        <v>219</v>
      </c>
      <c r="N26" s="84" t="n">
        <v>210</v>
      </c>
      <c r="O26" s="84" t="n">
        <v>202</v>
      </c>
      <c r="P26" s="84" t="n">
        <v>190</v>
      </c>
      <c r="Q26" s="84" t="n">
        <v>179</v>
      </c>
      <c r="R26" s="84" t="n">
        <v>169</v>
      </c>
      <c r="S26" s="84" t="n">
        <v>159</v>
      </c>
      <c r="T26" s="84" t="n">
        <v>149</v>
      </c>
      <c r="U26" s="84" t="n">
        <v>140</v>
      </c>
      <c r="V26" s="84" t="n">
        <v>132</v>
      </c>
      <c r="W26" s="84" t="n">
        <v>124</v>
      </c>
      <c r="X26" s="84" t="n">
        <v>116</v>
      </c>
      <c r="Y26" s="84" t="n">
        <v>109</v>
      </c>
      <c r="Z26" s="84" t="n">
        <v>102</v>
      </c>
      <c r="AA26" s="84" t="n">
        <v>95</v>
      </c>
      <c r="AB26" s="62"/>
      <c r="AC26" s="91"/>
      <c r="AD26" s="91"/>
    </row>
    <row r="27" customFormat="false" ht="16.5" hidden="false" customHeight="false" outlineLevel="0" collapsed="false">
      <c r="B27" s="58"/>
      <c r="C27" s="59"/>
      <c r="D27" s="60" t="s">
        <v>62</v>
      </c>
      <c r="E27" s="84" t="n">
        <v>295</v>
      </c>
      <c r="F27" s="84" t="n">
        <v>287</v>
      </c>
      <c r="G27" s="84" t="n">
        <v>283</v>
      </c>
      <c r="H27" s="84" t="n">
        <v>278</v>
      </c>
      <c r="I27" s="84" t="n">
        <v>273</v>
      </c>
      <c r="J27" s="84" t="n">
        <v>267</v>
      </c>
      <c r="K27" s="84" t="n">
        <v>262</v>
      </c>
      <c r="L27" s="84" t="n">
        <v>257</v>
      </c>
      <c r="M27" s="84" t="n">
        <v>251</v>
      </c>
      <c r="N27" s="84" t="n">
        <v>246</v>
      </c>
      <c r="O27" s="84" t="n">
        <v>239</v>
      </c>
      <c r="P27" s="84" t="n">
        <v>231</v>
      </c>
      <c r="Q27" s="84" t="n">
        <v>224</v>
      </c>
      <c r="R27" s="84" t="n">
        <v>216</v>
      </c>
      <c r="S27" s="84" t="n">
        <v>209</v>
      </c>
      <c r="T27" s="84" t="n">
        <v>204</v>
      </c>
      <c r="U27" s="84" t="n">
        <v>197</v>
      </c>
      <c r="V27" s="84" t="n">
        <v>191</v>
      </c>
      <c r="W27" s="84" t="n">
        <v>185</v>
      </c>
      <c r="X27" s="84" t="n">
        <v>181</v>
      </c>
      <c r="Y27" s="84" t="n">
        <v>178</v>
      </c>
      <c r="Z27" s="84" t="n">
        <v>171</v>
      </c>
      <c r="AA27" s="84" t="n">
        <v>165</v>
      </c>
      <c r="AB27" s="62"/>
      <c r="AC27" s="91"/>
      <c r="AD27" s="91"/>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false" outlineLevel="0" collapsed="false">
      <c r="B32" s="72"/>
      <c r="C32" s="73"/>
      <c r="D32" s="74" t="s">
        <v>59</v>
      </c>
      <c r="E32" s="85" t="n">
        <f aca="false">E8+E16+E24</f>
        <v>919.935060659749</v>
      </c>
      <c r="F32" s="85" t="n">
        <f aca="false">F8+F16+F24</f>
        <v>938.480128601204</v>
      </c>
      <c r="G32" s="85" t="n">
        <f aca="false">G8+G16+G24</f>
        <v>944.387948509275</v>
      </c>
      <c r="H32" s="85" t="n">
        <f aca="false">H8+H16+H24</f>
        <v>886.155539753628</v>
      </c>
      <c r="I32" s="85" t="n">
        <f aca="false">I8+I16+I24</f>
        <v>820.531535904687</v>
      </c>
      <c r="J32" s="85" t="n">
        <f aca="false">J8+J16+J24</f>
        <v>783.239551577436</v>
      </c>
      <c r="K32" s="85" t="n">
        <f aca="false">K8+K16+K24</f>
        <v>786.702849501884</v>
      </c>
      <c r="L32" s="85" t="n">
        <f aca="false">L8+L16+L24</f>
        <v>782.080566443059</v>
      </c>
      <c r="M32" s="85" t="n">
        <f aca="false">M8+M16+M24</f>
        <v>774.527216807906</v>
      </c>
      <c r="N32" s="85" t="n">
        <f aca="false">N8+N16+N24</f>
        <v>791.722285235172</v>
      </c>
      <c r="O32" s="85" t="n">
        <f aca="false">O8+O16+O24</f>
        <v>771.414172480625</v>
      </c>
      <c r="P32" s="85" t="n">
        <f aca="false">P8+P16+P24</f>
        <v>755.207802773967</v>
      </c>
      <c r="Q32" s="85" t="n">
        <f aca="false">Q8+Q16+Q24</f>
        <v>759.727463173637</v>
      </c>
      <c r="R32" s="85" t="n">
        <f aca="false">R8+R16+R24</f>
        <v>748.057361084904</v>
      </c>
      <c r="S32" s="85" t="n">
        <f aca="false">S8+S16+S24</f>
        <v>735.443466091284</v>
      </c>
      <c r="T32" s="85" t="n">
        <f aca="false">T8+T16+T24</f>
        <v>759.221485721171</v>
      </c>
      <c r="U32" s="85" t="n">
        <f aca="false">U8+U16+U24</f>
        <v>744.531371486148</v>
      </c>
      <c r="V32" s="85" t="n">
        <f aca="false">V8+V16+V24</f>
        <v>742.869013999053</v>
      </c>
      <c r="W32" s="85" t="n">
        <f aca="false">W8+W16+W24</f>
        <v>740.954704578194</v>
      </c>
      <c r="X32" s="85" t="n">
        <f aca="false">X8+X16+X24</f>
        <v>762.714535680291</v>
      </c>
      <c r="Y32" s="85" t="n">
        <f aca="false">Y8+Y16+Y24</f>
        <v>783.505748287038</v>
      </c>
      <c r="Z32" s="85" t="n">
        <f aca="false">Z8+Z16+Z24</f>
        <v>765.382841935872</v>
      </c>
      <c r="AA32" s="85" t="n">
        <f aca="false">AA8+AA16+AA24</f>
        <v>754.056768073423</v>
      </c>
      <c r="AB32" s="76"/>
    </row>
    <row r="33" customFormat="false" ht="16.5" hidden="false" customHeight="false" outlineLevel="0" collapsed="false">
      <c r="B33" s="72"/>
      <c r="C33" s="73"/>
      <c r="D33" s="74" t="s">
        <v>60</v>
      </c>
      <c r="E33" s="85" t="n">
        <f aca="false">E9+E17+E25</f>
        <v>920.66940696155</v>
      </c>
      <c r="F33" s="85" t="n">
        <f aca="false">F9+F17+F25</f>
        <v>931.89591913662</v>
      </c>
      <c r="G33" s="85" t="n">
        <f aca="false">G9+G17+G25</f>
        <v>931.049431801886</v>
      </c>
      <c r="H33" s="85" t="n">
        <f aca="false">H9+H17+H25</f>
        <v>865.128281836772</v>
      </c>
      <c r="I33" s="85" t="n">
        <f aca="false">I9+I17+I25</f>
        <v>790.283534381431</v>
      </c>
      <c r="J33" s="85" t="n">
        <f aca="false">J9+J17+J25</f>
        <v>744.500467699989</v>
      </c>
      <c r="K33" s="85" t="n">
        <f aca="false">K9+K17+K25</f>
        <v>738.39674577858</v>
      </c>
      <c r="L33" s="85" t="n">
        <f aca="false">L9+L17+L25</f>
        <v>713.90513331604</v>
      </c>
      <c r="M33" s="85" t="n">
        <f aca="false">M9+M17+M25</f>
        <v>694.356939185846</v>
      </c>
      <c r="N33" s="85" t="n">
        <f aca="false">N9+N17+N25</f>
        <v>693.75946337393</v>
      </c>
      <c r="O33" s="85" t="n">
        <f aca="false">O9+O17+O25</f>
        <v>667.085314298565</v>
      </c>
      <c r="P33" s="85" t="n">
        <f aca="false">P9+P17+P25</f>
        <v>645.680368854871</v>
      </c>
      <c r="Q33" s="85" t="n">
        <f aca="false">Q9+Q17+Q25</f>
        <v>633.653583117926</v>
      </c>
      <c r="R33" s="85" t="n">
        <f aca="false">R9+R17+R25</f>
        <v>612.098847329718</v>
      </c>
      <c r="S33" s="85" t="n">
        <f aca="false">S9+S17+S25</f>
        <v>589.58079338159</v>
      </c>
      <c r="T33" s="85" t="n">
        <f aca="false">T9+T17+T25</f>
        <v>587.121343883058</v>
      </c>
      <c r="U33" s="85" t="n">
        <f aca="false">U9+U17+U25</f>
        <v>547.349230173249</v>
      </c>
      <c r="V33" s="85" t="n">
        <f aca="false">V9+V17+V25</f>
        <v>545.94475134131</v>
      </c>
      <c r="W33" s="85" t="n">
        <f aca="false">W9+W17+W25</f>
        <v>530.217011213409</v>
      </c>
      <c r="X33" s="85" t="n">
        <f aca="false">X9+X17+X25</f>
        <v>512.006800482212</v>
      </c>
      <c r="Y33" s="85" t="n">
        <f aca="false">Y9+Y17+Y25</f>
        <v>493.636945416424</v>
      </c>
      <c r="Z33" s="85" t="n">
        <f aca="false">Z9+Z17+Z25</f>
        <v>467.342231270977</v>
      </c>
      <c r="AA33" s="85" t="n">
        <f aca="false">AA9+AA17+AA25</f>
        <v>470.258939700629</v>
      </c>
      <c r="AB33" s="76"/>
    </row>
    <row r="34" customFormat="false" ht="16.5" hidden="false" customHeight="false" outlineLevel="0" collapsed="false">
      <c r="B34" s="72"/>
      <c r="C34" s="73"/>
      <c r="D34" s="74" t="s">
        <v>61</v>
      </c>
      <c r="E34" s="85" t="n">
        <f aca="false">E10+E18+E26</f>
        <v>919.993073636431</v>
      </c>
      <c r="F34" s="85" t="n">
        <f aca="false">F10+F18+F26</f>
        <v>925.544019719004</v>
      </c>
      <c r="G34" s="85" t="n">
        <f aca="false">G10+G18+G26</f>
        <v>920.471501963674</v>
      </c>
      <c r="H34" s="85" t="n">
        <f aca="false">H10+H18+H26</f>
        <v>850.234200729974</v>
      </c>
      <c r="I34" s="85" t="n">
        <f aca="false">I10+I18+I26</f>
        <v>771.627044053402</v>
      </c>
      <c r="J34" s="85" t="n">
        <f aca="false">J10+J18+J26</f>
        <v>724.263280050717</v>
      </c>
      <c r="K34" s="85" t="n">
        <f aca="false">K10+K18+K26</f>
        <v>715.830885927444</v>
      </c>
      <c r="L34" s="85" t="n">
        <f aca="false">L10+L18+L26</f>
        <v>701.059002176305</v>
      </c>
      <c r="M34" s="85" t="n">
        <f aca="false">M10+M18+M26</f>
        <v>682.449850955678</v>
      </c>
      <c r="N34" s="85" t="n">
        <f aca="false">N10+N18+N26</f>
        <v>689.716986690201</v>
      </c>
      <c r="O34" s="85" t="n">
        <f aca="false">O10+O18+O26</f>
        <v>660.415957904937</v>
      </c>
      <c r="P34" s="85" t="n">
        <f aca="false">P10+P18+P26</f>
        <v>635.216563832916</v>
      </c>
      <c r="Q34" s="85" t="n">
        <f aca="false">Q10+Q18+Q26</f>
        <v>631.761490548342</v>
      </c>
      <c r="R34" s="85" t="n">
        <f aca="false">R10+R18+R26</f>
        <v>612.085896165791</v>
      </c>
      <c r="S34" s="85" t="n">
        <f aca="false">S10+S18+S26</f>
        <v>591.468299806091</v>
      </c>
      <c r="T34" s="85" t="n">
        <f aca="false">T10+T18+T26</f>
        <v>608.29819358073</v>
      </c>
      <c r="U34" s="85" t="n">
        <f aca="false">U10+U18+U26</f>
        <v>586.623722087044</v>
      </c>
      <c r="V34" s="85" t="n">
        <f aca="false">V10+V18+V26</f>
        <v>577.996650039002</v>
      </c>
      <c r="W34" s="85" t="n">
        <f aca="false">W10+W18+W26</f>
        <v>569.073987017104</v>
      </c>
      <c r="X34" s="85" t="n">
        <f aca="false">X10+X18+X26</f>
        <v>582.806672318122</v>
      </c>
      <c r="Y34" s="85" t="n">
        <f aca="false">Y10+Y18+Y26</f>
        <v>597.52689828523</v>
      </c>
      <c r="Z34" s="85" t="n">
        <f aca="false">Z10+Z18+Z26</f>
        <v>572.6088310323</v>
      </c>
      <c r="AA34" s="85" t="n">
        <f aca="false">AA10+AA18+AA26</f>
        <v>555.386639753006</v>
      </c>
      <c r="AB34" s="76"/>
    </row>
    <row r="35" customFormat="false" ht="16.5" hidden="false" customHeight="false" outlineLevel="0" collapsed="false">
      <c r="B35" s="72"/>
      <c r="C35" s="73"/>
      <c r="D35" s="74" t="s">
        <v>62</v>
      </c>
      <c r="E35" s="85" t="n">
        <f aca="false">E11+E19+E27</f>
        <v>920.044271588694</v>
      </c>
      <c r="F35" s="85" t="n">
        <f aca="false">F11+F19+F27</f>
        <v>930.707201379879</v>
      </c>
      <c r="G35" s="85" t="n">
        <f aca="false">G11+G19+G27</f>
        <v>930.050746219525</v>
      </c>
      <c r="H35" s="85" t="n">
        <f aca="false">H11+H19+H27</f>
        <v>863.676445219311</v>
      </c>
      <c r="I35" s="85" t="n">
        <f aca="false">I11+I19+I27</f>
        <v>788.616473021154</v>
      </c>
      <c r="J35" s="85" t="n">
        <f aca="false">J11+J19+J27</f>
        <v>743.135579296346</v>
      </c>
      <c r="K35" s="85" t="n">
        <f aca="false">K11+K19+K27</f>
        <v>738.644582214542</v>
      </c>
      <c r="L35" s="85" t="n">
        <f aca="false">L11+L19+L27</f>
        <v>725.41363569863</v>
      </c>
      <c r="M35" s="85" t="n">
        <f aca="false">M11+M19+M27</f>
        <v>711.500147220622</v>
      </c>
      <c r="N35" s="85" t="n">
        <f aca="false">N11+N19+N27</f>
        <v>722.721786715618</v>
      </c>
      <c r="O35" s="85" t="n">
        <f aca="false">O11+O19+O27</f>
        <v>691.485415817703</v>
      </c>
      <c r="P35" s="85" t="n">
        <f aca="false">P11+P19+P27</f>
        <v>673.387229422004</v>
      </c>
      <c r="Q35" s="85" t="n">
        <f aca="false">Q11+Q19+Q27</f>
        <v>668.783001853501</v>
      </c>
      <c r="R35" s="85" t="n">
        <f aca="false">R11+R19+R27</f>
        <v>655.569156870437</v>
      </c>
      <c r="S35" s="85" t="n">
        <f aca="false">S11+S19+S27</f>
        <v>638.345288161533</v>
      </c>
      <c r="T35" s="85" t="n">
        <f aca="false">T11+T19+T27</f>
        <v>652.334719071513</v>
      </c>
      <c r="U35" s="85" t="n">
        <f aca="false">U11+U19+U27</f>
        <v>631.098218676742</v>
      </c>
      <c r="V35" s="85" t="n">
        <f aca="false">V11+V19+V27</f>
        <v>626.883331567806</v>
      </c>
      <c r="W35" s="85" t="n">
        <f aca="false">W11+W19+W27</f>
        <v>618.628361576648</v>
      </c>
      <c r="X35" s="85" t="n">
        <f aca="false">X11+X19+X27</f>
        <v>638.059756530026</v>
      </c>
      <c r="Y35" s="85" t="n">
        <f aca="false">Y11+Y19+Y27</f>
        <v>671.532676635917</v>
      </c>
      <c r="Z35" s="85" t="n">
        <f aca="false">Z11+Z19+Z27</f>
        <v>648.840804246786</v>
      </c>
      <c r="AA35" s="85" t="n">
        <f aca="false">AA11+AA19+AA27</f>
        <v>636.673513321902</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57</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51" t="n">
        <f aca="false">'Electric Demand'!E15</f>
        <v>7353.71236351994</v>
      </c>
      <c r="F8" s="51" t="n">
        <f aca="false">'Electric Demand'!F15</f>
        <v>7209.49057727996</v>
      </c>
      <c r="G8" s="51" t="n">
        <f aca="false">'Electric Demand'!G15</f>
        <v>7093.77084127997</v>
      </c>
      <c r="H8" s="51" t="n">
        <f aca="false">'Electric Demand'!H15</f>
        <v>6959.06125440003</v>
      </c>
      <c r="I8" s="51" t="n">
        <f aca="false">'Electric Demand'!I15</f>
        <v>6837.6067464</v>
      </c>
      <c r="J8" s="51" t="n">
        <f aca="false">'Electric Demand'!J15</f>
        <v>6704.85421360001</v>
      </c>
      <c r="K8" s="51" t="n">
        <f aca="false">'Electric Demand'!K15</f>
        <v>6574.3520768</v>
      </c>
      <c r="L8" s="51" t="n">
        <f aca="false">'Electric Demand'!L15</f>
        <v>6395.56893680001</v>
      </c>
      <c r="M8" s="51" t="n">
        <f aca="false">'Electric Demand'!M15</f>
        <v>6205.81719600009</v>
      </c>
      <c r="N8" s="51" t="n">
        <f aca="false">'Electric Demand'!N15</f>
        <v>6090.19047600014</v>
      </c>
      <c r="O8" s="51" t="n">
        <f aca="false">'Electric Demand'!O15</f>
        <v>6002.06204400016</v>
      </c>
      <c r="P8" s="51" t="n">
        <f aca="false">'Electric Demand'!P15</f>
        <v>5949.11951360012</v>
      </c>
      <c r="Q8" s="51" t="n">
        <f aca="false">'Electric Demand'!Q15</f>
        <v>5959.48641920013</v>
      </c>
      <c r="R8" s="51" t="n">
        <f aca="false">'Electric Demand'!R15</f>
        <v>5988.68251760015</v>
      </c>
      <c r="S8" s="51" t="n">
        <f aca="false">'Electric Demand'!S15</f>
        <v>5955.15941760013</v>
      </c>
      <c r="T8" s="51" t="n">
        <f aca="false">'Electric Demand'!T15</f>
        <v>5927.09354000013</v>
      </c>
      <c r="U8" s="51" t="n">
        <f aca="false">'Electric Demand'!U15</f>
        <v>5905.46292320014</v>
      </c>
      <c r="V8" s="51" t="n">
        <f aca="false">'Electric Demand'!V15</f>
        <v>5882.32245680011</v>
      </c>
      <c r="W8" s="51" t="n">
        <f aca="false">'Electric Demand'!W15</f>
        <v>5863.37922640016</v>
      </c>
      <c r="X8" s="51" t="n">
        <f aca="false">'Electric Demand'!X15</f>
        <v>5842.70444880001</v>
      </c>
      <c r="Y8" s="51" t="n">
        <f aca="false">'Electric Demand'!Y15</f>
        <v>5790.54190160005</v>
      </c>
      <c r="Z8" s="51" t="n">
        <f aca="false">'Electric Demand'!Z15</f>
        <v>5803.37387840002</v>
      </c>
      <c r="AA8" s="51" t="n">
        <f aca="false">'Electric Demand'!AA15</f>
        <v>5788.74979120008</v>
      </c>
      <c r="AB8" s="50"/>
    </row>
    <row r="9" customFormat="false" ht="16.5" hidden="false" customHeight="false" outlineLevel="0" collapsed="false">
      <c r="B9" s="46"/>
      <c r="C9" s="47"/>
      <c r="D9" s="48" t="s">
        <v>60</v>
      </c>
      <c r="E9" s="51" t="n">
        <f aca="false">'Electric Demand'!E27</f>
        <v>7439.56036352005</v>
      </c>
      <c r="F9" s="51" t="n">
        <f aca="false">'Electric Demand'!F27</f>
        <v>7340.89057727996</v>
      </c>
      <c r="G9" s="51" t="n">
        <f aca="false">'Electric Demand'!G27</f>
        <v>7262.83884128006</v>
      </c>
      <c r="H9" s="51" t="n">
        <f aca="false">'Electric Demand'!H27</f>
        <v>7174.26925440003</v>
      </c>
      <c r="I9" s="51" t="n">
        <f aca="false">'Electric Demand'!I27</f>
        <v>7098.65474639998</v>
      </c>
      <c r="J9" s="51" t="n">
        <f aca="false">'Electric Demand'!J27</f>
        <v>7002.6942136</v>
      </c>
      <c r="K9" s="51" t="n">
        <f aca="false">'Electric Demand'!K27</f>
        <v>6918.62007680007</v>
      </c>
      <c r="L9" s="51" t="n">
        <f aca="false">'Electric Demand'!L27</f>
        <v>6777.67293679998</v>
      </c>
      <c r="M9" s="51" t="n">
        <f aca="false">'Electric Demand'!M27</f>
        <v>6632.42919600005</v>
      </c>
      <c r="N9" s="51" t="n">
        <f aca="false">'Electric Demand'!N27</f>
        <v>6562.35447599996</v>
      </c>
      <c r="O9" s="51" t="n">
        <f aca="false">'Electric Demand'!O27</f>
        <v>6511.8940440001</v>
      </c>
      <c r="P9" s="51" t="n">
        <f aca="false">'Electric Demand'!P27</f>
        <v>6514.80911359993</v>
      </c>
      <c r="Q9" s="51" t="n">
        <f aca="false">'Electric Demand'!Q27</f>
        <v>6569.18241920019</v>
      </c>
      <c r="R9" s="51" t="n">
        <f aca="false">'Electric Demand'!R27</f>
        <v>6652.69051759995</v>
      </c>
      <c r="S9" s="51" t="n">
        <f aca="false">'Electric Demand'!S27</f>
        <v>6664.71941760012</v>
      </c>
      <c r="T9" s="51" t="n">
        <f aca="false">'Electric Demand'!T27</f>
        <v>6693.05834</v>
      </c>
      <c r="U9" s="51" t="n">
        <f aca="false">'Electric Demand'!U27</f>
        <v>6715.76292320013</v>
      </c>
      <c r="V9" s="51" t="n">
        <f aca="false">'Electric Demand'!V27</f>
        <v>6746.93445680002</v>
      </c>
      <c r="W9" s="51" t="n">
        <f aca="false">'Electric Demand'!W27</f>
        <v>6782.30322640007</v>
      </c>
      <c r="X9" s="51" t="n">
        <f aca="false">'Electric Demand'!X27</f>
        <v>6809.82284879999</v>
      </c>
      <c r="Y9" s="51" t="n">
        <f aca="false">'Electric Demand'!Y27</f>
        <v>6809.32990160012</v>
      </c>
      <c r="Z9" s="51" t="n">
        <f aca="false">'Electric Demand'!Z27</f>
        <v>6866.83787840004</v>
      </c>
      <c r="AA9" s="51" t="n">
        <f aca="false">'Electric Demand'!AA27</f>
        <v>6906.52579120014</v>
      </c>
      <c r="AB9" s="50"/>
    </row>
    <row r="10" customFormat="false" ht="16.5" hidden="false" customHeight="false" outlineLevel="0" collapsed="false">
      <c r="B10" s="46"/>
      <c r="C10" s="47"/>
      <c r="D10" s="48" t="s">
        <v>61</v>
      </c>
      <c r="E10" s="51" t="n">
        <f aca="false">'Electric Demand'!E39</f>
        <v>7360.72036352005</v>
      </c>
      <c r="F10" s="51" t="n">
        <f aca="false">'Electric Demand'!F39</f>
        <v>7218.25057727996</v>
      </c>
      <c r="G10" s="51" t="n">
        <f aca="false">'Electric Demand'!G39</f>
        <v>7105.15884128006</v>
      </c>
      <c r="H10" s="51" t="n">
        <f aca="false">'Electric Demand'!H39</f>
        <v>6972.23725440003</v>
      </c>
      <c r="I10" s="51" t="n">
        <f aca="false">'Electric Demand'!I39</f>
        <v>6853.37474639999</v>
      </c>
      <c r="J10" s="51" t="n">
        <f aca="false">'Electric Demand'!J39</f>
        <v>6722.37421360001</v>
      </c>
      <c r="K10" s="51" t="n">
        <f aca="false">'Electric Demand'!K39</f>
        <v>6594.50007680001</v>
      </c>
      <c r="L10" s="51" t="n">
        <f aca="false">'Electric Demand'!L39</f>
        <v>6417.52893680001</v>
      </c>
      <c r="M10" s="51" t="n">
        <f aca="false">'Electric Demand'!M39</f>
        <v>6229.469196</v>
      </c>
      <c r="N10" s="51" t="n">
        <f aca="false">'Electric Demand'!N39</f>
        <v>6115.59447599997</v>
      </c>
      <c r="O10" s="51" t="n">
        <f aca="false">'Electric Demand'!O39</f>
        <v>6030.09404400008</v>
      </c>
      <c r="P10" s="51" t="n">
        <f aca="false">'Electric Demand'!P39</f>
        <v>5978.98511359998</v>
      </c>
      <c r="Q10" s="51" t="n">
        <f aca="false">'Electric Demand'!Q39</f>
        <v>5991.02241920015</v>
      </c>
      <c r="R10" s="51" t="n">
        <f aca="false">'Electric Demand'!R39</f>
        <v>6021.97051759997</v>
      </c>
      <c r="S10" s="51" t="n">
        <f aca="false">'Electric Demand'!S39</f>
        <v>5990.19941760013</v>
      </c>
      <c r="T10" s="51" t="n">
        <f aca="false">'Electric Demand'!T39</f>
        <v>5963.98634000005</v>
      </c>
      <c r="U10" s="51" t="n">
        <f aca="false">'Electric Demand'!U39</f>
        <v>5944.88292320015</v>
      </c>
      <c r="V10" s="51" t="n">
        <f aca="false">'Electric Demand'!V39</f>
        <v>5923.49445679997</v>
      </c>
      <c r="W10" s="51" t="n">
        <f aca="false">'Electric Demand'!W39</f>
        <v>5906.30322640015</v>
      </c>
      <c r="X10" s="51" t="n">
        <f aca="false">'Electric Demand'!X39</f>
        <v>5887.50284880007</v>
      </c>
      <c r="Y10" s="51" t="n">
        <f aca="false">'Electric Demand'!Y39</f>
        <v>5836.96990160012</v>
      </c>
      <c r="Z10" s="51" t="n">
        <f aca="false">'Electric Demand'!Z39</f>
        <v>5850.6778784001</v>
      </c>
      <c r="AA10" s="51" t="n">
        <f aca="false">'Electric Demand'!AA39</f>
        <v>5837.80579120007</v>
      </c>
      <c r="AB10" s="50"/>
    </row>
    <row r="11" customFormat="false" ht="16.5" hidden="false" customHeight="false" outlineLevel="0" collapsed="false">
      <c r="B11" s="46"/>
      <c r="C11" s="47"/>
      <c r="D11" s="48" t="s">
        <v>62</v>
      </c>
      <c r="E11" s="51" t="n">
        <f aca="false">'Electric Demand'!E51</f>
        <v>7371.23236351994</v>
      </c>
      <c r="F11" s="51" t="n">
        <f aca="false">'Electric Demand'!F51</f>
        <v>7235.77057727996</v>
      </c>
      <c r="G11" s="51" t="n">
        <f aca="false">'Electric Demand'!G51</f>
        <v>7128.81084127997</v>
      </c>
      <c r="H11" s="51" t="n">
        <f aca="false">'Electric Demand'!H51</f>
        <v>7002.98125440003</v>
      </c>
      <c r="I11" s="51" t="n">
        <f aca="false">'Electric Demand'!I51</f>
        <v>6890.1667464</v>
      </c>
      <c r="J11" s="51" t="n">
        <f aca="false">'Electric Demand'!J51</f>
        <v>6766.17421360001</v>
      </c>
      <c r="K11" s="51" t="n">
        <f aca="false">'Electric Demand'!K51</f>
        <v>6644.43207680001</v>
      </c>
      <c r="L11" s="51" t="n">
        <f aca="false">'Electric Demand'!L51</f>
        <v>6474.62493680001</v>
      </c>
      <c r="M11" s="51" t="n">
        <f aca="false">'Electric Demand'!M51</f>
        <v>6293.41719600009</v>
      </c>
      <c r="N11" s="51" t="n">
        <f aca="false">'Electric Demand'!N51</f>
        <v>6177.79047600013</v>
      </c>
      <c r="O11" s="51" t="n">
        <f aca="false">'Electric Demand'!O51</f>
        <v>6098.42204400015</v>
      </c>
      <c r="P11" s="51" t="n">
        <f aca="false">'Electric Demand'!P51</f>
        <v>6063.31151360012</v>
      </c>
      <c r="Q11" s="51" t="n">
        <f aca="false">'Electric Demand'!Q51</f>
        <v>6082.12641920014</v>
      </c>
      <c r="R11" s="51" t="n">
        <f aca="false">'Electric Demand'!R51</f>
        <v>6120.08251760018</v>
      </c>
      <c r="S11" s="51" t="n">
        <f aca="false">'Electric Demand'!S51</f>
        <v>6095.31941760014</v>
      </c>
      <c r="T11" s="51" t="n">
        <f aca="false">'Electric Demand'!T51</f>
        <v>6076.42154000015</v>
      </c>
      <c r="U11" s="51" t="n">
        <f aca="false">'Electric Demand'!U51</f>
        <v>6063.14292320015</v>
      </c>
      <c r="V11" s="51" t="n">
        <f aca="false">'Electric Demand'!V51</f>
        <v>6048.76245680011</v>
      </c>
      <c r="W11" s="51" t="n">
        <f aca="false">'Electric Demand'!W51</f>
        <v>6038.57922640019</v>
      </c>
      <c r="X11" s="51" t="n">
        <f aca="false">'Electric Demand'!X51</f>
        <v>6027.16844879999</v>
      </c>
      <c r="Y11" s="51" t="n">
        <f aca="false">'Electric Demand'!Y51</f>
        <v>5992.02190160004</v>
      </c>
      <c r="Z11" s="51" t="n">
        <f aca="false">'Electric Demand'!Z51</f>
        <v>6013.61387840001</v>
      </c>
      <c r="AA11" s="51" t="n">
        <f aca="false">'Electric Demand'!AA51</f>
        <v>6007.74979120005</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63" t="n">
        <v>63784</v>
      </c>
      <c r="F16" s="63" t="n">
        <v>62330</v>
      </c>
      <c r="G16" s="63" t="n">
        <v>62127</v>
      </c>
      <c r="H16" s="63" t="n">
        <v>61297</v>
      </c>
      <c r="I16" s="63" t="n">
        <v>60368</v>
      </c>
      <c r="J16" s="63" t="n">
        <v>59411</v>
      </c>
      <c r="K16" s="63" t="n">
        <v>58532</v>
      </c>
      <c r="L16" s="63" t="n">
        <v>57685</v>
      </c>
      <c r="M16" s="63" t="n">
        <v>57039</v>
      </c>
      <c r="N16" s="63" t="n">
        <v>56408</v>
      </c>
      <c r="O16" s="63" t="n">
        <v>55794</v>
      </c>
      <c r="P16" s="63" t="n">
        <v>55203</v>
      </c>
      <c r="Q16" s="63" t="n">
        <v>54642</v>
      </c>
      <c r="R16" s="63" t="n">
        <v>54167</v>
      </c>
      <c r="S16" s="63" t="n">
        <v>53760</v>
      </c>
      <c r="T16" s="63" t="n">
        <v>53404</v>
      </c>
      <c r="U16" s="63" t="n">
        <v>53074</v>
      </c>
      <c r="V16" s="63" t="n">
        <v>52775</v>
      </c>
      <c r="W16" s="63" t="n">
        <v>52501</v>
      </c>
      <c r="X16" s="63" t="n">
        <v>52222</v>
      </c>
      <c r="Y16" s="63" t="n">
        <v>51966</v>
      </c>
      <c r="Z16" s="63" t="n">
        <v>51725</v>
      </c>
      <c r="AA16" s="63" t="n">
        <v>51397</v>
      </c>
      <c r="AB16" s="62"/>
    </row>
    <row r="17" customFormat="false" ht="16.5" hidden="false" customHeight="false" outlineLevel="0" collapsed="false">
      <c r="B17" s="58"/>
      <c r="C17" s="59"/>
      <c r="D17" s="60" t="s">
        <v>60</v>
      </c>
      <c r="E17" s="63" t="n">
        <v>63784</v>
      </c>
      <c r="F17" s="63" t="n">
        <v>62150</v>
      </c>
      <c r="G17" s="63" t="n">
        <v>61767</v>
      </c>
      <c r="H17" s="63" t="n">
        <v>60758</v>
      </c>
      <c r="I17" s="63" t="n">
        <v>59649</v>
      </c>
      <c r="J17" s="63" t="n">
        <v>58512</v>
      </c>
      <c r="K17" s="63" t="n">
        <v>57452</v>
      </c>
      <c r="L17" s="63" t="n">
        <v>56425</v>
      </c>
      <c r="M17" s="63" t="n">
        <v>55600</v>
      </c>
      <c r="N17" s="63" t="n">
        <v>54789</v>
      </c>
      <c r="O17" s="63" t="n">
        <v>53994</v>
      </c>
      <c r="P17" s="63" t="n">
        <v>53229</v>
      </c>
      <c r="Q17" s="63" t="n">
        <v>52492</v>
      </c>
      <c r="R17" s="63" t="n">
        <v>51843</v>
      </c>
      <c r="S17" s="63" t="n">
        <v>51261</v>
      </c>
      <c r="T17" s="63" t="n">
        <v>50730</v>
      </c>
      <c r="U17" s="63" t="n">
        <v>50225</v>
      </c>
      <c r="V17" s="63" t="n">
        <v>49751</v>
      </c>
      <c r="W17" s="63" t="n">
        <v>49302</v>
      </c>
      <c r="X17" s="63" t="n">
        <v>48848</v>
      </c>
      <c r="Y17" s="63" t="n">
        <v>48417</v>
      </c>
      <c r="Z17" s="63" t="n">
        <v>48001</v>
      </c>
      <c r="AA17" s="63" t="n">
        <v>47499</v>
      </c>
      <c r="AB17" s="62"/>
    </row>
    <row r="18" customFormat="false" ht="16.5" hidden="false" customHeight="false" outlineLevel="0" collapsed="false">
      <c r="B18" s="58"/>
      <c r="C18" s="59"/>
      <c r="D18" s="60" t="s">
        <v>61</v>
      </c>
      <c r="E18" s="64" t="n">
        <v>63783.9982302552</v>
      </c>
      <c r="F18" s="64" t="n">
        <v>61020.1949342311</v>
      </c>
      <c r="G18" s="64" t="n">
        <v>59507.4317466764</v>
      </c>
      <c r="H18" s="64" t="n">
        <v>57367.7179595786</v>
      </c>
      <c r="I18" s="64" t="n">
        <v>55128.809984378</v>
      </c>
      <c r="J18" s="64" t="n">
        <v>52861.8776007774</v>
      </c>
      <c r="K18" s="64" t="n">
        <v>50671.994787458</v>
      </c>
      <c r="L18" s="64" t="n">
        <v>48515.3003815096</v>
      </c>
      <c r="M18" s="64" t="n">
        <v>46560.002745506</v>
      </c>
      <c r="N18" s="64" t="n">
        <v>44619.0863443414</v>
      </c>
      <c r="O18" s="64" t="n">
        <v>42694.3615549974</v>
      </c>
      <c r="P18" s="64" t="n">
        <v>41545.4472059891</v>
      </c>
      <c r="Q18" s="64" t="n">
        <v>40425.7315943407</v>
      </c>
      <c r="R18" s="64" t="n">
        <v>39393.2321642926</v>
      </c>
      <c r="S18" s="64" t="n">
        <v>38427.7940185177</v>
      </c>
      <c r="T18" s="64" t="n">
        <v>37513.6078952142</v>
      </c>
      <c r="U18" s="64" t="n">
        <v>36625.2785470514</v>
      </c>
      <c r="V18" s="64" t="n">
        <v>35767.2923771582</v>
      </c>
      <c r="W18" s="64" t="n">
        <v>34935.6504135288</v>
      </c>
      <c r="X18" s="64" t="n">
        <v>34098.2305194586</v>
      </c>
      <c r="Y18" s="64" t="n">
        <v>33283.4956352664</v>
      </c>
      <c r="Z18" s="64" t="n">
        <v>32484.1863281304</v>
      </c>
      <c r="AA18" s="64" t="n">
        <v>31598.5058504474</v>
      </c>
      <c r="AB18" s="62"/>
    </row>
    <row r="19" customFormat="false" ht="16.5" hidden="false" customHeight="false" outlineLevel="0" collapsed="false">
      <c r="B19" s="58"/>
      <c r="C19" s="59"/>
      <c r="D19" s="60" t="s">
        <v>62</v>
      </c>
      <c r="E19" s="64" t="n">
        <v>63783.9982302552</v>
      </c>
      <c r="F19" s="64" t="n">
        <v>61880.1949342311</v>
      </c>
      <c r="G19" s="64" t="n">
        <v>61227.4317466764</v>
      </c>
      <c r="H19" s="64" t="n">
        <v>59947.7179595786</v>
      </c>
      <c r="I19" s="64" t="n">
        <v>58568.809984378</v>
      </c>
      <c r="J19" s="64" t="n">
        <v>57161.8776007774</v>
      </c>
      <c r="K19" s="64" t="n">
        <v>55831.994787458</v>
      </c>
      <c r="L19" s="64" t="n">
        <v>54535.3003815096</v>
      </c>
      <c r="M19" s="64" t="n">
        <v>53440.002745506</v>
      </c>
      <c r="N19" s="64" t="n">
        <v>52359.0863443414</v>
      </c>
      <c r="O19" s="64" t="n">
        <v>51294.3615549974</v>
      </c>
      <c r="P19" s="64" t="n">
        <v>50628.7805393224</v>
      </c>
      <c r="Q19" s="64" t="n">
        <v>49992.3982610073</v>
      </c>
      <c r="R19" s="64" t="n">
        <v>49443.2321642926</v>
      </c>
      <c r="S19" s="64" t="n">
        <v>48961.1273518511</v>
      </c>
      <c r="T19" s="64" t="n">
        <v>48530.2745618809</v>
      </c>
      <c r="U19" s="64" t="n">
        <v>48125.2785470514</v>
      </c>
      <c r="V19" s="64" t="n">
        <v>47750.6257104916</v>
      </c>
      <c r="W19" s="64" t="n">
        <v>47402.3170801955</v>
      </c>
      <c r="X19" s="64" t="n">
        <v>47048.2305194586</v>
      </c>
      <c r="Y19" s="64" t="n">
        <v>46716.8289685997</v>
      </c>
      <c r="Z19" s="64" t="n">
        <v>46400.8529947971</v>
      </c>
      <c r="AA19" s="64" t="n">
        <v>45998.5058504475</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63" t="n">
        <v>60973</v>
      </c>
      <c r="F24" s="63" t="n">
        <v>60541</v>
      </c>
      <c r="G24" s="63" t="n">
        <v>60441</v>
      </c>
      <c r="H24" s="63" t="n">
        <v>60239</v>
      </c>
      <c r="I24" s="63" t="n">
        <v>59971</v>
      </c>
      <c r="J24" s="63" t="n">
        <v>59628</v>
      </c>
      <c r="K24" s="63" t="n">
        <v>59235</v>
      </c>
      <c r="L24" s="63" t="n">
        <v>58722</v>
      </c>
      <c r="M24" s="63" t="n">
        <v>58109</v>
      </c>
      <c r="N24" s="63" t="n">
        <v>57553</v>
      </c>
      <c r="O24" s="63" t="n">
        <v>56906</v>
      </c>
      <c r="P24" s="63" t="n">
        <v>56255</v>
      </c>
      <c r="Q24" s="63" t="n">
        <v>55658</v>
      </c>
      <c r="R24" s="63" t="n">
        <v>55114</v>
      </c>
      <c r="S24" s="63" t="n">
        <v>54711</v>
      </c>
      <c r="T24" s="63" t="n">
        <v>54403</v>
      </c>
      <c r="U24" s="63" t="n">
        <v>54170</v>
      </c>
      <c r="V24" s="63" t="n">
        <v>54076</v>
      </c>
      <c r="W24" s="63" t="n">
        <v>54276</v>
      </c>
      <c r="X24" s="63" t="n">
        <v>54517</v>
      </c>
      <c r="Y24" s="63" t="n">
        <v>54760</v>
      </c>
      <c r="Z24" s="63" t="n">
        <v>55214</v>
      </c>
      <c r="AA24" s="63" t="n">
        <v>55811</v>
      </c>
      <c r="AB24" s="62"/>
    </row>
    <row r="25" customFormat="false" ht="16.5" hidden="false" customHeight="false" outlineLevel="0" collapsed="false">
      <c r="B25" s="58"/>
      <c r="C25" s="59"/>
      <c r="D25" s="60" t="s">
        <v>60</v>
      </c>
      <c r="E25" s="63" t="n">
        <v>60973</v>
      </c>
      <c r="F25" s="63" t="n">
        <v>59470</v>
      </c>
      <c r="G25" s="63" t="n">
        <v>58371</v>
      </c>
      <c r="H25" s="63" t="n">
        <v>57201</v>
      </c>
      <c r="I25" s="63" t="n">
        <v>55999</v>
      </c>
      <c r="J25" s="63" t="n">
        <v>54759</v>
      </c>
      <c r="K25" s="63" t="n">
        <v>53507</v>
      </c>
      <c r="L25" s="63" t="n">
        <v>52183</v>
      </c>
      <c r="M25" s="63" t="n">
        <v>50803</v>
      </c>
      <c r="N25" s="63" t="n">
        <v>49517</v>
      </c>
      <c r="O25" s="63" t="n">
        <v>48187</v>
      </c>
      <c r="P25" s="63" t="n">
        <v>46663</v>
      </c>
      <c r="Q25" s="63" t="n">
        <v>45252</v>
      </c>
      <c r="R25" s="63" t="n">
        <v>43943</v>
      </c>
      <c r="S25" s="63" t="n">
        <v>42808</v>
      </c>
      <c r="T25" s="63" t="n">
        <v>41797</v>
      </c>
      <c r="U25" s="63" t="n">
        <v>40890</v>
      </c>
      <c r="V25" s="63" t="n">
        <v>40127</v>
      </c>
      <c r="W25" s="63" t="n">
        <v>39659</v>
      </c>
      <c r="X25" s="63" t="n">
        <v>39252</v>
      </c>
      <c r="Y25" s="63" t="n">
        <v>38862</v>
      </c>
      <c r="Z25" s="63" t="n">
        <v>38668</v>
      </c>
      <c r="AA25" s="63" t="n">
        <v>38616</v>
      </c>
      <c r="AB25" s="62"/>
    </row>
    <row r="26" customFormat="false" ht="16.5" hidden="false" customHeight="false" outlineLevel="0" collapsed="false">
      <c r="B26" s="58"/>
      <c r="C26" s="59"/>
      <c r="D26" s="60" t="s">
        <v>61</v>
      </c>
      <c r="E26" s="63" t="n">
        <v>60973</v>
      </c>
      <c r="F26" s="63" t="n">
        <v>59062</v>
      </c>
      <c r="G26" s="63" t="n">
        <v>57584</v>
      </c>
      <c r="H26" s="63" t="n">
        <v>56065</v>
      </c>
      <c r="I26" s="63" t="n">
        <v>54544</v>
      </c>
      <c r="J26" s="63" t="n">
        <v>53013</v>
      </c>
      <c r="K26" s="63" t="n">
        <v>51497</v>
      </c>
      <c r="L26" s="63" t="n">
        <v>49938</v>
      </c>
      <c r="M26" s="63" t="n">
        <v>48349</v>
      </c>
      <c r="N26" s="63" t="n">
        <v>46875</v>
      </c>
      <c r="O26" s="63" t="n">
        <v>45383</v>
      </c>
      <c r="P26" s="63" t="n">
        <v>43777</v>
      </c>
      <c r="Q26" s="63" t="n">
        <v>42299</v>
      </c>
      <c r="R26" s="63" t="n">
        <v>40937</v>
      </c>
      <c r="S26" s="63" t="n">
        <v>39758</v>
      </c>
      <c r="T26" s="63" t="n">
        <v>38711</v>
      </c>
      <c r="U26" s="63" t="n">
        <v>37773</v>
      </c>
      <c r="V26" s="63" t="n">
        <v>36982</v>
      </c>
      <c r="W26" s="63" t="n">
        <v>36491</v>
      </c>
      <c r="X26" s="63" t="n">
        <v>36066</v>
      </c>
      <c r="Y26" s="63" t="n">
        <v>35662</v>
      </c>
      <c r="Z26" s="63" t="n">
        <v>35455</v>
      </c>
      <c r="AA26" s="63" t="n">
        <v>35392</v>
      </c>
      <c r="AB26" s="62"/>
    </row>
    <row r="27" customFormat="false" ht="16.5" hidden="false" customHeight="false" outlineLevel="0" collapsed="false">
      <c r="B27" s="58"/>
      <c r="C27" s="59"/>
      <c r="D27" s="60" t="s">
        <v>62</v>
      </c>
      <c r="E27" s="64" t="n">
        <v>60973.2919342074</v>
      </c>
      <c r="F27" s="64" t="n">
        <v>59922.694897488</v>
      </c>
      <c r="G27" s="64" t="n">
        <v>59252.7543553661</v>
      </c>
      <c r="H27" s="64" t="n">
        <v>58485.408682927</v>
      </c>
      <c r="I27" s="64" t="n">
        <v>57659.8252584072</v>
      </c>
      <c r="J27" s="64" t="n">
        <v>56768.8643400875</v>
      </c>
      <c r="K27" s="64" t="n">
        <v>55839.161338067</v>
      </c>
      <c r="L27" s="64" t="n">
        <v>54805.5855193213</v>
      </c>
      <c r="M27" s="64" t="n">
        <v>53688.960284225</v>
      </c>
      <c r="N27" s="64" t="n">
        <v>52637.3767614531</v>
      </c>
      <c r="O27" s="64" t="n">
        <v>51514.18121321</v>
      </c>
      <c r="P27" s="64" t="n">
        <v>50058.3931962442</v>
      </c>
      <c r="Q27" s="64" t="n">
        <v>48672.154860142</v>
      </c>
      <c r="R27" s="64" t="n">
        <v>47354.3510989954</v>
      </c>
      <c r="S27" s="64" t="n">
        <v>46174.0700697105</v>
      </c>
      <c r="T27" s="64" t="n">
        <v>45087.5569863452</v>
      </c>
      <c r="U27" s="64" t="n">
        <v>44074.5756415358</v>
      </c>
      <c r="V27" s="64" t="n">
        <v>43180.1089849646</v>
      </c>
      <c r="W27" s="64" t="n">
        <v>42519.5944300464</v>
      </c>
      <c r="X27" s="64" t="n">
        <v>41886.765646419</v>
      </c>
      <c r="Y27" s="64" t="n">
        <v>41250.2842029319</v>
      </c>
      <c r="Z27" s="64" t="n">
        <v>40761.3844507554</v>
      </c>
      <c r="AA27" s="64" t="n">
        <v>40363.5816725398</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69" t="n">
        <v>1</v>
      </c>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true" outlineLevel="0" collapsed="false">
      <c r="B32" s="72"/>
      <c r="C32" s="73"/>
      <c r="D32" s="74" t="s">
        <v>59</v>
      </c>
      <c r="E32" s="77" t="n">
        <f aca="false">(E8*8)+E16+E24</f>
        <v>183586.69890816</v>
      </c>
      <c r="F32" s="77" t="n">
        <f aca="false">(F8*8)+F16+F24</f>
        <v>180546.92461824</v>
      </c>
      <c r="G32" s="77" t="n">
        <f aca="false">(G8*8)+G16+G24</f>
        <v>179318.16673024</v>
      </c>
      <c r="H32" s="77" t="n">
        <f aca="false">(H8*8)+H16+H24</f>
        <v>177208.4900352</v>
      </c>
      <c r="I32" s="77" t="n">
        <f aca="false">(I8*8)+I16+I24</f>
        <v>175039.8539712</v>
      </c>
      <c r="J32" s="77" t="n">
        <f aca="false">(J8*8)+J16+J24</f>
        <v>172677.8337088</v>
      </c>
      <c r="K32" s="77" t="n">
        <f aca="false">(K8*8)+K16+K24</f>
        <v>170361.8166144</v>
      </c>
      <c r="L32" s="77" t="n">
        <f aca="false">(L8*8)+L16+L24</f>
        <v>167571.5514944</v>
      </c>
      <c r="M32" s="77" t="n">
        <f aca="false">(M8*8)+M16+M24</f>
        <v>164794.537568001</v>
      </c>
      <c r="N32" s="77" t="n">
        <f aca="false">(N8*8)+N16+N24</f>
        <v>162682.523808001</v>
      </c>
      <c r="O32" s="77" t="n">
        <f aca="false">(O8*8)+O16+O24</f>
        <v>160716.496352001</v>
      </c>
      <c r="P32" s="77" t="n">
        <f aca="false">(P8*8)+P16+P24</f>
        <v>159050.956108801</v>
      </c>
      <c r="Q32" s="77" t="n">
        <f aca="false">(Q8*8)+Q16+Q24</f>
        <v>157975.891353601</v>
      </c>
      <c r="R32" s="77" t="n">
        <f aca="false">(R8*8)+R16+R24</f>
        <v>157190.460140801</v>
      </c>
      <c r="S32" s="77" t="n">
        <f aca="false">(S8*8)+S16+S24</f>
        <v>156112.275340801</v>
      </c>
      <c r="T32" s="77" t="n">
        <f aca="false">(T8*8)+T16+T24</f>
        <v>155223.748320001</v>
      </c>
      <c r="U32" s="77" t="n">
        <f aca="false">(U8*8)+U16+U24</f>
        <v>154487.703385601</v>
      </c>
      <c r="V32" s="77" t="n">
        <f aca="false">(V8*8)+V16+V24</f>
        <v>153909.579654401</v>
      </c>
      <c r="W32" s="77" t="n">
        <f aca="false">(W8*8)+W16+W24</f>
        <v>153684.033811201</v>
      </c>
      <c r="X32" s="77" t="n">
        <f aca="false">(X8*8)+X16+X24</f>
        <v>153480.6355904</v>
      </c>
      <c r="Y32" s="77" t="n">
        <f aca="false">(Y8*8)+Y16+Y24</f>
        <v>153050.3352128</v>
      </c>
      <c r="Z32" s="77" t="n">
        <f aca="false">(Z8*8)+Z16+Z24</f>
        <v>153365.9910272</v>
      </c>
      <c r="AA32" s="77" t="n">
        <f aca="false">(AA8*8)+AA16+AA24</f>
        <v>153517.998329601</v>
      </c>
      <c r="AB32" s="76"/>
    </row>
    <row r="33" customFormat="false" ht="16.5" hidden="false" customHeight="false" outlineLevel="0" collapsed="false">
      <c r="B33" s="72"/>
      <c r="C33" s="73"/>
      <c r="D33" s="74" t="s">
        <v>60</v>
      </c>
      <c r="E33" s="77" t="n">
        <f aca="false">(E9*8)+E17+E25</f>
        <v>184273.48290816</v>
      </c>
      <c r="F33" s="77" t="n">
        <f aca="false">(F9*8)+F17+F25</f>
        <v>180347.12461824</v>
      </c>
      <c r="G33" s="77" t="n">
        <f aca="false">(G9*8)+G17+G25</f>
        <v>178240.71073024</v>
      </c>
      <c r="H33" s="77" t="n">
        <f aca="false">(H9*8)+H17+H25</f>
        <v>175353.1540352</v>
      </c>
      <c r="I33" s="77" t="n">
        <f aca="false">(I9*8)+I17+I25</f>
        <v>172437.2379712</v>
      </c>
      <c r="J33" s="77" t="n">
        <f aca="false">(J9*8)+J17+J25</f>
        <v>169292.5537088</v>
      </c>
      <c r="K33" s="77" t="n">
        <f aca="false">(K9*8)+K17+K25</f>
        <v>166307.960614401</v>
      </c>
      <c r="L33" s="77" t="n">
        <f aca="false">(L9*8)+L17+L25</f>
        <v>162829.3834944</v>
      </c>
      <c r="M33" s="77" t="n">
        <f aca="false">(M9*8)+M17+M25</f>
        <v>159462.433568</v>
      </c>
      <c r="N33" s="77" t="n">
        <f aca="false">(N9*8)+N17+N25</f>
        <v>156804.835808</v>
      </c>
      <c r="O33" s="77" t="n">
        <f aca="false">(O9*8)+O17+O25</f>
        <v>154276.152352001</v>
      </c>
      <c r="P33" s="77" t="n">
        <f aca="false">(P9*8)+P17+P25</f>
        <v>152010.472908799</v>
      </c>
      <c r="Q33" s="77" t="n">
        <f aca="false">(Q9*8)+Q17+Q25</f>
        <v>150297.459353602</v>
      </c>
      <c r="R33" s="77" t="n">
        <f aca="false">(R9*8)+R17+R25</f>
        <v>149007.5241408</v>
      </c>
      <c r="S33" s="77" t="n">
        <f aca="false">(S9*8)+S17+S25</f>
        <v>147386.755340801</v>
      </c>
      <c r="T33" s="77" t="n">
        <f aca="false">(T9*8)+T17+T25</f>
        <v>146071.46672</v>
      </c>
      <c r="U33" s="77" t="n">
        <f aca="false">(U9*8)+U17+U25</f>
        <v>144841.103385601</v>
      </c>
      <c r="V33" s="77" t="n">
        <f aca="false">(V9*8)+V17+V25</f>
        <v>143853.4756544</v>
      </c>
      <c r="W33" s="77" t="n">
        <f aca="false">(W9*8)+W17+W25</f>
        <v>143219.425811201</v>
      </c>
      <c r="X33" s="77" t="n">
        <f aca="false">(X9*8)+X17+X25</f>
        <v>142578.5827904</v>
      </c>
      <c r="Y33" s="77" t="n">
        <f aca="false">(Y9*8)+Y17+Y25</f>
        <v>141753.639212801</v>
      </c>
      <c r="Z33" s="77" t="n">
        <f aca="false">(Z9*8)+Z17+Z25</f>
        <v>141603.7030272</v>
      </c>
      <c r="AA33" s="77" t="n">
        <f aca="false">(AA9*8)+AA17+AA25</f>
        <v>141367.206329601</v>
      </c>
      <c r="AB33" s="76"/>
    </row>
    <row r="34" customFormat="false" ht="16.5" hidden="false" customHeight="false" outlineLevel="0" collapsed="false">
      <c r="B34" s="72"/>
      <c r="C34" s="73"/>
      <c r="D34" s="74" t="s">
        <v>61</v>
      </c>
      <c r="E34" s="77" t="n">
        <f aca="false">(E10*8)+E18+E26</f>
        <v>183642.761138416</v>
      </c>
      <c r="F34" s="77" t="n">
        <f aca="false">(F10*8)+F18+F26</f>
        <v>177828.199552471</v>
      </c>
      <c r="G34" s="77" t="n">
        <f aca="false">(G10*8)+G18+G26</f>
        <v>173932.702476917</v>
      </c>
      <c r="H34" s="77" t="n">
        <f aca="false">(H10*8)+H18+H26</f>
        <v>169210.615994779</v>
      </c>
      <c r="I34" s="77" t="n">
        <f aca="false">(I10*8)+I18+I26</f>
        <v>164499.807955578</v>
      </c>
      <c r="J34" s="77" t="n">
        <f aca="false">(J10*8)+J18+J26</f>
        <v>159653.871309577</v>
      </c>
      <c r="K34" s="77" t="n">
        <f aca="false">(K10*8)+K18+K26</f>
        <v>154924.995401858</v>
      </c>
      <c r="L34" s="77" t="n">
        <f aca="false">(L10*8)+L18+L26</f>
        <v>149793.53187591</v>
      </c>
      <c r="M34" s="77" t="n">
        <f aca="false">(M10*8)+M18+M26</f>
        <v>144744.756313506</v>
      </c>
      <c r="N34" s="77" t="n">
        <f aca="false">(N10*8)+N18+N26</f>
        <v>140418.842152341</v>
      </c>
      <c r="O34" s="77" t="n">
        <f aca="false">(O10*8)+O18+O26</f>
        <v>136318.113906998</v>
      </c>
      <c r="P34" s="77" t="n">
        <f aca="false">(P10*8)+P18+P26</f>
        <v>133154.328114789</v>
      </c>
      <c r="Q34" s="77" t="n">
        <f aca="false">(Q10*8)+Q18+Q26</f>
        <v>130652.910947942</v>
      </c>
      <c r="R34" s="77" t="n">
        <f aca="false">(R10*8)+R18+R26</f>
        <v>128505.996305092</v>
      </c>
      <c r="S34" s="77" t="n">
        <f aca="false">(S10*8)+S18+S26</f>
        <v>126107.389359319</v>
      </c>
      <c r="T34" s="77" t="n">
        <f aca="false">(T10*8)+T18+T26</f>
        <v>123936.498615215</v>
      </c>
      <c r="U34" s="77" t="n">
        <f aca="false">(U10*8)+U18+U26</f>
        <v>121957.341932653</v>
      </c>
      <c r="V34" s="77" t="n">
        <f aca="false">(V10*8)+V18+V26</f>
        <v>120137.248031558</v>
      </c>
      <c r="W34" s="77" t="n">
        <f aca="false">(W10*8)+W18+W26</f>
        <v>118677.07622473</v>
      </c>
      <c r="X34" s="77" t="n">
        <f aca="false">(X10*8)+X18+X26</f>
        <v>117264.253309859</v>
      </c>
      <c r="Y34" s="77" t="n">
        <f aca="false">(Y10*8)+Y18+Y26</f>
        <v>115641.254848067</v>
      </c>
      <c r="Z34" s="77" t="n">
        <f aca="false">(Z10*8)+Z18+Z26</f>
        <v>114744.609355331</v>
      </c>
      <c r="AA34" s="77" t="n">
        <f aca="false">(AA10*8)+AA18+AA26</f>
        <v>113692.952180048</v>
      </c>
      <c r="AB34" s="76"/>
    </row>
    <row r="35" customFormat="false" ht="16.5" hidden="false" customHeight="false" outlineLevel="0" collapsed="false">
      <c r="B35" s="72"/>
      <c r="C35" s="73"/>
      <c r="D35" s="74" t="s">
        <v>62</v>
      </c>
      <c r="E35" s="77" t="n">
        <f aca="false">(E11*8)+E19+E27</f>
        <v>183727.149072622</v>
      </c>
      <c r="F35" s="77" t="n">
        <f aca="false">(F11*8)+F19+F27</f>
        <v>179689.054449959</v>
      </c>
      <c r="G35" s="77" t="n">
        <f aca="false">(G11*8)+G19+G27</f>
        <v>177510.672832282</v>
      </c>
      <c r="H35" s="77" t="n">
        <f aca="false">(H11*8)+H19+H27</f>
        <v>174456.976677706</v>
      </c>
      <c r="I35" s="77" t="n">
        <f aca="false">(I11*8)+I19+I27</f>
        <v>171349.969213985</v>
      </c>
      <c r="J35" s="77" t="n">
        <f aca="false">(J11*8)+J19+J27</f>
        <v>168060.135649665</v>
      </c>
      <c r="K35" s="77" t="n">
        <f aca="false">(K11*8)+K19+K27</f>
        <v>164826.612739925</v>
      </c>
      <c r="L35" s="77" t="n">
        <f aca="false">(L11*8)+L19+L27</f>
        <v>161137.885395231</v>
      </c>
      <c r="M35" s="77" t="n">
        <f aca="false">(M11*8)+M19+M27</f>
        <v>157476.300597732</v>
      </c>
      <c r="N35" s="77" t="n">
        <f aca="false">(N11*8)+N19+N27</f>
        <v>154418.786913796</v>
      </c>
      <c r="O35" s="77" t="n">
        <f aca="false">(O11*8)+O19+O27</f>
        <v>151595.919120209</v>
      </c>
      <c r="P35" s="77" t="n">
        <f aca="false">(P11*8)+P19+P27</f>
        <v>149193.665844368</v>
      </c>
      <c r="Q35" s="77" t="n">
        <f aca="false">(Q11*8)+Q19+Q27</f>
        <v>147321.56447475</v>
      </c>
      <c r="R35" s="77" t="n">
        <f aca="false">(R11*8)+R19+R27</f>
        <v>145758.243404089</v>
      </c>
      <c r="S35" s="77" t="n">
        <f aca="false">(S11*8)+S19+S27</f>
        <v>143897.752762363</v>
      </c>
      <c r="T35" s="77" t="n">
        <f aca="false">(T11*8)+T19+T27</f>
        <v>142229.203868227</v>
      </c>
      <c r="U35" s="77" t="n">
        <f aca="false">(U11*8)+U19+U27</f>
        <v>140704.997574188</v>
      </c>
      <c r="V35" s="77" t="n">
        <f aca="false">(V11*8)+V19+V27</f>
        <v>139320.834349857</v>
      </c>
      <c r="W35" s="77" t="n">
        <f aca="false">(W11*8)+W19+W27</f>
        <v>138230.545321443</v>
      </c>
      <c r="X35" s="77" t="n">
        <f aca="false">(X11*8)+X19+X27</f>
        <v>137152.343756278</v>
      </c>
      <c r="Y35" s="77" t="n">
        <f aca="false">(Y11*8)+Y19+Y27</f>
        <v>135903.288384332</v>
      </c>
      <c r="Z35" s="77" t="n">
        <f aca="false">(Z11*8)+Z19+Z27</f>
        <v>135271.148472753</v>
      </c>
      <c r="AA35" s="77" t="n">
        <f aca="false">(AA11*8)+AA19+AA27</f>
        <v>134424.085852588</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row r="38" customFormat="false" ht="18" hidden="false" customHeight="false" outlineLevel="0" collapsed="false">
      <c r="B38" s="41" t="n">
        <v>1</v>
      </c>
      <c r="C38" s="41" t="s">
        <v>66</v>
      </c>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H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8.9921875" defaultRowHeight="16.5" zeroHeight="false" outlineLevelRow="0" outlineLevelCol="0"/>
  <cols>
    <col collapsed="false" customWidth="true" hidden="false" outlineLevel="0" max="1" min="1" style="1" width="3.62"/>
    <col collapsed="false" customWidth="true" hidden="false" outlineLevel="0" max="2" min="2" style="92" width="13.87"/>
    <col collapsed="false" customWidth="true" hidden="false" outlineLevel="0" max="3" min="3" style="1" width="44.75"/>
    <col collapsed="false" customWidth="true" hidden="false" outlineLevel="0" max="4" min="4" style="93" width="29.49"/>
    <col collapsed="false" customWidth="true" hidden="false" outlineLevel="0" max="8" min="5" style="93" width="20.62"/>
    <col collapsed="false" customWidth="false" hidden="false" outlineLevel="0" max="257" min="9" style="1" width="8.99"/>
  </cols>
  <sheetData>
    <row r="1" customFormat="false" ht="17.25" hidden="false" customHeight="false" outlineLevel="0" collapsed="false"/>
    <row r="2" customFormat="false" ht="18" hidden="false" customHeight="false" outlineLevel="0" collapsed="false">
      <c r="C2" s="94" t="s">
        <v>56</v>
      </c>
    </row>
    <row r="3" customFormat="false" ht="17.25" hidden="false" customHeight="false" outlineLevel="0" collapsed="false"/>
    <row r="4" s="95" customFormat="true" ht="50.25" hidden="false" customHeight="true" outlineLevel="0" collapsed="false">
      <c r="B4" s="96" t="s">
        <v>76</v>
      </c>
      <c r="C4" s="96" t="s">
        <v>77</v>
      </c>
      <c r="D4" s="97" t="s">
        <v>78</v>
      </c>
      <c r="E4" s="97" t="s">
        <v>59</v>
      </c>
      <c r="F4" s="97" t="s">
        <v>79</v>
      </c>
      <c r="G4" s="97" t="s">
        <v>80</v>
      </c>
      <c r="H4" s="97" t="s">
        <v>81</v>
      </c>
    </row>
    <row r="5" customFormat="false" ht="16.5" hidden="false" customHeight="false" outlineLevel="0" collapsed="false">
      <c r="B5" s="98" t="s">
        <v>82</v>
      </c>
      <c r="C5" s="99" t="s">
        <v>83</v>
      </c>
      <c r="D5" s="100" t="s">
        <v>84</v>
      </c>
      <c r="E5" s="101" t="n">
        <v>0.87</v>
      </c>
      <c r="F5" s="101" t="n">
        <v>0.5</v>
      </c>
      <c r="G5" s="101" t="n">
        <v>0.87</v>
      </c>
      <c r="H5" s="101" t="n">
        <v>0.85</v>
      </c>
    </row>
    <row r="6" customFormat="false" ht="16.5" hidden="false" customHeight="false" outlineLevel="0" collapsed="false">
      <c r="B6" s="98"/>
      <c r="C6" s="99" t="s">
        <v>85</v>
      </c>
      <c r="D6" s="100" t="s">
        <v>86</v>
      </c>
      <c r="E6" s="100" t="n">
        <v>0</v>
      </c>
      <c r="F6" s="100" t="n">
        <v>200</v>
      </c>
      <c r="G6" s="100" t="n">
        <v>0</v>
      </c>
      <c r="H6" s="100" t="n">
        <v>150</v>
      </c>
    </row>
    <row r="7" customFormat="false" ht="16.5" hidden="false" customHeight="false" outlineLevel="0" collapsed="false">
      <c r="B7" s="98"/>
      <c r="C7" s="99" t="s">
        <v>87</v>
      </c>
      <c r="D7" s="100" t="s">
        <v>88</v>
      </c>
      <c r="E7" s="100" t="s">
        <v>89</v>
      </c>
      <c r="F7" s="100" t="s">
        <v>90</v>
      </c>
      <c r="G7" s="100" t="s">
        <v>91</v>
      </c>
      <c r="H7" s="100" t="s">
        <v>91</v>
      </c>
    </row>
    <row r="8" customFormat="false" ht="16.5" hidden="false" customHeight="false" outlineLevel="0" collapsed="false">
      <c r="B8" s="98" t="s">
        <v>92</v>
      </c>
      <c r="C8" s="99" t="s">
        <v>93</v>
      </c>
      <c r="D8" s="100" t="s">
        <v>94</v>
      </c>
      <c r="E8" s="100" t="n">
        <v>902</v>
      </c>
      <c r="F8" s="102" t="n">
        <v>1119</v>
      </c>
      <c r="G8" s="100" t="n">
        <v>934</v>
      </c>
      <c r="H8" s="102" t="n">
        <v>1090</v>
      </c>
    </row>
    <row r="9" customFormat="false" ht="16.5" hidden="false" customHeight="false" outlineLevel="0" collapsed="false">
      <c r="B9" s="98"/>
      <c r="C9" s="99" t="s">
        <v>95</v>
      </c>
      <c r="D9" s="100" t="s">
        <v>96</v>
      </c>
      <c r="E9" s="103" t="n">
        <v>59.76</v>
      </c>
      <c r="F9" s="103" t="n">
        <v>59.81</v>
      </c>
      <c r="G9" s="103" t="n">
        <v>59.74</v>
      </c>
      <c r="H9" s="103" t="n">
        <v>59.43</v>
      </c>
    </row>
    <row r="10" customFormat="false" ht="16.5" hidden="false" customHeight="false" outlineLevel="0" collapsed="false">
      <c r="B10" s="98"/>
      <c r="C10" s="99" t="s">
        <v>97</v>
      </c>
      <c r="D10" s="100" t="s">
        <v>98</v>
      </c>
      <c r="E10" s="100" t="n">
        <v>1</v>
      </c>
      <c r="F10" s="100" t="n">
        <v>0.926</v>
      </c>
      <c r="G10" s="100" t="n">
        <v>0.999</v>
      </c>
      <c r="H10" s="100" t="n">
        <v>0.961</v>
      </c>
    </row>
    <row r="11" customFormat="false" ht="16.5" hidden="false" customHeight="false" outlineLevel="0" collapsed="false">
      <c r="B11" s="98"/>
      <c r="C11" s="99" t="s">
        <v>99</v>
      </c>
      <c r="D11" s="100" t="s">
        <v>94</v>
      </c>
      <c r="E11" s="102" t="n">
        <v>21959</v>
      </c>
      <c r="F11" s="102" t="n">
        <v>22365</v>
      </c>
      <c r="G11" s="102" t="n">
        <v>22296</v>
      </c>
      <c r="H11" s="102" t="n">
        <v>23383</v>
      </c>
    </row>
    <row r="12" customFormat="false" ht="16.5" hidden="false" customHeight="false" outlineLevel="0" collapsed="false">
      <c r="B12" s="98"/>
      <c r="C12" s="99" t="s">
        <v>100</v>
      </c>
      <c r="D12" s="100" t="s">
        <v>101</v>
      </c>
      <c r="E12" s="100" t="s">
        <v>89</v>
      </c>
      <c r="F12" s="102" t="n">
        <v>3444</v>
      </c>
      <c r="G12" s="100" t="n">
        <v>20</v>
      </c>
      <c r="H12" s="102" t="n">
        <v>1170</v>
      </c>
    </row>
    <row r="13" customFormat="false" ht="16.5" hidden="false" customHeight="false" outlineLevel="0" collapsed="false">
      <c r="B13" s="98" t="s">
        <v>102</v>
      </c>
      <c r="C13" s="99" t="s">
        <v>103</v>
      </c>
      <c r="D13" s="100" t="s">
        <v>104</v>
      </c>
      <c r="E13" s="101" t="n">
        <v>0.23</v>
      </c>
      <c r="F13" s="101" t="n">
        <v>0.35</v>
      </c>
      <c r="G13" s="101" t="n">
        <v>0.23</v>
      </c>
      <c r="H13" s="101" t="n">
        <v>0.56</v>
      </c>
    </row>
    <row r="14" customFormat="false" ht="16.5" hidden="false" customHeight="false" outlineLevel="0" collapsed="false">
      <c r="B14" s="98"/>
      <c r="C14" s="99" t="s">
        <v>105</v>
      </c>
      <c r="D14" s="100" t="s">
        <v>104</v>
      </c>
      <c r="E14" s="101" t="n">
        <v>0.14</v>
      </c>
      <c r="F14" s="101" t="n">
        <v>0.57</v>
      </c>
      <c r="G14" s="101" t="n">
        <v>0.14</v>
      </c>
      <c r="H14" s="101" t="n">
        <v>0.14</v>
      </c>
    </row>
    <row r="15" customFormat="false" ht="16.5" hidden="false" customHeight="false" outlineLevel="0" collapsed="false">
      <c r="B15" s="98"/>
      <c r="C15" s="99" t="s">
        <v>106</v>
      </c>
      <c r="D15" s="100" t="s">
        <v>107</v>
      </c>
      <c r="E15" s="100" t="n">
        <v>408</v>
      </c>
      <c r="F15" s="102" t="n">
        <v>2072</v>
      </c>
      <c r="G15" s="100" t="n">
        <v>426</v>
      </c>
      <c r="H15" s="100" t="n">
        <v>651</v>
      </c>
    </row>
    <row r="18" customFormat="false" ht="16.5" hidden="false" customHeight="false" outlineLevel="0" collapsed="false">
      <c r="B18" s="92" t="s">
        <v>108</v>
      </c>
    </row>
    <row r="19" customFormat="false" ht="16.5" hidden="false" customHeight="false" outlineLevel="0" collapsed="false">
      <c r="B19" s="92" t="s">
        <v>109</v>
      </c>
    </row>
    <row r="20" customFormat="false" ht="16.5" hidden="false" customHeight="false" outlineLevel="0" collapsed="false">
      <c r="B20" s="92" t="s">
        <v>110</v>
      </c>
    </row>
    <row r="21" customFormat="false" ht="16.5" hidden="false" customHeight="false" outlineLevel="0" collapsed="false">
      <c r="B21" s="1" t="s">
        <v>111</v>
      </c>
    </row>
    <row r="22" customFormat="false" ht="16.5" hidden="false" customHeight="false" outlineLevel="0" collapsed="false">
      <c r="B22" s="92" t="s">
        <v>112</v>
      </c>
    </row>
    <row r="23" customFormat="false" ht="16.5" hidden="false" customHeight="false" outlineLevel="0" collapsed="false">
      <c r="B23" s="92" t="s">
        <v>113</v>
      </c>
    </row>
    <row r="24" customFormat="false" ht="16.5" hidden="false" customHeight="false" outlineLevel="0" collapsed="false">
      <c r="B24" s="92" t="s">
        <v>114</v>
      </c>
    </row>
  </sheetData>
  <sheetProtection sheet="true" password="808a" objects="true" scenarios="true"/>
  <hyperlinks>
    <hyperlink ref="C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AB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15</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false" outlineLevel="0" collapsed="false">
      <c r="B7" s="46"/>
      <c r="C7" s="48"/>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t="s">
        <v>116</v>
      </c>
      <c r="D8" s="48" t="s">
        <v>117</v>
      </c>
      <c r="E8" s="51" t="n">
        <v>6615.04598402631</v>
      </c>
      <c r="F8" s="51" t="n">
        <v>6824.59781768774</v>
      </c>
      <c r="G8" s="51" t="n">
        <v>6911.05203434324</v>
      </c>
      <c r="H8" s="51" t="n">
        <v>6476.82122004104</v>
      </c>
      <c r="I8" s="51" t="n">
        <v>5938.04728541795</v>
      </c>
      <c r="J8" s="51" t="n">
        <v>5700.59245259094</v>
      </c>
      <c r="K8" s="51" t="n">
        <v>5772.93001471087</v>
      </c>
      <c r="L8" s="51" t="n">
        <v>5803.21712061636</v>
      </c>
      <c r="M8" s="51" t="n">
        <v>5792.41611116914</v>
      </c>
      <c r="N8" s="51" t="n">
        <v>5984.01543199609</v>
      </c>
      <c r="O8" s="51" t="n">
        <v>5872.310254895</v>
      </c>
      <c r="P8" s="51" t="n">
        <v>5831.24752342123</v>
      </c>
      <c r="Q8" s="51" t="n">
        <v>5898.20352084012</v>
      </c>
      <c r="R8" s="51" t="n">
        <v>5851.6101422715</v>
      </c>
      <c r="S8" s="51" t="n">
        <v>5852.78741373488</v>
      </c>
      <c r="T8" s="51" t="n">
        <v>6119.5339555152</v>
      </c>
      <c r="U8" s="51" t="n">
        <v>6028.65019167218</v>
      </c>
      <c r="V8" s="51" t="n">
        <v>6080.29668482066</v>
      </c>
      <c r="W8" s="51" t="n">
        <v>6098.77728554883</v>
      </c>
      <c r="X8" s="51" t="n">
        <v>6313.73835095893</v>
      </c>
      <c r="Y8" s="51" t="n">
        <v>6542.54209443832</v>
      </c>
      <c r="Z8" s="51" t="n">
        <v>6412.39008386622</v>
      </c>
      <c r="AA8" s="51" t="n">
        <v>6342.18850240796</v>
      </c>
      <c r="AB8" s="50"/>
    </row>
    <row r="9" customFormat="false" ht="16.5" hidden="false" customHeight="false" outlineLevel="0" collapsed="false">
      <c r="B9" s="46"/>
      <c r="C9" s="47"/>
      <c r="D9" s="48" t="s">
        <v>118</v>
      </c>
      <c r="E9" s="51" t="n">
        <v>0</v>
      </c>
      <c r="F9" s="51" t="n">
        <v>0</v>
      </c>
      <c r="G9" s="51" t="n">
        <v>0</v>
      </c>
      <c r="H9" s="51" t="n">
        <v>0</v>
      </c>
      <c r="I9" s="51" t="n">
        <v>0</v>
      </c>
      <c r="J9" s="51" t="n">
        <v>0</v>
      </c>
      <c r="K9" s="51" t="n">
        <v>0</v>
      </c>
      <c r="L9" s="51" t="n">
        <v>0</v>
      </c>
      <c r="M9" s="51" t="n">
        <v>0</v>
      </c>
      <c r="N9" s="51" t="n">
        <v>0</v>
      </c>
      <c r="O9" s="51" t="n">
        <v>0</v>
      </c>
      <c r="P9" s="51" t="n">
        <v>0</v>
      </c>
      <c r="Q9" s="51" t="n">
        <v>0</v>
      </c>
      <c r="R9" s="51" t="n">
        <v>0</v>
      </c>
      <c r="S9" s="51" t="n">
        <v>0</v>
      </c>
      <c r="T9" s="51" t="n">
        <v>0</v>
      </c>
      <c r="U9" s="51" t="n">
        <v>0</v>
      </c>
      <c r="V9" s="51" t="n">
        <v>0</v>
      </c>
      <c r="W9" s="51" t="n">
        <v>0</v>
      </c>
      <c r="X9" s="51" t="n">
        <v>0</v>
      </c>
      <c r="Y9" s="51" t="n">
        <v>0</v>
      </c>
      <c r="Z9" s="51" t="n">
        <v>0</v>
      </c>
      <c r="AA9" s="51" t="n">
        <v>0</v>
      </c>
      <c r="AB9" s="50"/>
    </row>
    <row r="10" customFormat="false" ht="16.5" hidden="false" customHeight="false" outlineLevel="0" collapsed="false">
      <c r="B10" s="46"/>
      <c r="C10" s="47"/>
      <c r="D10" s="48" t="s">
        <v>119</v>
      </c>
      <c r="E10" s="51" t="n">
        <v>319.006656599999</v>
      </c>
      <c r="F10" s="51" t="n">
        <v>319.006656599999</v>
      </c>
      <c r="G10" s="51" t="n">
        <v>319.006656599999</v>
      </c>
      <c r="H10" s="51" t="n">
        <v>319.006656599999</v>
      </c>
      <c r="I10" s="51" t="n">
        <v>319.006656599999</v>
      </c>
      <c r="J10" s="51" t="n">
        <v>319.006656599999</v>
      </c>
      <c r="K10" s="51" t="n">
        <v>319.006656599999</v>
      </c>
      <c r="L10" s="51" t="n">
        <v>319.006656599999</v>
      </c>
      <c r="M10" s="51" t="n">
        <v>319.006656599999</v>
      </c>
      <c r="N10" s="51" t="n">
        <v>319.006656599999</v>
      </c>
      <c r="O10" s="51" t="n">
        <v>319.006656599999</v>
      </c>
      <c r="P10" s="51" t="n">
        <v>319.006656599999</v>
      </c>
      <c r="Q10" s="51" t="n">
        <v>319.006656599999</v>
      </c>
      <c r="R10" s="51" t="n">
        <v>319.006656599999</v>
      </c>
      <c r="S10" s="51" t="n">
        <v>319.006656599999</v>
      </c>
      <c r="T10" s="51" t="n">
        <v>319.006656599999</v>
      </c>
      <c r="U10" s="51" t="n">
        <v>319.006656599999</v>
      </c>
      <c r="V10" s="51" t="n">
        <v>319.006656599999</v>
      </c>
      <c r="W10" s="51" t="n">
        <v>319.006656599999</v>
      </c>
      <c r="X10" s="51" t="n">
        <v>319.006656599999</v>
      </c>
      <c r="Y10" s="51" t="n">
        <v>319.006656599999</v>
      </c>
      <c r="Z10" s="51" t="n">
        <v>319.006656599999</v>
      </c>
      <c r="AA10" s="51" t="n">
        <v>319.006656599999</v>
      </c>
      <c r="AB10" s="50"/>
    </row>
    <row r="11" customFormat="false" ht="16.5" hidden="false" customHeight="false" outlineLevel="0" collapsed="false">
      <c r="B11" s="46"/>
      <c r="C11" s="47"/>
      <c r="D11" s="48" t="s">
        <v>120</v>
      </c>
      <c r="E11" s="51" t="n">
        <v>1.75199999999999</v>
      </c>
      <c r="F11" s="51" t="n">
        <v>1.75199999999998</v>
      </c>
      <c r="G11" s="51" t="n">
        <v>1.75199999999997</v>
      </c>
      <c r="H11" s="51" t="n">
        <v>1.75200000000001</v>
      </c>
      <c r="I11" s="51" t="n">
        <v>1.752</v>
      </c>
      <c r="J11" s="51" t="n">
        <v>1.752</v>
      </c>
      <c r="K11" s="51" t="n">
        <v>1.75200000000001</v>
      </c>
      <c r="L11" s="51" t="n">
        <v>1.75199999999995</v>
      </c>
      <c r="M11" s="51" t="n">
        <v>1.75199999999992</v>
      </c>
      <c r="N11" s="51" t="n">
        <v>1.75199999999992</v>
      </c>
      <c r="O11" s="51" t="n">
        <v>1.75200000000007</v>
      </c>
      <c r="P11" s="51" t="n">
        <v>1.75199999999995</v>
      </c>
      <c r="Q11" s="51" t="n">
        <v>1.75199999999995</v>
      </c>
      <c r="R11" s="51" t="n">
        <v>1.75199999999995</v>
      </c>
      <c r="S11" s="51" t="n">
        <v>1.75200000000012</v>
      </c>
      <c r="T11" s="51" t="n">
        <v>1.75200000000001</v>
      </c>
      <c r="U11" s="51" t="n">
        <v>1.75200000000007</v>
      </c>
      <c r="V11" s="51" t="n">
        <v>1.75200000000007</v>
      </c>
      <c r="W11" s="51" t="n">
        <v>1.75200000000007</v>
      </c>
      <c r="X11" s="51" t="n">
        <v>1.75200000000007</v>
      </c>
      <c r="Y11" s="51" t="n">
        <v>1.75200000000012</v>
      </c>
      <c r="Z11" s="51" t="n">
        <v>1.75200000000012</v>
      </c>
      <c r="AA11" s="51" t="n">
        <v>1.75200000000001</v>
      </c>
      <c r="AB11" s="50"/>
    </row>
    <row r="12" customFormat="false" ht="16.5" hidden="false" customHeight="false" outlineLevel="0" collapsed="false">
      <c r="B12" s="46"/>
      <c r="C12" s="47"/>
      <c r="D12" s="48" t="s">
        <v>121</v>
      </c>
      <c r="E12" s="51" t="n">
        <v>3.07489949599999</v>
      </c>
      <c r="F12" s="51" t="n">
        <v>3.074899496</v>
      </c>
      <c r="G12" s="51" t="n">
        <v>10.459579496</v>
      </c>
      <c r="H12" s="51" t="n">
        <v>17.844259496</v>
      </c>
      <c r="I12" s="51" t="n">
        <v>62.152339496</v>
      </c>
      <c r="J12" s="51" t="n">
        <v>99.0757394959998</v>
      </c>
      <c r="K12" s="51" t="n">
        <v>135.999139496</v>
      </c>
      <c r="L12" s="51" t="n">
        <v>172.922539496</v>
      </c>
      <c r="M12" s="51" t="n">
        <v>209.845939496</v>
      </c>
      <c r="N12" s="51" t="n">
        <v>246.769339496</v>
      </c>
      <c r="O12" s="51" t="n">
        <v>291.077419496</v>
      </c>
      <c r="P12" s="51" t="n">
        <v>328.000819496</v>
      </c>
      <c r="Q12" s="51" t="n">
        <v>364.924219495999</v>
      </c>
      <c r="R12" s="51" t="n">
        <v>401.847619495999</v>
      </c>
      <c r="S12" s="51" t="n">
        <v>438.771019495999</v>
      </c>
      <c r="T12" s="51" t="n">
        <v>475.694419495999</v>
      </c>
      <c r="U12" s="51" t="n">
        <v>475.694419495999</v>
      </c>
      <c r="V12" s="51" t="n">
        <v>480.617539495999</v>
      </c>
      <c r="W12" s="51" t="n">
        <v>480.617539495999</v>
      </c>
      <c r="X12" s="51" t="n">
        <v>480.617539495999</v>
      </c>
      <c r="Y12" s="51" t="n">
        <v>480.617539495999</v>
      </c>
      <c r="Z12" s="51" t="n">
        <v>480.617539495999</v>
      </c>
      <c r="AA12" s="51" t="n">
        <v>485.540659495999</v>
      </c>
      <c r="AB12" s="50"/>
    </row>
    <row r="13" customFormat="false" ht="16.5" hidden="false" customHeight="false" outlineLevel="0" collapsed="false">
      <c r="B13" s="46"/>
      <c r="C13" s="47"/>
      <c r="D13" s="48" t="s">
        <v>122</v>
      </c>
      <c r="E13" s="51" t="n">
        <v>10.4766</v>
      </c>
      <c r="F13" s="51" t="n">
        <v>10.4766</v>
      </c>
      <c r="G13" s="51" t="n">
        <v>18.88630512</v>
      </c>
      <c r="H13" s="51" t="n">
        <v>27.29601024</v>
      </c>
      <c r="I13" s="51" t="n">
        <v>35.70571536</v>
      </c>
      <c r="J13" s="51" t="n">
        <v>44.11542048</v>
      </c>
      <c r="K13" s="51" t="n">
        <v>50.42262048</v>
      </c>
      <c r="L13" s="51" t="n">
        <v>56.72982048</v>
      </c>
      <c r="M13" s="51" t="n">
        <v>64.61382048</v>
      </c>
      <c r="N13" s="51" t="n">
        <v>72.4978204799999</v>
      </c>
      <c r="O13" s="51" t="n">
        <v>80.3818204799999</v>
      </c>
      <c r="P13" s="51" t="n">
        <v>88.2658204799999</v>
      </c>
      <c r="Q13" s="51" t="n">
        <v>96.1498204799999</v>
      </c>
      <c r="R13" s="51" t="n">
        <v>104.03382048</v>
      </c>
      <c r="S13" s="51" t="n">
        <v>111.91782048</v>
      </c>
      <c r="T13" s="51" t="n">
        <v>119.80182048</v>
      </c>
      <c r="U13" s="51" t="n">
        <v>126.10902048</v>
      </c>
      <c r="V13" s="51" t="n">
        <v>130.31371536</v>
      </c>
      <c r="W13" s="51" t="n">
        <v>132.416125872</v>
      </c>
      <c r="X13" s="51" t="n">
        <v>134.518536384</v>
      </c>
      <c r="Y13" s="51" t="n">
        <v>136.620946896</v>
      </c>
      <c r="Z13" s="51" t="n">
        <v>138.723357408</v>
      </c>
      <c r="AA13" s="51" t="n">
        <v>140.82576792</v>
      </c>
      <c r="AB13" s="50"/>
    </row>
    <row r="14" customFormat="false" ht="17.25" hidden="false" customHeight="false" outlineLevel="0" collapsed="false">
      <c r="B14" s="52"/>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4"/>
    </row>
    <row r="15" customFormat="false" ht="17.25" hidden="false" customHeight="false" outlineLevel="0" collapsed="false"/>
    <row r="16" customFormat="false" ht="16.5" hidden="false" customHeight="fals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5"/>
    </row>
    <row r="17" customFormat="false" ht="16.5" hidden="false" customHeight="false" outlineLevel="0" collapsed="false">
      <c r="B17" s="46"/>
      <c r="C17" s="48"/>
      <c r="D17" s="48"/>
      <c r="E17" s="49" t="n">
        <v>2013</v>
      </c>
      <c r="F17" s="49" t="n">
        <v>2014</v>
      </c>
      <c r="G17" s="49" t="n">
        <v>2015</v>
      </c>
      <c r="H17" s="49" t="n">
        <v>2016</v>
      </c>
      <c r="I17" s="49" t="n">
        <v>2017</v>
      </c>
      <c r="J17" s="49" t="n">
        <v>2018</v>
      </c>
      <c r="K17" s="49" t="n">
        <v>2019</v>
      </c>
      <c r="L17" s="49" t="n">
        <v>2020</v>
      </c>
      <c r="M17" s="49" t="n">
        <v>2021</v>
      </c>
      <c r="N17" s="49" t="n">
        <v>2022</v>
      </c>
      <c r="O17" s="49" t="n">
        <v>2023</v>
      </c>
      <c r="P17" s="49" t="n">
        <v>2024</v>
      </c>
      <c r="Q17" s="49" t="n">
        <v>2025</v>
      </c>
      <c r="R17" s="49" t="n">
        <v>2026</v>
      </c>
      <c r="S17" s="49" t="n">
        <v>2027</v>
      </c>
      <c r="T17" s="49" t="n">
        <v>2028</v>
      </c>
      <c r="U17" s="49" t="n">
        <v>2029</v>
      </c>
      <c r="V17" s="49" t="n">
        <v>2030</v>
      </c>
      <c r="W17" s="49" t="n">
        <v>2031</v>
      </c>
      <c r="X17" s="49" t="n">
        <v>2032</v>
      </c>
      <c r="Y17" s="49" t="n">
        <v>2033</v>
      </c>
      <c r="Z17" s="49" t="n">
        <v>2034</v>
      </c>
      <c r="AA17" s="49" t="n">
        <v>2035</v>
      </c>
      <c r="AB17" s="50"/>
    </row>
    <row r="18" customFormat="false" ht="16.5" hidden="false" customHeight="true" outlineLevel="0" collapsed="false">
      <c r="B18" s="46"/>
      <c r="C18" s="47" t="s">
        <v>123</v>
      </c>
      <c r="D18" s="48" t="s">
        <v>117</v>
      </c>
      <c r="E18" s="51" t="n">
        <v>6624.3860156763</v>
      </c>
      <c r="F18" s="51" t="n">
        <v>6831.81144768774</v>
      </c>
      <c r="G18" s="51" t="n">
        <v>6917.39759934324</v>
      </c>
      <c r="H18" s="51" t="n">
        <v>6482.96972305489</v>
      </c>
      <c r="I18" s="51" t="n">
        <v>5944.26235627367</v>
      </c>
      <c r="J18" s="51" t="n">
        <v>5700.615073228</v>
      </c>
      <c r="K18" s="51" t="n">
        <v>5567.58916713521</v>
      </c>
      <c r="L18" s="51" t="n">
        <v>5223.42432761828</v>
      </c>
      <c r="M18" s="51" t="n">
        <v>4884.97181036325</v>
      </c>
      <c r="N18" s="51" t="n">
        <v>4605.2989934345</v>
      </c>
      <c r="O18" s="51" t="n">
        <v>4347.97251576356</v>
      </c>
      <c r="P18" s="51" t="n">
        <v>4117.49976625485</v>
      </c>
      <c r="Q18" s="51" t="n">
        <v>3918.76916850937</v>
      </c>
      <c r="R18" s="51" t="n">
        <v>3723.04138246938</v>
      </c>
      <c r="S18" s="51" t="n">
        <v>3495.01150865296</v>
      </c>
      <c r="T18" s="51" t="n">
        <v>3267.54522778886</v>
      </c>
      <c r="U18" s="51" t="n">
        <v>3030.38929610018</v>
      </c>
      <c r="V18" s="51" t="n">
        <v>2812.44556097302</v>
      </c>
      <c r="W18" s="51" t="n">
        <v>2595.08310427537</v>
      </c>
      <c r="X18" s="51" t="n">
        <v>2374.60257118241</v>
      </c>
      <c r="Y18" s="51" t="n">
        <v>2137.04279324679</v>
      </c>
      <c r="Z18" s="51" t="n">
        <v>1973.87405328829</v>
      </c>
      <c r="AA18" s="51" t="n">
        <v>1827.9656368123</v>
      </c>
      <c r="AB18" s="50"/>
    </row>
    <row r="19" customFormat="false" ht="16.5" hidden="false" customHeight="false" outlineLevel="0" collapsed="false">
      <c r="B19" s="46"/>
      <c r="C19" s="47"/>
      <c r="D19" s="48" t="s">
        <v>118</v>
      </c>
      <c r="E19" s="51" t="n">
        <v>0</v>
      </c>
      <c r="F19" s="51" t="n">
        <v>0</v>
      </c>
      <c r="G19" s="51" t="n">
        <v>0</v>
      </c>
      <c r="H19" s="51" t="n">
        <v>0</v>
      </c>
      <c r="I19" s="51" t="n">
        <v>0</v>
      </c>
      <c r="J19" s="51" t="n">
        <v>0</v>
      </c>
      <c r="K19" s="51" t="n">
        <v>0</v>
      </c>
      <c r="L19" s="51" t="n">
        <v>0</v>
      </c>
      <c r="M19" s="51" t="n">
        <v>0</v>
      </c>
      <c r="N19" s="51" t="n">
        <v>0</v>
      </c>
      <c r="O19" s="51" t="n">
        <v>0</v>
      </c>
      <c r="P19" s="51" t="n">
        <v>0</v>
      </c>
      <c r="Q19" s="51" t="n">
        <v>0</v>
      </c>
      <c r="R19" s="51" t="n">
        <v>0</v>
      </c>
      <c r="S19" s="51" t="n">
        <v>0</v>
      </c>
      <c r="T19" s="51" t="n">
        <v>0</v>
      </c>
      <c r="U19" s="51" t="n">
        <v>0</v>
      </c>
      <c r="V19" s="51" t="n">
        <v>0</v>
      </c>
      <c r="W19" s="51" t="n">
        <v>0</v>
      </c>
      <c r="X19" s="51" t="n">
        <v>0</v>
      </c>
      <c r="Y19" s="51" t="n">
        <v>0</v>
      </c>
      <c r="Z19" s="51" t="n">
        <v>0</v>
      </c>
      <c r="AA19" s="51" t="n">
        <v>0</v>
      </c>
      <c r="AB19" s="50"/>
    </row>
    <row r="20" customFormat="false" ht="16.5" hidden="false" customHeight="false" outlineLevel="0" collapsed="false">
      <c r="B20" s="46"/>
      <c r="C20" s="47"/>
      <c r="D20" s="48" t="s">
        <v>119</v>
      </c>
      <c r="E20" s="51" t="n">
        <v>319.006656599999</v>
      </c>
      <c r="F20" s="51" t="n">
        <v>319.006656599999</v>
      </c>
      <c r="G20" s="51" t="n">
        <v>319.006656599999</v>
      </c>
      <c r="H20" s="51" t="n">
        <v>319.006656599999</v>
      </c>
      <c r="I20" s="51" t="n">
        <v>319.006656599999</v>
      </c>
      <c r="J20" s="51" t="n">
        <v>319.006656599999</v>
      </c>
      <c r="K20" s="51" t="n">
        <v>319.006656599999</v>
      </c>
      <c r="L20" s="51" t="n">
        <v>319.006656599999</v>
      </c>
      <c r="M20" s="51" t="n">
        <v>319.006656599999</v>
      </c>
      <c r="N20" s="51" t="n">
        <v>319.006656599999</v>
      </c>
      <c r="O20" s="51" t="n">
        <v>319.006656599999</v>
      </c>
      <c r="P20" s="51" t="n">
        <v>319.006656599999</v>
      </c>
      <c r="Q20" s="51" t="n">
        <v>319.006656599999</v>
      </c>
      <c r="R20" s="51" t="n">
        <v>319.006656599999</v>
      </c>
      <c r="S20" s="51" t="n">
        <v>319.006656599999</v>
      </c>
      <c r="T20" s="51" t="n">
        <v>319.006656599999</v>
      </c>
      <c r="U20" s="51" t="n">
        <v>319.006656599999</v>
      </c>
      <c r="V20" s="51" t="n">
        <v>319.006656599999</v>
      </c>
      <c r="W20" s="51" t="n">
        <v>319.006656599999</v>
      </c>
      <c r="X20" s="51" t="n">
        <v>319.006656599999</v>
      </c>
      <c r="Y20" s="51" t="n">
        <v>319.006656599999</v>
      </c>
      <c r="Z20" s="51" t="n">
        <v>319.006656599999</v>
      </c>
      <c r="AA20" s="51" t="n">
        <v>351.647873075999</v>
      </c>
      <c r="AB20" s="50"/>
    </row>
    <row r="21" customFormat="false" ht="16.5" hidden="false" customHeight="false" outlineLevel="0" collapsed="false">
      <c r="B21" s="46"/>
      <c r="C21" s="47"/>
      <c r="D21" s="48" t="s">
        <v>120</v>
      </c>
      <c r="E21" s="51" t="n">
        <v>1.75199999999999</v>
      </c>
      <c r="F21" s="51" t="n">
        <v>1.75199999999998</v>
      </c>
      <c r="G21" s="51" t="n">
        <v>1.75199999999997</v>
      </c>
      <c r="H21" s="51" t="n">
        <v>1.75200000000001</v>
      </c>
      <c r="I21" s="51" t="n">
        <v>1.752</v>
      </c>
      <c r="J21" s="51" t="n">
        <v>1.752</v>
      </c>
      <c r="K21" s="51" t="n">
        <v>1.75200000000001</v>
      </c>
      <c r="L21" s="51" t="n">
        <v>1.75199999999995</v>
      </c>
      <c r="M21" s="51" t="n">
        <v>1.75199999999992</v>
      </c>
      <c r="N21" s="51" t="n">
        <v>1.75199999999992</v>
      </c>
      <c r="O21" s="51" t="n">
        <v>1.75200000000007</v>
      </c>
      <c r="P21" s="51" t="n">
        <v>1.75199999999995</v>
      </c>
      <c r="Q21" s="51" t="n">
        <v>1.75199999999995</v>
      </c>
      <c r="R21" s="51" t="n">
        <v>1.75199999999995</v>
      </c>
      <c r="S21" s="51" t="n">
        <v>1.75200000000012</v>
      </c>
      <c r="T21" s="51" t="n">
        <v>1.75200000000001</v>
      </c>
      <c r="U21" s="51" t="n">
        <v>1.75200000000007</v>
      </c>
      <c r="V21" s="51" t="n">
        <v>1.75200000000007</v>
      </c>
      <c r="W21" s="51" t="n">
        <v>1.75200000000007</v>
      </c>
      <c r="X21" s="51" t="n">
        <v>1.75200000000007</v>
      </c>
      <c r="Y21" s="51" t="n">
        <v>1.75200000000012</v>
      </c>
      <c r="Z21" s="51" t="n">
        <v>1.75200000000012</v>
      </c>
      <c r="AA21" s="51" t="n">
        <v>1.75200000000001</v>
      </c>
      <c r="AB21" s="50"/>
    </row>
    <row r="22" customFormat="false" ht="16.5" hidden="false" customHeight="false" outlineLevel="0" collapsed="false">
      <c r="B22" s="46"/>
      <c r="C22" s="47"/>
      <c r="D22" s="48" t="s">
        <v>121</v>
      </c>
      <c r="E22" s="51" t="n">
        <v>3.07489949599999</v>
      </c>
      <c r="F22" s="51" t="n">
        <v>3.074899496</v>
      </c>
      <c r="G22" s="51" t="n">
        <v>10.459579496</v>
      </c>
      <c r="H22" s="51" t="n">
        <v>17.844259496</v>
      </c>
      <c r="I22" s="51" t="n">
        <v>62.152339496</v>
      </c>
      <c r="J22" s="51" t="n">
        <v>99.0757394959998</v>
      </c>
      <c r="K22" s="51" t="n">
        <v>135.999139496</v>
      </c>
      <c r="L22" s="51" t="n">
        <v>182.768779496</v>
      </c>
      <c r="M22" s="51" t="n">
        <v>229.538419496</v>
      </c>
      <c r="N22" s="51" t="n">
        <v>276.308059496</v>
      </c>
      <c r="O22" s="51" t="n">
        <v>323.077699496</v>
      </c>
      <c r="P22" s="51" t="n">
        <v>369.847339496</v>
      </c>
      <c r="Q22" s="51" t="n">
        <v>416.616979495999</v>
      </c>
      <c r="R22" s="51" t="n">
        <v>463.386619495999</v>
      </c>
      <c r="S22" s="51" t="n">
        <v>510.156259495999</v>
      </c>
      <c r="T22" s="51" t="n">
        <v>556.925899495999</v>
      </c>
      <c r="U22" s="51" t="n">
        <v>566.772139495999</v>
      </c>
      <c r="V22" s="51" t="n">
        <v>576.618379495999</v>
      </c>
      <c r="W22" s="51" t="n">
        <v>586.464619495999</v>
      </c>
      <c r="X22" s="51" t="n">
        <v>596.310859495999</v>
      </c>
      <c r="Y22" s="51" t="n">
        <v>603.695539495999</v>
      </c>
      <c r="Z22" s="51" t="n">
        <v>613.541779495999</v>
      </c>
      <c r="AA22" s="51" t="n">
        <v>618.464899495999</v>
      </c>
      <c r="AB22" s="50"/>
    </row>
    <row r="23" customFormat="false" ht="16.5" hidden="false" customHeight="false" outlineLevel="0" collapsed="false">
      <c r="B23" s="46"/>
      <c r="C23" s="47"/>
      <c r="D23" s="48" t="s">
        <v>122</v>
      </c>
      <c r="E23" s="51" t="n">
        <v>10.4766</v>
      </c>
      <c r="F23" s="51" t="n">
        <v>10.4766</v>
      </c>
      <c r="G23" s="51" t="n">
        <v>18.88630512</v>
      </c>
      <c r="H23" s="51" t="n">
        <v>27.29601024</v>
      </c>
      <c r="I23" s="51" t="n">
        <v>35.70571536</v>
      </c>
      <c r="J23" s="51" t="n">
        <v>44.11542048</v>
      </c>
      <c r="K23" s="51" t="n">
        <v>50.42262048</v>
      </c>
      <c r="L23" s="51" t="n">
        <v>56.72982048</v>
      </c>
      <c r="M23" s="51" t="n">
        <v>64.61382048</v>
      </c>
      <c r="N23" s="51" t="n">
        <v>72.4978204799999</v>
      </c>
      <c r="O23" s="51" t="n">
        <v>80.3818204799999</v>
      </c>
      <c r="P23" s="51" t="n">
        <v>88.2658204799999</v>
      </c>
      <c r="Q23" s="51" t="n">
        <v>96.1498204799999</v>
      </c>
      <c r="R23" s="51" t="n">
        <v>104.03382048</v>
      </c>
      <c r="S23" s="51" t="n">
        <v>111.91782048</v>
      </c>
      <c r="T23" s="51" t="n">
        <v>119.80182048</v>
      </c>
      <c r="U23" s="51" t="n">
        <v>153.369963465458</v>
      </c>
      <c r="V23" s="51" t="n">
        <v>212.107344852582</v>
      </c>
      <c r="W23" s="51" t="n">
        <v>272.981622762101</v>
      </c>
      <c r="X23" s="51" t="n">
        <v>333.684650802903</v>
      </c>
      <c r="Y23" s="51" t="n">
        <v>385.578786711703</v>
      </c>
      <c r="Z23" s="51" t="n">
        <v>511.722786711703</v>
      </c>
      <c r="AA23" s="51" t="n">
        <v>637.866786711703</v>
      </c>
      <c r="AB23" s="50"/>
    </row>
    <row r="24" customFormat="false" ht="17.25" hidden="false" customHeight="false" outlineLevel="0" collapsed="false">
      <c r="B24" s="52"/>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4"/>
    </row>
    <row r="25" customFormat="false" ht="17.25" hidden="false" customHeight="false" outlineLevel="0" collapsed="false"/>
    <row r="26" customFormat="false" ht="16.5" hidden="false" customHeight="false" outlineLevel="0" collapsed="false">
      <c r="B26" s="43"/>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5"/>
    </row>
    <row r="27" customFormat="false" ht="16.5" hidden="false" customHeight="false" outlineLevel="0" collapsed="false">
      <c r="B27" s="46"/>
      <c r="C27" s="48"/>
      <c r="D27" s="48"/>
      <c r="E27" s="49" t="n">
        <v>2013</v>
      </c>
      <c r="F27" s="49" t="n">
        <v>2014</v>
      </c>
      <c r="G27" s="49" t="n">
        <v>2015</v>
      </c>
      <c r="H27" s="49" t="n">
        <v>2016</v>
      </c>
      <c r="I27" s="49" t="n">
        <v>2017</v>
      </c>
      <c r="J27" s="49" t="n">
        <v>2018</v>
      </c>
      <c r="K27" s="49" t="n">
        <v>2019</v>
      </c>
      <c r="L27" s="49" t="n">
        <v>2020</v>
      </c>
      <c r="M27" s="49" t="n">
        <v>2021</v>
      </c>
      <c r="N27" s="49" t="n">
        <v>2022</v>
      </c>
      <c r="O27" s="49" t="n">
        <v>2023</v>
      </c>
      <c r="P27" s="49" t="n">
        <v>2024</v>
      </c>
      <c r="Q27" s="49" t="n">
        <v>2025</v>
      </c>
      <c r="R27" s="49" t="n">
        <v>2026</v>
      </c>
      <c r="S27" s="49" t="n">
        <v>2027</v>
      </c>
      <c r="T27" s="49" t="n">
        <v>2028</v>
      </c>
      <c r="U27" s="49" t="n">
        <v>2029</v>
      </c>
      <c r="V27" s="49" t="n">
        <v>2030</v>
      </c>
      <c r="W27" s="49" t="n">
        <v>2031</v>
      </c>
      <c r="X27" s="49" t="n">
        <v>2032</v>
      </c>
      <c r="Y27" s="49" t="n">
        <v>2033</v>
      </c>
      <c r="Z27" s="49" t="n">
        <v>2034</v>
      </c>
      <c r="AA27" s="49" t="n">
        <v>2035</v>
      </c>
      <c r="AB27" s="50"/>
    </row>
    <row r="28" customFormat="false" ht="15" hidden="false" customHeight="true" outlineLevel="0" collapsed="false">
      <c r="B28" s="46"/>
      <c r="C28" s="47" t="s">
        <v>124</v>
      </c>
      <c r="D28" s="48" t="s">
        <v>117</v>
      </c>
      <c r="E28" s="51" t="n">
        <v>6615.61585042631</v>
      </c>
      <c r="F28" s="51" t="n">
        <v>6825.18781768774</v>
      </c>
      <c r="G28" s="51" t="n">
        <v>6911.74883434324</v>
      </c>
      <c r="H28" s="51" t="n">
        <v>6477.44055721996</v>
      </c>
      <c r="I28" s="51" t="n">
        <v>5938.85975703233</v>
      </c>
      <c r="J28" s="51" t="n">
        <v>5700.79870492999</v>
      </c>
      <c r="K28" s="51" t="n">
        <v>5773.790284454</v>
      </c>
      <c r="L28" s="51" t="n">
        <v>5803.03558313469</v>
      </c>
      <c r="M28" s="51" t="n">
        <v>5791.87175344266</v>
      </c>
      <c r="N28" s="51" t="n">
        <v>5983.67729029968</v>
      </c>
      <c r="O28" s="51" t="n">
        <v>5872.06760579675</v>
      </c>
      <c r="P28" s="51" t="n">
        <v>5831.00209946842</v>
      </c>
      <c r="Q28" s="51" t="n">
        <v>5898.06846861263</v>
      </c>
      <c r="R28" s="51" t="n">
        <v>5851.99182314975</v>
      </c>
      <c r="S28" s="51" t="n">
        <v>5853.13877030403</v>
      </c>
      <c r="T28" s="51" t="n">
        <v>6120.15434681274</v>
      </c>
      <c r="U28" s="51" t="n">
        <v>6029.6711833507</v>
      </c>
      <c r="V28" s="51" t="n">
        <v>6081.5511217519</v>
      </c>
      <c r="W28" s="51" t="n">
        <v>6100.26525307354</v>
      </c>
      <c r="X28" s="51" t="n">
        <v>6314.87912265756</v>
      </c>
      <c r="Y28" s="51" t="n">
        <v>6542.966776993</v>
      </c>
      <c r="Z28" s="51" t="n">
        <v>6414.74032774284</v>
      </c>
      <c r="AA28" s="51" t="n">
        <v>6345.47256635954</v>
      </c>
      <c r="AB28" s="50"/>
    </row>
    <row r="29" customFormat="false" ht="16.5" hidden="false" customHeight="false" outlineLevel="0" collapsed="false">
      <c r="B29" s="46"/>
      <c r="C29" s="47"/>
      <c r="D29" s="48" t="s">
        <v>118</v>
      </c>
      <c r="E29" s="51" t="n">
        <v>0</v>
      </c>
      <c r="F29" s="51" t="n">
        <v>0</v>
      </c>
      <c r="G29" s="51" t="n">
        <v>0</v>
      </c>
      <c r="H29" s="51" t="n">
        <v>0</v>
      </c>
      <c r="I29" s="51" t="n">
        <v>0</v>
      </c>
      <c r="J29" s="51" t="n">
        <v>0</v>
      </c>
      <c r="K29" s="51" t="n">
        <v>0</v>
      </c>
      <c r="L29" s="51" t="n">
        <v>0</v>
      </c>
      <c r="M29" s="51" t="n">
        <v>0</v>
      </c>
      <c r="N29" s="51" t="n">
        <v>0</v>
      </c>
      <c r="O29" s="51" t="n">
        <v>0</v>
      </c>
      <c r="P29" s="51" t="n">
        <v>0</v>
      </c>
      <c r="Q29" s="51" t="n">
        <v>0</v>
      </c>
      <c r="R29" s="51" t="n">
        <v>0</v>
      </c>
      <c r="S29" s="51" t="n">
        <v>0</v>
      </c>
      <c r="T29" s="51" t="n">
        <v>0</v>
      </c>
      <c r="U29" s="51" t="n">
        <v>0</v>
      </c>
      <c r="V29" s="51" t="n">
        <v>0</v>
      </c>
      <c r="W29" s="51" t="n">
        <v>0</v>
      </c>
      <c r="X29" s="51" t="n">
        <v>0</v>
      </c>
      <c r="Y29" s="51" t="n">
        <v>0</v>
      </c>
      <c r="Z29" s="51" t="n">
        <v>0</v>
      </c>
      <c r="AA29" s="51" t="n">
        <v>0</v>
      </c>
      <c r="AB29" s="50"/>
    </row>
    <row r="30" customFormat="false" ht="16.5" hidden="false" customHeight="false" outlineLevel="0" collapsed="false">
      <c r="B30" s="46"/>
      <c r="C30" s="47"/>
      <c r="D30" s="48" t="s">
        <v>119</v>
      </c>
      <c r="E30" s="51" t="n">
        <v>319.006656599999</v>
      </c>
      <c r="F30" s="51" t="n">
        <v>319.006656599999</v>
      </c>
      <c r="G30" s="51" t="n">
        <v>319.006656599999</v>
      </c>
      <c r="H30" s="51" t="n">
        <v>319.006656599999</v>
      </c>
      <c r="I30" s="51" t="n">
        <v>319.006656599999</v>
      </c>
      <c r="J30" s="51" t="n">
        <v>319.006656599999</v>
      </c>
      <c r="K30" s="51" t="n">
        <v>319.006656599999</v>
      </c>
      <c r="L30" s="51" t="n">
        <v>319.006656599999</v>
      </c>
      <c r="M30" s="51" t="n">
        <v>319.006656599999</v>
      </c>
      <c r="N30" s="51" t="n">
        <v>319.006656599999</v>
      </c>
      <c r="O30" s="51" t="n">
        <v>319.006656599999</v>
      </c>
      <c r="P30" s="51" t="n">
        <v>319.006656599999</v>
      </c>
      <c r="Q30" s="51" t="n">
        <v>319.006656599999</v>
      </c>
      <c r="R30" s="51" t="n">
        <v>319.006656599999</v>
      </c>
      <c r="S30" s="51" t="n">
        <v>319.006656599999</v>
      </c>
      <c r="T30" s="51" t="n">
        <v>319.006656599999</v>
      </c>
      <c r="U30" s="51" t="n">
        <v>319.006656599999</v>
      </c>
      <c r="V30" s="51" t="n">
        <v>319.006656599999</v>
      </c>
      <c r="W30" s="51" t="n">
        <v>319.006656599999</v>
      </c>
      <c r="X30" s="51" t="n">
        <v>319.006656599999</v>
      </c>
      <c r="Y30" s="51" t="n">
        <v>319.006656599999</v>
      </c>
      <c r="Z30" s="51" t="n">
        <v>319.006656599999</v>
      </c>
      <c r="AA30" s="51" t="n">
        <v>319.006656599999</v>
      </c>
      <c r="AB30" s="50"/>
    </row>
    <row r="31" customFormat="false" ht="16.5" hidden="false" customHeight="false" outlineLevel="0" collapsed="false">
      <c r="B31" s="46"/>
      <c r="C31" s="47"/>
      <c r="D31" s="48" t="s">
        <v>120</v>
      </c>
      <c r="E31" s="51" t="n">
        <v>1.75200000000001</v>
      </c>
      <c r="F31" s="51" t="n">
        <v>1.75200000000001</v>
      </c>
      <c r="G31" s="51" t="n">
        <v>1.75199999999995</v>
      </c>
      <c r="H31" s="51" t="n">
        <v>1.75200000000001</v>
      </c>
      <c r="I31" s="51" t="n">
        <v>1.75200000000001</v>
      </c>
      <c r="J31" s="51" t="n">
        <v>1.75200000000001</v>
      </c>
      <c r="K31" s="51" t="n">
        <v>1.75200000000001</v>
      </c>
      <c r="L31" s="51" t="n">
        <v>1.75199999999995</v>
      </c>
      <c r="M31" s="51" t="n">
        <v>1.75200000000001</v>
      </c>
      <c r="N31" s="51" t="n">
        <v>1.75200000000001</v>
      </c>
      <c r="O31" s="51" t="n">
        <v>1.7519999999999</v>
      </c>
      <c r="P31" s="51" t="n">
        <v>1.75200000000001</v>
      </c>
      <c r="Q31" s="51" t="n">
        <v>1.75200000000001</v>
      </c>
      <c r="R31" s="51" t="n">
        <v>1.7519999999999</v>
      </c>
      <c r="S31" s="51" t="n">
        <v>1.75199999999995</v>
      </c>
      <c r="T31" s="51" t="n">
        <v>1.75200000000001</v>
      </c>
      <c r="U31" s="51" t="n">
        <v>1.7519999999999</v>
      </c>
      <c r="V31" s="51" t="n">
        <v>1.75200000000007</v>
      </c>
      <c r="W31" s="51" t="n">
        <v>1.75200000000007</v>
      </c>
      <c r="X31" s="51" t="n">
        <v>1.75200000000007</v>
      </c>
      <c r="Y31" s="51" t="n">
        <v>1.7519999999999</v>
      </c>
      <c r="Z31" s="51" t="n">
        <v>1.7519999999999</v>
      </c>
      <c r="AA31" s="51" t="n">
        <v>1.75200000000007</v>
      </c>
      <c r="AB31" s="50"/>
    </row>
    <row r="32" customFormat="false" ht="16.5" hidden="false" customHeight="false" outlineLevel="0" collapsed="false">
      <c r="B32" s="46"/>
      <c r="C32" s="47"/>
      <c r="D32" s="48" t="s">
        <v>121</v>
      </c>
      <c r="E32" s="51" t="n">
        <v>3.07489949599999</v>
      </c>
      <c r="F32" s="51" t="n">
        <v>3.074899496</v>
      </c>
      <c r="G32" s="51" t="n">
        <v>10.459579496</v>
      </c>
      <c r="H32" s="51" t="n">
        <v>17.844259496</v>
      </c>
      <c r="I32" s="51" t="n">
        <v>62.152339496</v>
      </c>
      <c r="J32" s="51" t="n">
        <v>99.0757394959998</v>
      </c>
      <c r="K32" s="51" t="n">
        <v>135.999139496</v>
      </c>
      <c r="L32" s="51" t="n">
        <v>182.768779496</v>
      </c>
      <c r="M32" s="51" t="n">
        <v>219.692179496</v>
      </c>
      <c r="N32" s="51" t="n">
        <v>256.615579496</v>
      </c>
      <c r="O32" s="51" t="n">
        <v>300.923659496</v>
      </c>
      <c r="P32" s="51" t="n">
        <v>337.847059496</v>
      </c>
      <c r="Q32" s="51" t="n">
        <v>374.770459495999</v>
      </c>
      <c r="R32" s="51" t="n">
        <v>411.693859495999</v>
      </c>
      <c r="S32" s="51" t="n">
        <v>448.617259495999</v>
      </c>
      <c r="T32" s="51" t="n">
        <v>485.540659495999</v>
      </c>
      <c r="U32" s="51" t="n">
        <v>485.540659495999</v>
      </c>
      <c r="V32" s="51" t="n">
        <v>490.463779495999</v>
      </c>
      <c r="W32" s="51" t="n">
        <v>490.463779495999</v>
      </c>
      <c r="X32" s="51" t="n">
        <v>490.463779495999</v>
      </c>
      <c r="Y32" s="51" t="n">
        <v>490.463779495999</v>
      </c>
      <c r="Z32" s="51" t="n">
        <v>490.463779495999</v>
      </c>
      <c r="AA32" s="51" t="n">
        <v>495.386899495999</v>
      </c>
      <c r="AB32" s="50"/>
    </row>
    <row r="33" customFormat="false" ht="16.5" hidden="false" customHeight="false" outlineLevel="0" collapsed="false">
      <c r="B33" s="46"/>
      <c r="C33" s="47"/>
      <c r="D33" s="48" t="s">
        <v>122</v>
      </c>
      <c r="E33" s="51" t="n">
        <v>10.4766</v>
      </c>
      <c r="F33" s="51" t="n">
        <v>10.4766</v>
      </c>
      <c r="G33" s="51" t="n">
        <v>18.88630512</v>
      </c>
      <c r="H33" s="51" t="n">
        <v>27.29601024</v>
      </c>
      <c r="I33" s="51" t="n">
        <v>35.70571536</v>
      </c>
      <c r="J33" s="51" t="n">
        <v>44.11542048</v>
      </c>
      <c r="K33" s="51" t="n">
        <v>50.42262048</v>
      </c>
      <c r="L33" s="51" t="n">
        <v>56.72982048</v>
      </c>
      <c r="M33" s="51" t="n">
        <v>64.61382048</v>
      </c>
      <c r="N33" s="51" t="n">
        <v>72.4978204799999</v>
      </c>
      <c r="O33" s="51" t="n">
        <v>80.3818204799999</v>
      </c>
      <c r="P33" s="51" t="n">
        <v>88.2658204799999</v>
      </c>
      <c r="Q33" s="51" t="n">
        <v>96.1498204799999</v>
      </c>
      <c r="R33" s="51" t="n">
        <v>104.03382048</v>
      </c>
      <c r="S33" s="51" t="n">
        <v>111.91782048</v>
      </c>
      <c r="T33" s="51" t="n">
        <v>119.80182048</v>
      </c>
      <c r="U33" s="51" t="n">
        <v>126.10902048</v>
      </c>
      <c r="V33" s="51" t="n">
        <v>130.31371536</v>
      </c>
      <c r="W33" s="51" t="n">
        <v>132.416125872</v>
      </c>
      <c r="X33" s="51" t="n">
        <v>134.518536384</v>
      </c>
      <c r="Y33" s="51" t="n">
        <v>136.620946896</v>
      </c>
      <c r="Z33" s="51" t="n">
        <v>138.723357408</v>
      </c>
      <c r="AA33" s="51" t="n">
        <v>140.82576792</v>
      </c>
      <c r="AB33" s="50"/>
    </row>
    <row r="34" customFormat="false" ht="17.25" hidden="false" customHeight="fals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4"/>
    </row>
    <row r="35" customFormat="false" ht="17.25" hidden="false" customHeight="false" outlineLevel="0" collapsed="false"/>
    <row r="36" customFormat="false" ht="16.5" hidden="false" customHeight="false" outlineLevel="0" collapsed="false">
      <c r="B36" s="43"/>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5"/>
    </row>
    <row r="37" customFormat="false" ht="16.5" hidden="false" customHeight="false" outlineLevel="0" collapsed="false">
      <c r="B37" s="46"/>
      <c r="C37" s="48"/>
      <c r="D37" s="48"/>
      <c r="E37" s="49" t="n">
        <v>2013</v>
      </c>
      <c r="F37" s="49" t="n">
        <v>2014</v>
      </c>
      <c r="G37" s="49" t="n">
        <v>2015</v>
      </c>
      <c r="H37" s="49" t="n">
        <v>2016</v>
      </c>
      <c r="I37" s="49" t="n">
        <v>2017</v>
      </c>
      <c r="J37" s="49" t="n">
        <v>2018</v>
      </c>
      <c r="K37" s="49" t="n">
        <v>2019</v>
      </c>
      <c r="L37" s="49" t="n">
        <v>2020</v>
      </c>
      <c r="M37" s="49" t="n">
        <v>2021</v>
      </c>
      <c r="N37" s="49" t="n">
        <v>2022</v>
      </c>
      <c r="O37" s="49" t="n">
        <v>2023</v>
      </c>
      <c r="P37" s="49" t="n">
        <v>2024</v>
      </c>
      <c r="Q37" s="49" t="n">
        <v>2025</v>
      </c>
      <c r="R37" s="49" t="n">
        <v>2026</v>
      </c>
      <c r="S37" s="49" t="n">
        <v>2027</v>
      </c>
      <c r="T37" s="49" t="n">
        <v>2028</v>
      </c>
      <c r="U37" s="49" t="n">
        <v>2029</v>
      </c>
      <c r="V37" s="49" t="n">
        <v>2030</v>
      </c>
      <c r="W37" s="49" t="n">
        <v>2031</v>
      </c>
      <c r="X37" s="49" t="n">
        <v>2032</v>
      </c>
      <c r="Y37" s="49" t="n">
        <v>2033</v>
      </c>
      <c r="Z37" s="49" t="n">
        <v>2034</v>
      </c>
      <c r="AA37" s="49" t="n">
        <v>2035</v>
      </c>
      <c r="AB37" s="50"/>
    </row>
    <row r="38" customFormat="false" ht="15" hidden="false" customHeight="true" outlineLevel="0" collapsed="false">
      <c r="B38" s="46"/>
      <c r="C38" s="47" t="s">
        <v>125</v>
      </c>
      <c r="D38" s="48" t="s">
        <v>117</v>
      </c>
      <c r="E38" s="51" t="n">
        <v>6618.2400262138</v>
      </c>
      <c r="F38" s="51" t="n">
        <v>6825.13804018774</v>
      </c>
      <c r="G38" s="51" t="n">
        <v>6910.20110809323</v>
      </c>
      <c r="H38" s="51" t="n">
        <v>6478.88271679935</v>
      </c>
      <c r="I38" s="51" t="n">
        <v>5938.21044280331</v>
      </c>
      <c r="J38" s="51" t="n">
        <v>5699.27767923541</v>
      </c>
      <c r="K38" s="51" t="n">
        <v>5771.39812633932</v>
      </c>
      <c r="L38" s="51" t="n">
        <v>5785.8780508431</v>
      </c>
      <c r="M38" s="51" t="n">
        <v>5787.12492232595</v>
      </c>
      <c r="N38" s="51" t="n">
        <v>5976.11782166547</v>
      </c>
      <c r="O38" s="51" t="n">
        <v>5850.33098641265</v>
      </c>
      <c r="P38" s="51" t="n">
        <v>5821.68889481331</v>
      </c>
      <c r="Q38" s="51" t="n">
        <v>5825.42215552182</v>
      </c>
      <c r="R38" s="51" t="n">
        <v>5824.66242074067</v>
      </c>
      <c r="S38" s="51" t="n">
        <v>5820.8788738243</v>
      </c>
      <c r="T38" s="51" t="n">
        <v>6008.04039066264</v>
      </c>
      <c r="U38" s="51" t="n">
        <v>5893.92919708134</v>
      </c>
      <c r="V38" s="51" t="n">
        <v>5972.58211337786</v>
      </c>
      <c r="W38" s="51" t="n">
        <v>5953.39541206246</v>
      </c>
      <c r="X38" s="51" t="n">
        <v>6167.4888109977</v>
      </c>
      <c r="Y38" s="51" t="n">
        <v>6507.88161076728</v>
      </c>
      <c r="Z38" s="51" t="n">
        <v>6383.05118948073</v>
      </c>
      <c r="AA38" s="51" t="n">
        <v>6339.07971527141</v>
      </c>
      <c r="AB38" s="50"/>
    </row>
    <row r="39" customFormat="false" ht="16.5" hidden="false" customHeight="false" outlineLevel="0" collapsed="false">
      <c r="B39" s="46"/>
      <c r="C39" s="47"/>
      <c r="D39" s="48" t="s">
        <v>118</v>
      </c>
      <c r="E39" s="51" t="n">
        <v>0</v>
      </c>
      <c r="F39" s="51" t="n">
        <v>0</v>
      </c>
      <c r="G39" s="51" t="n">
        <v>0</v>
      </c>
      <c r="H39" s="51" t="n">
        <v>0</v>
      </c>
      <c r="I39" s="51" t="n">
        <v>0</v>
      </c>
      <c r="J39" s="51" t="n">
        <v>0</v>
      </c>
      <c r="K39" s="51" t="n">
        <v>0</v>
      </c>
      <c r="L39" s="51" t="n">
        <v>0</v>
      </c>
      <c r="M39" s="51" t="n">
        <v>0</v>
      </c>
      <c r="N39" s="51" t="n">
        <v>0</v>
      </c>
      <c r="O39" s="51" t="n">
        <v>0</v>
      </c>
      <c r="P39" s="51" t="n">
        <v>0</v>
      </c>
      <c r="Q39" s="51" t="n">
        <v>0</v>
      </c>
      <c r="R39" s="51" t="n">
        <v>0</v>
      </c>
      <c r="S39" s="51" t="n">
        <v>0</v>
      </c>
      <c r="T39" s="51" t="n">
        <v>0</v>
      </c>
      <c r="U39" s="51" t="n">
        <v>0</v>
      </c>
      <c r="V39" s="51" t="n">
        <v>0</v>
      </c>
      <c r="W39" s="51" t="n">
        <v>0</v>
      </c>
      <c r="X39" s="51" t="n">
        <v>0</v>
      </c>
      <c r="Y39" s="51" t="n">
        <v>0</v>
      </c>
      <c r="Z39" s="51" t="n">
        <v>0</v>
      </c>
      <c r="AA39" s="51" t="n">
        <v>0</v>
      </c>
      <c r="AB39" s="50"/>
    </row>
    <row r="40" customFormat="false" ht="16.5" hidden="false" customHeight="false" outlineLevel="0" collapsed="false">
      <c r="B40" s="46"/>
      <c r="C40" s="47"/>
      <c r="D40" s="48" t="s">
        <v>119</v>
      </c>
      <c r="E40" s="51" t="n">
        <v>319.006656599999</v>
      </c>
      <c r="F40" s="51" t="n">
        <v>319.006656599999</v>
      </c>
      <c r="G40" s="51" t="n">
        <v>319.006656599999</v>
      </c>
      <c r="H40" s="51" t="n">
        <v>319.006656599999</v>
      </c>
      <c r="I40" s="51" t="n">
        <v>319.006656599999</v>
      </c>
      <c r="J40" s="51" t="n">
        <v>319.006656599999</v>
      </c>
      <c r="K40" s="51" t="n">
        <v>319.006656599999</v>
      </c>
      <c r="L40" s="51" t="n">
        <v>319.006656599999</v>
      </c>
      <c r="M40" s="51" t="n">
        <v>319.006656599999</v>
      </c>
      <c r="N40" s="51" t="n">
        <v>319.006656599999</v>
      </c>
      <c r="O40" s="51" t="n">
        <v>319.006656599999</v>
      </c>
      <c r="P40" s="51" t="n">
        <v>319.006656599999</v>
      </c>
      <c r="Q40" s="51" t="n">
        <v>319.006656599999</v>
      </c>
      <c r="R40" s="51" t="n">
        <v>319.006656599999</v>
      </c>
      <c r="S40" s="51" t="n">
        <v>319.006656599999</v>
      </c>
      <c r="T40" s="51" t="n">
        <v>319.006656599999</v>
      </c>
      <c r="U40" s="51" t="n">
        <v>319.006656599999</v>
      </c>
      <c r="V40" s="51" t="n">
        <v>319.006656599999</v>
      </c>
      <c r="W40" s="51" t="n">
        <v>319.006656599999</v>
      </c>
      <c r="X40" s="51" t="n">
        <v>319.006656599999</v>
      </c>
      <c r="Y40" s="51" t="n">
        <v>319.006656599999</v>
      </c>
      <c r="Z40" s="51" t="n">
        <v>319.006656599999</v>
      </c>
      <c r="AA40" s="51" t="n">
        <v>319.006656599999</v>
      </c>
      <c r="AB40" s="50"/>
    </row>
    <row r="41" customFormat="false" ht="16.5" hidden="false" customHeight="false" outlineLevel="0" collapsed="false">
      <c r="B41" s="46"/>
      <c r="C41" s="47"/>
      <c r="D41" s="48" t="s">
        <v>120</v>
      </c>
      <c r="E41" s="51" t="n">
        <v>1.75200000000001</v>
      </c>
      <c r="F41" s="51" t="n">
        <v>1.75200000000001</v>
      </c>
      <c r="G41" s="51" t="n">
        <v>1.75199999999995</v>
      </c>
      <c r="H41" s="51" t="n">
        <v>1.75200000000001</v>
      </c>
      <c r="I41" s="51" t="n">
        <v>1.75200000000001</v>
      </c>
      <c r="J41" s="51" t="n">
        <v>1.75200000000001</v>
      </c>
      <c r="K41" s="51" t="n">
        <v>1.75200000000001</v>
      </c>
      <c r="L41" s="51" t="n">
        <v>1.75199999999995</v>
      </c>
      <c r="M41" s="51" t="n">
        <v>1.75200000000001</v>
      </c>
      <c r="N41" s="51" t="n">
        <v>1.75200000000001</v>
      </c>
      <c r="O41" s="51" t="n">
        <v>1.7519999999999</v>
      </c>
      <c r="P41" s="51" t="n">
        <v>1.75200000000001</v>
      </c>
      <c r="Q41" s="51" t="n">
        <v>1.75200000000001</v>
      </c>
      <c r="R41" s="51" t="n">
        <v>1.7519999999999</v>
      </c>
      <c r="S41" s="51" t="n">
        <v>1.75199999999995</v>
      </c>
      <c r="T41" s="51" t="n">
        <v>1.75200000000001</v>
      </c>
      <c r="U41" s="51" t="n">
        <v>1.7519999999999</v>
      </c>
      <c r="V41" s="51" t="n">
        <v>1.75200000000007</v>
      </c>
      <c r="W41" s="51" t="n">
        <v>1.75200000000007</v>
      </c>
      <c r="X41" s="51" t="n">
        <v>1.75200000000007</v>
      </c>
      <c r="Y41" s="51" t="n">
        <v>1.7519999999999</v>
      </c>
      <c r="Z41" s="51" t="n">
        <v>1.7519999999999</v>
      </c>
      <c r="AA41" s="51" t="n">
        <v>1.75200000000007</v>
      </c>
      <c r="AB41" s="50"/>
    </row>
    <row r="42" customFormat="false" ht="16.5" hidden="false" customHeight="false" outlineLevel="0" collapsed="false">
      <c r="B42" s="46"/>
      <c r="C42" s="47"/>
      <c r="D42" s="48" t="s">
        <v>121</v>
      </c>
      <c r="E42" s="51" t="n">
        <v>3.07489949599999</v>
      </c>
      <c r="F42" s="51" t="n">
        <v>3.074899496</v>
      </c>
      <c r="G42" s="51" t="n">
        <v>10.459579496</v>
      </c>
      <c r="H42" s="51" t="n">
        <v>17.844259496</v>
      </c>
      <c r="I42" s="51" t="n">
        <v>62.152339496</v>
      </c>
      <c r="J42" s="51" t="n">
        <v>99.0757394959998</v>
      </c>
      <c r="K42" s="51" t="n">
        <v>145.845379496</v>
      </c>
      <c r="L42" s="51" t="n">
        <v>192.615019496</v>
      </c>
      <c r="M42" s="51" t="n">
        <v>239.384659496</v>
      </c>
      <c r="N42" s="51" t="n">
        <v>286.154299496</v>
      </c>
      <c r="O42" s="51" t="n">
        <v>332.923939496</v>
      </c>
      <c r="P42" s="51" t="n">
        <v>379.693579496</v>
      </c>
      <c r="Q42" s="51" t="n">
        <v>426.463219495999</v>
      </c>
      <c r="R42" s="51" t="n">
        <v>473.232859495999</v>
      </c>
      <c r="S42" s="51" t="n">
        <v>520.002499495999</v>
      </c>
      <c r="T42" s="51" t="n">
        <v>566.772139495999</v>
      </c>
      <c r="U42" s="51" t="n">
        <v>576.618379495999</v>
      </c>
      <c r="V42" s="51" t="n">
        <v>586.464619495999</v>
      </c>
      <c r="W42" s="51" t="n">
        <v>596.310859495999</v>
      </c>
      <c r="X42" s="51" t="n">
        <v>606.157099495999</v>
      </c>
      <c r="Y42" s="51" t="n">
        <v>613.541779495999</v>
      </c>
      <c r="Z42" s="51" t="n">
        <v>613.541779495999</v>
      </c>
      <c r="AA42" s="51" t="n">
        <v>618.464899495999</v>
      </c>
      <c r="AB42" s="50"/>
    </row>
    <row r="43" customFormat="false" ht="16.5" hidden="false" customHeight="false" outlineLevel="0" collapsed="false">
      <c r="B43" s="46"/>
      <c r="C43" s="47"/>
      <c r="D43" s="48" t="s">
        <v>122</v>
      </c>
      <c r="E43" s="51" t="n">
        <v>10.4766</v>
      </c>
      <c r="F43" s="51" t="n">
        <v>10.4766</v>
      </c>
      <c r="G43" s="51" t="n">
        <v>18.88630512</v>
      </c>
      <c r="H43" s="51" t="n">
        <v>27.29601024</v>
      </c>
      <c r="I43" s="51" t="n">
        <v>35.70571536</v>
      </c>
      <c r="J43" s="51" t="n">
        <v>44.11542048</v>
      </c>
      <c r="K43" s="51" t="n">
        <v>50.42262048</v>
      </c>
      <c r="L43" s="51" t="n">
        <v>56.72982048</v>
      </c>
      <c r="M43" s="51" t="n">
        <v>64.61382048</v>
      </c>
      <c r="N43" s="51" t="n">
        <v>72.4978204799999</v>
      </c>
      <c r="O43" s="51" t="n">
        <v>80.3818204799999</v>
      </c>
      <c r="P43" s="51" t="n">
        <v>88.2658204799999</v>
      </c>
      <c r="Q43" s="51" t="n">
        <v>96.1498204799999</v>
      </c>
      <c r="R43" s="51" t="n">
        <v>104.03382048</v>
      </c>
      <c r="S43" s="51" t="n">
        <v>111.91782048</v>
      </c>
      <c r="T43" s="51" t="n">
        <v>119.80182048</v>
      </c>
      <c r="U43" s="51" t="n">
        <v>126.10902048</v>
      </c>
      <c r="V43" s="51" t="n">
        <v>130.31371536</v>
      </c>
      <c r="W43" s="51" t="n">
        <v>132.416125872</v>
      </c>
      <c r="X43" s="51" t="n">
        <v>134.518536384</v>
      </c>
      <c r="Y43" s="51" t="n">
        <v>136.620946896</v>
      </c>
      <c r="Z43" s="51" t="n">
        <v>138.723357408</v>
      </c>
      <c r="AA43" s="51" t="n">
        <v>140.82576792</v>
      </c>
      <c r="AB43" s="50"/>
    </row>
    <row r="44" customFormat="false" ht="17.25" hidden="false" customHeight="false" outlineLevel="0" collapsed="false">
      <c r="B44" s="52"/>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4"/>
    </row>
  </sheetData>
  <sheetProtection sheet="true" password="808a" objects="true" scenarios="true"/>
  <mergeCells count="5">
    <mergeCell ref="B2:D2"/>
    <mergeCell ref="C8:C13"/>
    <mergeCell ref="C18:C23"/>
    <mergeCell ref="C28:C33"/>
    <mergeCell ref="C38:C43"/>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AB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26</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false" outlineLevel="0" collapsed="false">
      <c r="B7" s="46"/>
      <c r="C7" s="48"/>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t="s">
        <v>116</v>
      </c>
      <c r="D8" s="48" t="s">
        <v>121</v>
      </c>
      <c r="E8" s="51" t="n">
        <v>0</v>
      </c>
      <c r="F8" s="51" t="n">
        <v>0</v>
      </c>
      <c r="G8" s="51" t="n">
        <v>3</v>
      </c>
      <c r="H8" s="51" t="n">
        <v>3</v>
      </c>
      <c r="I8" s="51" t="n">
        <v>3</v>
      </c>
      <c r="J8" s="51" t="n">
        <v>0</v>
      </c>
      <c r="K8" s="51" t="n">
        <v>0</v>
      </c>
      <c r="L8" s="51" t="n">
        <v>0</v>
      </c>
      <c r="M8" s="51" t="n">
        <v>0</v>
      </c>
      <c r="N8" s="51" t="n">
        <v>0</v>
      </c>
      <c r="O8" s="51" t="n">
        <v>3</v>
      </c>
      <c r="P8" s="51" t="n">
        <v>0</v>
      </c>
      <c r="Q8" s="51" t="n">
        <v>0</v>
      </c>
      <c r="R8" s="51" t="n">
        <v>0</v>
      </c>
      <c r="S8" s="51" t="n">
        <v>0</v>
      </c>
      <c r="T8" s="51" t="n">
        <v>0</v>
      </c>
      <c r="U8" s="51" t="n">
        <v>0</v>
      </c>
      <c r="V8" s="51" t="n">
        <v>2</v>
      </c>
      <c r="W8" s="51" t="n">
        <v>0</v>
      </c>
      <c r="X8" s="51" t="n">
        <v>0</v>
      </c>
      <c r="Y8" s="51" t="n">
        <v>0</v>
      </c>
      <c r="Z8" s="51" t="n">
        <v>0</v>
      </c>
      <c r="AA8" s="51" t="n">
        <v>2</v>
      </c>
      <c r="AB8" s="50"/>
    </row>
    <row r="9" customFormat="false" ht="16.5" hidden="false" customHeight="false" outlineLevel="0" collapsed="false">
      <c r="B9" s="46"/>
      <c r="C9" s="47"/>
      <c r="D9" s="48" t="s">
        <v>127</v>
      </c>
      <c r="E9" s="51" t="n">
        <v>0</v>
      </c>
      <c r="F9" s="51" t="n">
        <v>0</v>
      </c>
      <c r="G9" s="51" t="n">
        <v>0</v>
      </c>
      <c r="H9" s="51" t="n">
        <v>0</v>
      </c>
      <c r="I9" s="51" t="n">
        <v>15</v>
      </c>
      <c r="J9" s="51" t="n">
        <v>15</v>
      </c>
      <c r="K9" s="51" t="n">
        <v>15</v>
      </c>
      <c r="L9" s="51" t="n">
        <v>15</v>
      </c>
      <c r="M9" s="51" t="n">
        <v>15</v>
      </c>
      <c r="N9" s="51" t="n">
        <v>15</v>
      </c>
      <c r="O9" s="51" t="n">
        <v>15</v>
      </c>
      <c r="P9" s="51" t="n">
        <v>15</v>
      </c>
      <c r="Q9" s="51" t="n">
        <v>15</v>
      </c>
      <c r="R9" s="51" t="n">
        <v>15</v>
      </c>
      <c r="S9" s="51" t="n">
        <v>15</v>
      </c>
      <c r="T9" s="51" t="n">
        <v>15</v>
      </c>
      <c r="U9" s="51" t="n">
        <v>0</v>
      </c>
      <c r="V9" s="51" t="n">
        <v>0</v>
      </c>
      <c r="W9" s="51" t="n">
        <v>0</v>
      </c>
      <c r="X9" s="51" t="n">
        <v>0</v>
      </c>
      <c r="Y9" s="51" t="n">
        <v>0</v>
      </c>
      <c r="Z9" s="51" t="n">
        <v>0</v>
      </c>
      <c r="AA9" s="51" t="n">
        <v>0</v>
      </c>
      <c r="AB9" s="50"/>
    </row>
    <row r="10" customFormat="false" ht="16.5" hidden="false" customHeight="false" outlineLevel="0" collapsed="false">
      <c r="B10" s="46"/>
      <c r="C10" s="47"/>
      <c r="D10" s="48" t="s">
        <v>122</v>
      </c>
      <c r="E10" s="51" t="n">
        <v>2</v>
      </c>
      <c r="F10" s="51" t="n">
        <v>0</v>
      </c>
      <c r="G10" s="51" t="n">
        <v>4.00005</v>
      </c>
      <c r="H10" s="51" t="n">
        <v>4.00005</v>
      </c>
      <c r="I10" s="51" t="n">
        <v>4.00005</v>
      </c>
      <c r="J10" s="51" t="n">
        <v>4.00005</v>
      </c>
      <c r="K10" s="51" t="n">
        <v>3</v>
      </c>
      <c r="L10" s="51" t="n">
        <v>3</v>
      </c>
      <c r="M10" s="51" t="n">
        <v>4</v>
      </c>
      <c r="N10" s="51" t="n">
        <v>4</v>
      </c>
      <c r="O10" s="51" t="n">
        <v>4</v>
      </c>
      <c r="P10" s="51" t="n">
        <v>4</v>
      </c>
      <c r="Q10" s="51" t="n">
        <v>4</v>
      </c>
      <c r="R10" s="51" t="n">
        <v>4</v>
      </c>
      <c r="S10" s="51" t="n">
        <v>4</v>
      </c>
      <c r="T10" s="51" t="n">
        <v>4</v>
      </c>
      <c r="U10" s="51" t="n">
        <v>3</v>
      </c>
      <c r="V10" s="51" t="n">
        <v>1.99995</v>
      </c>
      <c r="W10" s="51" t="n">
        <v>1.000005</v>
      </c>
      <c r="X10" s="51" t="n">
        <v>1.000005</v>
      </c>
      <c r="Y10" s="51" t="n">
        <v>1.00000500000001</v>
      </c>
      <c r="Z10" s="51" t="n">
        <v>1.00000499999999</v>
      </c>
      <c r="AA10" s="51" t="n">
        <v>1.000005</v>
      </c>
      <c r="AB10" s="50"/>
    </row>
    <row r="11" customFormat="false" ht="16.5" hidden="false" customHeight="false" outlineLevel="0" collapsed="false">
      <c r="B11" s="46"/>
      <c r="C11" s="47"/>
      <c r="D11" s="48" t="s">
        <v>128</v>
      </c>
      <c r="E11" s="51" t="n">
        <v>0</v>
      </c>
      <c r="F11" s="51" t="n">
        <v>0</v>
      </c>
      <c r="G11" s="51" t="n">
        <v>0</v>
      </c>
      <c r="H11" s="51" t="n">
        <v>0</v>
      </c>
      <c r="I11" s="51" t="n">
        <v>0</v>
      </c>
      <c r="J11" s="51" t="n">
        <v>0</v>
      </c>
      <c r="K11" s="51" t="n">
        <v>0</v>
      </c>
      <c r="L11" s="51" t="n">
        <v>0</v>
      </c>
      <c r="M11" s="51" t="n">
        <v>0</v>
      </c>
      <c r="N11" s="51" t="n">
        <v>0</v>
      </c>
      <c r="O11" s="51" t="n">
        <v>0</v>
      </c>
      <c r="P11" s="51" t="n">
        <v>0</v>
      </c>
      <c r="Q11" s="51" t="n">
        <v>0</v>
      </c>
      <c r="R11" s="51" t="n">
        <v>0</v>
      </c>
      <c r="S11" s="51" t="n">
        <v>0</v>
      </c>
      <c r="T11" s="51" t="n">
        <v>0</v>
      </c>
      <c r="U11" s="51" t="n">
        <v>0</v>
      </c>
      <c r="V11" s="51" t="n">
        <v>0</v>
      </c>
      <c r="W11" s="51" t="n">
        <v>0</v>
      </c>
      <c r="X11" s="51" t="n">
        <v>0</v>
      </c>
      <c r="Y11" s="51" t="n">
        <v>0</v>
      </c>
      <c r="Z11" s="51" t="n">
        <v>0</v>
      </c>
      <c r="AA11" s="51" t="n">
        <v>0</v>
      </c>
      <c r="AB11" s="50"/>
    </row>
    <row r="12" customFormat="false" ht="16.5" hidden="false" customHeight="false" outlineLevel="0" collapsed="false">
      <c r="B12" s="46"/>
      <c r="C12" s="47"/>
      <c r="D12" s="48" t="s">
        <v>129</v>
      </c>
      <c r="E12" s="51" t="n">
        <v>0</v>
      </c>
      <c r="F12" s="51" t="n">
        <v>0</v>
      </c>
      <c r="G12" s="51" t="n">
        <v>0</v>
      </c>
      <c r="H12" s="51" t="n">
        <v>0</v>
      </c>
      <c r="I12" s="51" t="n">
        <v>0</v>
      </c>
      <c r="J12" s="51" t="n">
        <v>0</v>
      </c>
      <c r="K12" s="51" t="n">
        <v>0</v>
      </c>
      <c r="L12" s="51" t="n">
        <v>0</v>
      </c>
      <c r="M12" s="51" t="n">
        <v>0</v>
      </c>
      <c r="N12" s="51" t="n">
        <v>0</v>
      </c>
      <c r="O12" s="51" t="n">
        <v>0</v>
      </c>
      <c r="P12" s="51" t="n">
        <v>0</v>
      </c>
      <c r="Q12" s="51" t="n">
        <v>0</v>
      </c>
      <c r="R12" s="51" t="n">
        <v>0</v>
      </c>
      <c r="S12" s="51" t="n">
        <v>0</v>
      </c>
      <c r="T12" s="51" t="n">
        <v>0</v>
      </c>
      <c r="U12" s="51" t="n">
        <v>0</v>
      </c>
      <c r="V12" s="51" t="n">
        <v>0</v>
      </c>
      <c r="W12" s="51" t="n">
        <v>0</v>
      </c>
      <c r="X12" s="51" t="n">
        <v>0</v>
      </c>
      <c r="Y12" s="51" t="n">
        <v>0</v>
      </c>
      <c r="Z12" s="51" t="n">
        <v>0</v>
      </c>
      <c r="AA12" s="51" t="n">
        <v>0</v>
      </c>
      <c r="AB12" s="50"/>
    </row>
    <row r="13" customFormat="false" ht="17.25" hidden="false" customHeight="false" outlineLevel="0" collapsed="false">
      <c r="B13" s="52"/>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4"/>
    </row>
    <row r="14" customFormat="false" ht="17.25" hidden="false" customHeight="false" outlineLevel="0" collapsed="false"/>
    <row r="15" customFormat="false" ht="16.5" hidden="false" customHeight="fals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5"/>
    </row>
    <row r="16" customFormat="false" ht="16.5" hidden="false" customHeight="false" outlineLevel="0" collapsed="false">
      <c r="B16" s="46"/>
      <c r="C16" s="48"/>
      <c r="D16" s="48"/>
      <c r="E16" s="49" t="n">
        <v>2013</v>
      </c>
      <c r="F16" s="49" t="n">
        <v>2014</v>
      </c>
      <c r="G16" s="49" t="n">
        <v>2015</v>
      </c>
      <c r="H16" s="49" t="n">
        <v>2016</v>
      </c>
      <c r="I16" s="49" t="n">
        <v>2017</v>
      </c>
      <c r="J16" s="49" t="n">
        <v>2018</v>
      </c>
      <c r="K16" s="49" t="n">
        <v>2019</v>
      </c>
      <c r="L16" s="49" t="n">
        <v>2020</v>
      </c>
      <c r="M16" s="49" t="n">
        <v>2021</v>
      </c>
      <c r="N16" s="49" t="n">
        <v>2022</v>
      </c>
      <c r="O16" s="49" t="n">
        <v>2023</v>
      </c>
      <c r="P16" s="49" t="n">
        <v>2024</v>
      </c>
      <c r="Q16" s="49" t="n">
        <v>2025</v>
      </c>
      <c r="R16" s="49" t="n">
        <v>2026</v>
      </c>
      <c r="S16" s="49" t="n">
        <v>2027</v>
      </c>
      <c r="T16" s="49" t="n">
        <v>2028</v>
      </c>
      <c r="U16" s="49" t="n">
        <v>2029</v>
      </c>
      <c r="V16" s="49" t="n">
        <v>2030</v>
      </c>
      <c r="W16" s="49" t="n">
        <v>2031</v>
      </c>
      <c r="X16" s="49" t="n">
        <v>2032</v>
      </c>
      <c r="Y16" s="49" t="n">
        <v>2033</v>
      </c>
      <c r="Z16" s="49" t="n">
        <v>2034</v>
      </c>
      <c r="AA16" s="49" t="n">
        <v>2035</v>
      </c>
      <c r="AB16" s="50"/>
    </row>
    <row r="17" customFormat="false" ht="16.5" hidden="false" customHeight="true" outlineLevel="0" collapsed="false">
      <c r="B17" s="46"/>
      <c r="C17" s="47" t="s">
        <v>123</v>
      </c>
      <c r="D17" s="48" t="s">
        <v>121</v>
      </c>
      <c r="E17" s="51" t="n">
        <v>0</v>
      </c>
      <c r="F17" s="51" t="n">
        <v>0</v>
      </c>
      <c r="G17" s="51" t="n">
        <v>3</v>
      </c>
      <c r="H17" s="51" t="n">
        <v>3</v>
      </c>
      <c r="I17" s="51" t="n">
        <v>3</v>
      </c>
      <c r="J17" s="51" t="n">
        <v>0</v>
      </c>
      <c r="K17" s="51" t="n">
        <v>0</v>
      </c>
      <c r="L17" s="51" t="n">
        <v>4</v>
      </c>
      <c r="M17" s="51" t="n">
        <v>4</v>
      </c>
      <c r="N17" s="51" t="n">
        <v>4</v>
      </c>
      <c r="O17" s="51" t="n">
        <v>4</v>
      </c>
      <c r="P17" s="51" t="n">
        <v>4</v>
      </c>
      <c r="Q17" s="51" t="n">
        <v>4</v>
      </c>
      <c r="R17" s="51" t="n">
        <v>4</v>
      </c>
      <c r="S17" s="51" t="n">
        <v>4</v>
      </c>
      <c r="T17" s="51" t="n">
        <v>4</v>
      </c>
      <c r="U17" s="51" t="n">
        <v>4</v>
      </c>
      <c r="V17" s="51" t="n">
        <v>4</v>
      </c>
      <c r="W17" s="51" t="n">
        <v>4</v>
      </c>
      <c r="X17" s="51" t="n">
        <v>4</v>
      </c>
      <c r="Y17" s="51" t="n">
        <v>3</v>
      </c>
      <c r="Z17" s="51" t="n">
        <v>4</v>
      </c>
      <c r="AA17" s="51" t="n">
        <v>2</v>
      </c>
      <c r="AB17" s="50"/>
    </row>
    <row r="18" customFormat="false" ht="16.5" hidden="false" customHeight="false" outlineLevel="0" collapsed="false">
      <c r="B18" s="46"/>
      <c r="C18" s="47"/>
      <c r="D18" s="48" t="s">
        <v>127</v>
      </c>
      <c r="E18" s="51" t="n">
        <v>0</v>
      </c>
      <c r="F18" s="51" t="n">
        <v>0</v>
      </c>
      <c r="G18" s="51" t="n">
        <v>0</v>
      </c>
      <c r="H18" s="51" t="n">
        <v>0</v>
      </c>
      <c r="I18" s="51" t="n">
        <v>15</v>
      </c>
      <c r="J18" s="51" t="n">
        <v>15</v>
      </c>
      <c r="K18" s="51" t="n">
        <v>15</v>
      </c>
      <c r="L18" s="51" t="n">
        <v>15</v>
      </c>
      <c r="M18" s="51" t="n">
        <v>15</v>
      </c>
      <c r="N18" s="51" t="n">
        <v>15</v>
      </c>
      <c r="O18" s="51" t="n">
        <v>15</v>
      </c>
      <c r="P18" s="51" t="n">
        <v>15</v>
      </c>
      <c r="Q18" s="51" t="n">
        <v>15</v>
      </c>
      <c r="R18" s="51" t="n">
        <v>15</v>
      </c>
      <c r="S18" s="51" t="n">
        <v>15</v>
      </c>
      <c r="T18" s="51" t="n">
        <v>15</v>
      </c>
      <c r="U18" s="51" t="n">
        <v>0</v>
      </c>
      <c r="V18" s="51" t="n">
        <v>0</v>
      </c>
      <c r="W18" s="51" t="n">
        <v>0</v>
      </c>
      <c r="X18" s="51" t="n">
        <v>0</v>
      </c>
      <c r="Y18" s="51" t="n">
        <v>0</v>
      </c>
      <c r="Z18" s="51" t="n">
        <v>0</v>
      </c>
      <c r="AA18" s="51" t="n">
        <v>0</v>
      </c>
      <c r="AB18" s="50"/>
    </row>
    <row r="19" customFormat="false" ht="16.5" hidden="false" customHeight="false" outlineLevel="0" collapsed="false">
      <c r="B19" s="46"/>
      <c r="C19" s="47"/>
      <c r="D19" s="48" t="s">
        <v>122</v>
      </c>
      <c r="E19" s="51" t="n">
        <v>2</v>
      </c>
      <c r="F19" s="51" t="n">
        <v>0</v>
      </c>
      <c r="G19" s="51" t="n">
        <v>4.00005</v>
      </c>
      <c r="H19" s="51" t="n">
        <v>4.00005</v>
      </c>
      <c r="I19" s="51" t="n">
        <v>4.00005</v>
      </c>
      <c r="J19" s="51" t="n">
        <v>4.00005</v>
      </c>
      <c r="K19" s="51" t="n">
        <v>3</v>
      </c>
      <c r="L19" s="51" t="n">
        <v>3</v>
      </c>
      <c r="M19" s="51" t="n">
        <v>4</v>
      </c>
      <c r="N19" s="51" t="n">
        <v>4</v>
      </c>
      <c r="O19" s="51" t="n">
        <v>4</v>
      </c>
      <c r="P19" s="51" t="n">
        <v>4</v>
      </c>
      <c r="Q19" s="51" t="n">
        <v>4</v>
      </c>
      <c r="R19" s="51" t="n">
        <v>4</v>
      </c>
      <c r="S19" s="51" t="n">
        <v>4</v>
      </c>
      <c r="T19" s="51" t="n">
        <v>4</v>
      </c>
      <c r="U19" s="51" t="n">
        <v>15.9665824702522</v>
      </c>
      <c r="V19" s="51" t="n">
        <v>27.9382521818512</v>
      </c>
      <c r="W19" s="51" t="n">
        <v>28.9546603450906</v>
      </c>
      <c r="X19" s="51" t="n">
        <v>28.873205879377</v>
      </c>
      <c r="Y19" s="51" t="n">
        <v>24.683283822679</v>
      </c>
      <c r="Z19" s="51" t="n">
        <v>60</v>
      </c>
      <c r="AA19" s="51" t="n">
        <v>60</v>
      </c>
      <c r="AB19" s="50"/>
    </row>
    <row r="20" customFormat="false" ht="16.5" hidden="false" customHeight="false" outlineLevel="0" collapsed="false">
      <c r="B20" s="46"/>
      <c r="C20" s="47"/>
      <c r="D20" s="48" t="s">
        <v>128</v>
      </c>
      <c r="E20" s="51" t="n">
        <v>0</v>
      </c>
      <c r="F20" s="51" t="n">
        <v>0</v>
      </c>
      <c r="G20" s="51" t="n">
        <v>0</v>
      </c>
      <c r="H20" s="51" t="n">
        <v>0</v>
      </c>
      <c r="I20" s="51" t="n">
        <v>0</v>
      </c>
      <c r="J20" s="51" t="n">
        <v>0</v>
      </c>
      <c r="K20" s="51" t="n">
        <v>0</v>
      </c>
      <c r="L20" s="51" t="n">
        <v>0</v>
      </c>
      <c r="M20" s="51" t="n">
        <v>0</v>
      </c>
      <c r="N20" s="51" t="n">
        <v>0</v>
      </c>
      <c r="O20" s="51" t="n">
        <v>0</v>
      </c>
      <c r="P20" s="51" t="n">
        <v>0</v>
      </c>
      <c r="Q20" s="51" t="n">
        <v>0</v>
      </c>
      <c r="R20" s="51" t="n">
        <v>0</v>
      </c>
      <c r="S20" s="51" t="n">
        <v>0</v>
      </c>
      <c r="T20" s="51" t="n">
        <v>0</v>
      </c>
      <c r="U20" s="51" t="n">
        <v>0</v>
      </c>
      <c r="V20" s="51" t="n">
        <v>0</v>
      </c>
      <c r="W20" s="51" t="n">
        <v>0</v>
      </c>
      <c r="X20" s="51" t="n">
        <v>0</v>
      </c>
      <c r="Y20" s="51" t="n">
        <v>0</v>
      </c>
      <c r="Z20" s="51" t="n">
        <v>0</v>
      </c>
      <c r="AA20" s="51" t="n">
        <v>7.45233252876705</v>
      </c>
      <c r="AB20" s="50"/>
    </row>
    <row r="21" customFormat="false" ht="16.5" hidden="false" customHeight="false" outlineLevel="0" collapsed="false">
      <c r="B21" s="46"/>
      <c r="C21" s="47"/>
      <c r="D21" s="48" t="s">
        <v>129</v>
      </c>
      <c r="E21" s="51" t="n">
        <v>5</v>
      </c>
      <c r="F21" s="51" t="n">
        <v>5</v>
      </c>
      <c r="G21" s="51" t="n">
        <v>5</v>
      </c>
      <c r="H21" s="51" t="n">
        <v>5</v>
      </c>
      <c r="I21" s="51" t="n">
        <v>10</v>
      </c>
      <c r="J21" s="51" t="n">
        <v>10</v>
      </c>
      <c r="K21" s="51" t="n">
        <v>10</v>
      </c>
      <c r="L21" s="51" t="n">
        <v>10</v>
      </c>
      <c r="M21" s="51" t="n">
        <v>10</v>
      </c>
      <c r="N21" s="51" t="n">
        <v>10</v>
      </c>
      <c r="O21" s="51" t="n">
        <v>10</v>
      </c>
      <c r="P21" s="51" t="n">
        <v>5</v>
      </c>
      <c r="Q21" s="51" t="n">
        <v>5</v>
      </c>
      <c r="R21" s="51" t="n">
        <v>10</v>
      </c>
      <c r="S21" s="51" t="n">
        <v>10</v>
      </c>
      <c r="T21" s="51" t="n">
        <v>10</v>
      </c>
      <c r="U21" s="51" t="n">
        <v>10</v>
      </c>
      <c r="V21" s="51" t="n">
        <v>10</v>
      </c>
      <c r="W21" s="51" t="n">
        <v>10</v>
      </c>
      <c r="X21" s="51" t="n">
        <v>10</v>
      </c>
      <c r="Y21" s="51" t="n">
        <v>10</v>
      </c>
      <c r="Z21" s="51" t="n">
        <v>10</v>
      </c>
      <c r="AA21" s="51" t="n">
        <v>10</v>
      </c>
      <c r="AB21" s="50"/>
    </row>
    <row r="22" customFormat="false" ht="17.25" hidden="false" customHeight="false" outlineLevel="0" collapsed="false">
      <c r="B22" s="52"/>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4"/>
    </row>
    <row r="23" customFormat="false" ht="17.25" hidden="false" customHeight="false" outlineLevel="0" collapsed="false"/>
    <row r="24" customFormat="false" ht="16.5" hidden="false" customHeight="false" outlineLevel="0" collapsed="false">
      <c r="B24" s="43"/>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5"/>
    </row>
    <row r="25" customFormat="false" ht="16.5" hidden="false" customHeight="true" outlineLevel="0" collapsed="false">
      <c r="B25" s="46"/>
      <c r="C25" s="47" t="s">
        <v>124</v>
      </c>
      <c r="D25" s="48"/>
      <c r="E25" s="49" t="n">
        <v>2013</v>
      </c>
      <c r="F25" s="49" t="n">
        <v>2014</v>
      </c>
      <c r="G25" s="49" t="n">
        <v>2015</v>
      </c>
      <c r="H25" s="49" t="n">
        <v>2016</v>
      </c>
      <c r="I25" s="49" t="n">
        <v>2017</v>
      </c>
      <c r="J25" s="49" t="n">
        <v>2018</v>
      </c>
      <c r="K25" s="49" t="n">
        <v>2019</v>
      </c>
      <c r="L25" s="49" t="n">
        <v>2020</v>
      </c>
      <c r="M25" s="49" t="n">
        <v>2021</v>
      </c>
      <c r="N25" s="49" t="n">
        <v>2022</v>
      </c>
      <c r="O25" s="49" t="n">
        <v>2023</v>
      </c>
      <c r="P25" s="49" t="n">
        <v>2024</v>
      </c>
      <c r="Q25" s="49" t="n">
        <v>2025</v>
      </c>
      <c r="R25" s="49" t="n">
        <v>2026</v>
      </c>
      <c r="S25" s="49" t="n">
        <v>2027</v>
      </c>
      <c r="T25" s="49" t="n">
        <v>2028</v>
      </c>
      <c r="U25" s="49" t="n">
        <v>2029</v>
      </c>
      <c r="V25" s="49" t="n">
        <v>2030</v>
      </c>
      <c r="W25" s="49" t="n">
        <v>2031</v>
      </c>
      <c r="X25" s="49" t="n">
        <v>2032</v>
      </c>
      <c r="Y25" s="49" t="n">
        <v>2033</v>
      </c>
      <c r="Z25" s="49" t="n">
        <v>2034</v>
      </c>
      <c r="AA25" s="49" t="n">
        <v>2035</v>
      </c>
      <c r="AB25" s="50"/>
    </row>
    <row r="26" customFormat="false" ht="15" hidden="false" customHeight="true" outlineLevel="0" collapsed="false">
      <c r="B26" s="46"/>
      <c r="C26" s="47"/>
      <c r="D26" s="48" t="s">
        <v>121</v>
      </c>
      <c r="E26" s="51" t="n">
        <v>0</v>
      </c>
      <c r="F26" s="51" t="n">
        <v>0</v>
      </c>
      <c r="G26" s="51" t="n">
        <v>3</v>
      </c>
      <c r="H26" s="51" t="n">
        <v>3</v>
      </c>
      <c r="I26" s="51" t="n">
        <v>3</v>
      </c>
      <c r="J26" s="51" t="n">
        <v>0</v>
      </c>
      <c r="K26" s="51" t="n">
        <v>0</v>
      </c>
      <c r="L26" s="51" t="n">
        <v>4</v>
      </c>
      <c r="M26" s="51" t="n">
        <v>0</v>
      </c>
      <c r="N26" s="51" t="n">
        <v>0</v>
      </c>
      <c r="O26" s="51" t="n">
        <v>3</v>
      </c>
      <c r="P26" s="51" t="n">
        <v>0</v>
      </c>
      <c r="Q26" s="51" t="n">
        <v>0</v>
      </c>
      <c r="R26" s="51" t="n">
        <v>0</v>
      </c>
      <c r="S26" s="51" t="n">
        <v>0</v>
      </c>
      <c r="T26" s="51" t="n">
        <v>0</v>
      </c>
      <c r="U26" s="51" t="n">
        <v>0</v>
      </c>
      <c r="V26" s="51" t="n">
        <v>2</v>
      </c>
      <c r="W26" s="51" t="n">
        <v>0</v>
      </c>
      <c r="X26" s="51" t="n">
        <v>0</v>
      </c>
      <c r="Y26" s="51" t="n">
        <v>0</v>
      </c>
      <c r="Z26" s="51" t="n">
        <v>0</v>
      </c>
      <c r="AA26" s="51" t="n">
        <v>2</v>
      </c>
      <c r="AB26" s="50"/>
    </row>
    <row r="27" customFormat="false" ht="16.5" hidden="false" customHeight="false" outlineLevel="0" collapsed="false">
      <c r="B27" s="46"/>
      <c r="C27" s="47"/>
      <c r="D27" s="48" t="s">
        <v>127</v>
      </c>
      <c r="E27" s="51" t="n">
        <v>0</v>
      </c>
      <c r="F27" s="51" t="n">
        <v>0</v>
      </c>
      <c r="G27" s="51" t="n">
        <v>0</v>
      </c>
      <c r="H27" s="51" t="n">
        <v>0</v>
      </c>
      <c r="I27" s="51" t="n">
        <v>15</v>
      </c>
      <c r="J27" s="51" t="n">
        <v>15</v>
      </c>
      <c r="K27" s="51" t="n">
        <v>15</v>
      </c>
      <c r="L27" s="51" t="n">
        <v>15</v>
      </c>
      <c r="M27" s="51" t="n">
        <v>15</v>
      </c>
      <c r="N27" s="51" t="n">
        <v>15</v>
      </c>
      <c r="O27" s="51" t="n">
        <v>15</v>
      </c>
      <c r="P27" s="51" t="n">
        <v>15</v>
      </c>
      <c r="Q27" s="51" t="n">
        <v>15</v>
      </c>
      <c r="R27" s="51" t="n">
        <v>15</v>
      </c>
      <c r="S27" s="51" t="n">
        <v>15</v>
      </c>
      <c r="T27" s="51" t="n">
        <v>15</v>
      </c>
      <c r="U27" s="51" t="n">
        <v>0</v>
      </c>
      <c r="V27" s="51" t="n">
        <v>0</v>
      </c>
      <c r="W27" s="51" t="n">
        <v>0</v>
      </c>
      <c r="X27" s="51" t="n">
        <v>0</v>
      </c>
      <c r="Y27" s="51" t="n">
        <v>0</v>
      </c>
      <c r="Z27" s="51" t="n">
        <v>0</v>
      </c>
      <c r="AA27" s="51" t="n">
        <v>0</v>
      </c>
      <c r="AB27" s="50"/>
    </row>
    <row r="28" customFormat="false" ht="16.5" hidden="false" customHeight="false" outlineLevel="0" collapsed="false">
      <c r="B28" s="46"/>
      <c r="C28" s="47"/>
      <c r="D28" s="48" t="s">
        <v>122</v>
      </c>
      <c r="E28" s="51" t="n">
        <v>2</v>
      </c>
      <c r="F28" s="51" t="n">
        <v>0</v>
      </c>
      <c r="G28" s="51" t="n">
        <v>4.00005</v>
      </c>
      <c r="H28" s="51" t="n">
        <v>4.00005</v>
      </c>
      <c r="I28" s="51" t="n">
        <v>4.00005</v>
      </c>
      <c r="J28" s="51" t="n">
        <v>4.00005</v>
      </c>
      <c r="K28" s="51" t="n">
        <v>3</v>
      </c>
      <c r="L28" s="51" t="n">
        <v>3</v>
      </c>
      <c r="M28" s="51" t="n">
        <v>4</v>
      </c>
      <c r="N28" s="51" t="n">
        <v>4</v>
      </c>
      <c r="O28" s="51" t="n">
        <v>4</v>
      </c>
      <c r="P28" s="51" t="n">
        <v>4</v>
      </c>
      <c r="Q28" s="51" t="n">
        <v>4</v>
      </c>
      <c r="R28" s="51" t="n">
        <v>4</v>
      </c>
      <c r="S28" s="51" t="n">
        <v>4</v>
      </c>
      <c r="T28" s="51" t="n">
        <v>4</v>
      </c>
      <c r="U28" s="51" t="n">
        <v>3</v>
      </c>
      <c r="V28" s="51" t="n">
        <v>1.99995</v>
      </c>
      <c r="W28" s="51" t="n">
        <v>1.000005</v>
      </c>
      <c r="X28" s="51" t="n">
        <v>1.000005</v>
      </c>
      <c r="Y28" s="51" t="n">
        <v>1.00000500000001</v>
      </c>
      <c r="Z28" s="51" t="n">
        <v>1.00000499999999</v>
      </c>
      <c r="AA28" s="51" t="n">
        <v>1.000005</v>
      </c>
      <c r="AB28" s="50"/>
    </row>
    <row r="29" customFormat="false" ht="16.5" hidden="false" customHeight="false" outlineLevel="0" collapsed="false">
      <c r="B29" s="46"/>
      <c r="C29" s="47"/>
      <c r="D29" s="48" t="s">
        <v>128</v>
      </c>
      <c r="E29" s="51" t="n">
        <v>0</v>
      </c>
      <c r="F29" s="51" t="n">
        <v>0</v>
      </c>
      <c r="G29" s="51" t="n">
        <v>0</v>
      </c>
      <c r="H29" s="51" t="n">
        <v>0</v>
      </c>
      <c r="I29" s="51" t="n">
        <v>0</v>
      </c>
      <c r="J29" s="51" t="n">
        <v>0</v>
      </c>
      <c r="K29" s="51" t="n">
        <v>0</v>
      </c>
      <c r="L29" s="51" t="n">
        <v>0</v>
      </c>
      <c r="M29" s="51" t="n">
        <v>0</v>
      </c>
      <c r="N29" s="51" t="n">
        <v>0</v>
      </c>
      <c r="O29" s="51" t="n">
        <v>0</v>
      </c>
      <c r="P29" s="51" t="n">
        <v>0</v>
      </c>
      <c r="Q29" s="51" t="n">
        <v>0</v>
      </c>
      <c r="R29" s="51" t="n">
        <v>0</v>
      </c>
      <c r="S29" s="51" t="n">
        <v>0</v>
      </c>
      <c r="T29" s="51" t="n">
        <v>0</v>
      </c>
      <c r="U29" s="51" t="n">
        <v>0</v>
      </c>
      <c r="V29" s="51" t="n">
        <v>0</v>
      </c>
      <c r="W29" s="51" t="n">
        <v>0</v>
      </c>
      <c r="X29" s="51" t="n">
        <v>0</v>
      </c>
      <c r="Y29" s="51" t="n">
        <v>0</v>
      </c>
      <c r="Z29" s="51" t="n">
        <v>0</v>
      </c>
      <c r="AA29" s="51" t="n">
        <v>0</v>
      </c>
      <c r="AB29" s="50"/>
    </row>
    <row r="30" customFormat="false" ht="16.5" hidden="false" customHeight="false" outlineLevel="0" collapsed="false">
      <c r="B30" s="46"/>
      <c r="C30" s="47"/>
      <c r="D30" s="48" t="s">
        <v>129</v>
      </c>
      <c r="E30" s="51" t="n">
        <v>0</v>
      </c>
      <c r="F30" s="51" t="n">
        <v>0</v>
      </c>
      <c r="G30" s="51" t="n">
        <v>0</v>
      </c>
      <c r="H30" s="51" t="n">
        <v>0</v>
      </c>
      <c r="I30" s="51" t="n">
        <v>0</v>
      </c>
      <c r="J30" s="51" t="n">
        <v>0</v>
      </c>
      <c r="K30" s="51" t="n">
        <v>0</v>
      </c>
      <c r="L30" s="51" t="n">
        <v>0</v>
      </c>
      <c r="M30" s="51" t="n">
        <v>0</v>
      </c>
      <c r="N30" s="51" t="n">
        <v>0</v>
      </c>
      <c r="O30" s="51" t="n">
        <v>0</v>
      </c>
      <c r="P30" s="51" t="n">
        <v>0</v>
      </c>
      <c r="Q30" s="51" t="n">
        <v>0</v>
      </c>
      <c r="R30" s="51" t="n">
        <v>0</v>
      </c>
      <c r="S30" s="51" t="n">
        <v>0</v>
      </c>
      <c r="T30" s="51" t="n">
        <v>0</v>
      </c>
      <c r="U30" s="51" t="n">
        <v>0</v>
      </c>
      <c r="V30" s="51" t="n">
        <v>0</v>
      </c>
      <c r="W30" s="51" t="n">
        <v>0</v>
      </c>
      <c r="X30" s="51" t="n">
        <v>0</v>
      </c>
      <c r="Y30" s="51" t="n">
        <v>0</v>
      </c>
      <c r="Z30" s="51" t="n">
        <v>0</v>
      </c>
      <c r="AA30" s="51" t="n">
        <v>0</v>
      </c>
      <c r="AB30" s="50"/>
    </row>
    <row r="31" customFormat="false" ht="17.25" hidden="false" customHeight="false" outlineLevel="0" collapsed="false">
      <c r="B31" s="52"/>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4"/>
    </row>
    <row r="32" customFormat="false" ht="17.25" hidden="false" customHeight="false" outlineLevel="0" collapsed="false"/>
    <row r="33" customFormat="false" ht="16.5" hidden="false" customHeight="false" outlineLevel="0" collapsed="false">
      <c r="B33" s="43"/>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5"/>
    </row>
    <row r="34" customFormat="false" ht="16.5" hidden="false" customHeight="true" outlineLevel="0" collapsed="false">
      <c r="B34" s="46"/>
      <c r="C34" s="47" t="s">
        <v>125</v>
      </c>
      <c r="D34" s="48"/>
      <c r="E34" s="49" t="n">
        <v>2013</v>
      </c>
      <c r="F34" s="49" t="n">
        <v>2014</v>
      </c>
      <c r="G34" s="49" t="n">
        <v>2015</v>
      </c>
      <c r="H34" s="49" t="n">
        <v>2016</v>
      </c>
      <c r="I34" s="49" t="n">
        <v>2017</v>
      </c>
      <c r="J34" s="49" t="n">
        <v>2018</v>
      </c>
      <c r="K34" s="49" t="n">
        <v>2019</v>
      </c>
      <c r="L34" s="49" t="n">
        <v>2020</v>
      </c>
      <c r="M34" s="49" t="n">
        <v>2021</v>
      </c>
      <c r="N34" s="49" t="n">
        <v>2022</v>
      </c>
      <c r="O34" s="49" t="n">
        <v>2023</v>
      </c>
      <c r="P34" s="49" t="n">
        <v>2024</v>
      </c>
      <c r="Q34" s="49" t="n">
        <v>2025</v>
      </c>
      <c r="R34" s="49" t="n">
        <v>2026</v>
      </c>
      <c r="S34" s="49" t="n">
        <v>2027</v>
      </c>
      <c r="T34" s="49" t="n">
        <v>2028</v>
      </c>
      <c r="U34" s="49" t="n">
        <v>2029</v>
      </c>
      <c r="V34" s="49" t="n">
        <v>2030</v>
      </c>
      <c r="W34" s="49" t="n">
        <v>2031</v>
      </c>
      <c r="X34" s="49" t="n">
        <v>2032</v>
      </c>
      <c r="Y34" s="49" t="n">
        <v>2033</v>
      </c>
      <c r="Z34" s="49" t="n">
        <v>2034</v>
      </c>
      <c r="AA34" s="49" t="n">
        <v>2035</v>
      </c>
      <c r="AB34" s="50"/>
    </row>
    <row r="35" customFormat="false" ht="15" hidden="false" customHeight="true" outlineLevel="0" collapsed="false">
      <c r="B35" s="46"/>
      <c r="C35" s="47"/>
      <c r="D35" s="48" t="s">
        <v>121</v>
      </c>
      <c r="E35" s="51" t="n">
        <v>0</v>
      </c>
      <c r="F35" s="51" t="n">
        <v>0</v>
      </c>
      <c r="G35" s="51" t="n">
        <v>3</v>
      </c>
      <c r="H35" s="51" t="n">
        <v>3</v>
      </c>
      <c r="I35" s="51" t="n">
        <v>3</v>
      </c>
      <c r="J35" s="51" t="n">
        <v>0</v>
      </c>
      <c r="K35" s="51" t="n">
        <v>4</v>
      </c>
      <c r="L35" s="51" t="n">
        <v>4</v>
      </c>
      <c r="M35" s="51" t="n">
        <v>4</v>
      </c>
      <c r="N35" s="51" t="n">
        <v>4</v>
      </c>
      <c r="O35" s="51" t="n">
        <v>4</v>
      </c>
      <c r="P35" s="51" t="n">
        <v>4</v>
      </c>
      <c r="Q35" s="51" t="n">
        <v>4</v>
      </c>
      <c r="R35" s="51" t="n">
        <v>4</v>
      </c>
      <c r="S35" s="51" t="n">
        <v>4</v>
      </c>
      <c r="T35" s="51" t="n">
        <v>4</v>
      </c>
      <c r="U35" s="51" t="n">
        <v>4</v>
      </c>
      <c r="V35" s="51" t="n">
        <v>4</v>
      </c>
      <c r="W35" s="51" t="n">
        <v>4</v>
      </c>
      <c r="X35" s="51" t="n">
        <v>4</v>
      </c>
      <c r="Y35" s="51" t="n">
        <v>3</v>
      </c>
      <c r="Z35" s="51" t="n">
        <v>0</v>
      </c>
      <c r="AA35" s="51" t="n">
        <v>2</v>
      </c>
      <c r="AB35" s="50"/>
    </row>
    <row r="36" customFormat="false" ht="16.5" hidden="false" customHeight="false" outlineLevel="0" collapsed="false">
      <c r="B36" s="46"/>
      <c r="C36" s="47"/>
      <c r="D36" s="48" t="s">
        <v>127</v>
      </c>
      <c r="E36" s="51" t="n">
        <v>0</v>
      </c>
      <c r="F36" s="51" t="n">
        <v>0</v>
      </c>
      <c r="G36" s="51" t="n">
        <v>0</v>
      </c>
      <c r="H36" s="51" t="n">
        <v>0</v>
      </c>
      <c r="I36" s="51" t="n">
        <v>15</v>
      </c>
      <c r="J36" s="51" t="n">
        <v>15</v>
      </c>
      <c r="K36" s="51" t="n">
        <v>15</v>
      </c>
      <c r="L36" s="51" t="n">
        <v>15</v>
      </c>
      <c r="M36" s="51" t="n">
        <v>15</v>
      </c>
      <c r="N36" s="51" t="n">
        <v>15</v>
      </c>
      <c r="O36" s="51" t="n">
        <v>15</v>
      </c>
      <c r="P36" s="51" t="n">
        <v>15</v>
      </c>
      <c r="Q36" s="51" t="n">
        <v>15</v>
      </c>
      <c r="R36" s="51" t="n">
        <v>15</v>
      </c>
      <c r="S36" s="51" t="n">
        <v>15</v>
      </c>
      <c r="T36" s="51" t="n">
        <v>15</v>
      </c>
      <c r="U36" s="51" t="n">
        <v>0</v>
      </c>
      <c r="V36" s="51" t="n">
        <v>0</v>
      </c>
      <c r="W36" s="51" t="n">
        <v>0</v>
      </c>
      <c r="X36" s="51" t="n">
        <v>0</v>
      </c>
      <c r="Y36" s="51" t="n">
        <v>0</v>
      </c>
      <c r="Z36" s="51" t="n">
        <v>0</v>
      </c>
      <c r="AA36" s="51" t="n">
        <v>0</v>
      </c>
      <c r="AB36" s="50"/>
    </row>
    <row r="37" customFormat="false" ht="16.5" hidden="false" customHeight="false" outlineLevel="0" collapsed="false">
      <c r="B37" s="46"/>
      <c r="C37" s="47"/>
      <c r="D37" s="48" t="s">
        <v>122</v>
      </c>
      <c r="E37" s="51" t="n">
        <v>2</v>
      </c>
      <c r="F37" s="51" t="n">
        <v>0</v>
      </c>
      <c r="G37" s="51" t="n">
        <v>4.00005</v>
      </c>
      <c r="H37" s="51" t="n">
        <v>4.00005</v>
      </c>
      <c r="I37" s="51" t="n">
        <v>4.00005</v>
      </c>
      <c r="J37" s="51" t="n">
        <v>4.00005</v>
      </c>
      <c r="K37" s="51" t="n">
        <v>3</v>
      </c>
      <c r="L37" s="51" t="n">
        <v>3</v>
      </c>
      <c r="M37" s="51" t="n">
        <v>4</v>
      </c>
      <c r="N37" s="51" t="n">
        <v>4</v>
      </c>
      <c r="O37" s="51" t="n">
        <v>4</v>
      </c>
      <c r="P37" s="51" t="n">
        <v>4</v>
      </c>
      <c r="Q37" s="51" t="n">
        <v>4</v>
      </c>
      <c r="R37" s="51" t="n">
        <v>4</v>
      </c>
      <c r="S37" s="51" t="n">
        <v>4</v>
      </c>
      <c r="T37" s="51" t="n">
        <v>4</v>
      </c>
      <c r="U37" s="51" t="n">
        <v>3</v>
      </c>
      <c r="V37" s="51" t="n">
        <v>1.99995</v>
      </c>
      <c r="W37" s="51" t="n">
        <v>1.000005</v>
      </c>
      <c r="X37" s="51" t="n">
        <v>1.000005</v>
      </c>
      <c r="Y37" s="51" t="n">
        <v>1.00000500000001</v>
      </c>
      <c r="Z37" s="51" t="n">
        <v>1.00000499999999</v>
      </c>
      <c r="AA37" s="51" t="n">
        <v>1.000005</v>
      </c>
      <c r="AB37" s="50"/>
    </row>
    <row r="38" customFormat="false" ht="16.5" hidden="false" customHeight="false" outlineLevel="0" collapsed="false">
      <c r="B38" s="46"/>
      <c r="C38" s="47"/>
      <c r="D38" s="48" t="s">
        <v>128</v>
      </c>
      <c r="E38" s="51" t="n">
        <v>0</v>
      </c>
      <c r="F38" s="51" t="n">
        <v>0</v>
      </c>
      <c r="G38" s="51" t="n">
        <v>0</v>
      </c>
      <c r="H38" s="51" t="n">
        <v>0</v>
      </c>
      <c r="I38" s="51" t="n">
        <v>0</v>
      </c>
      <c r="J38" s="51" t="n">
        <v>0</v>
      </c>
      <c r="K38" s="51" t="n">
        <v>0</v>
      </c>
      <c r="L38" s="51" t="n">
        <v>0</v>
      </c>
      <c r="M38" s="51" t="n">
        <v>0</v>
      </c>
      <c r="N38" s="51" t="n">
        <v>0</v>
      </c>
      <c r="O38" s="51" t="n">
        <v>0</v>
      </c>
      <c r="P38" s="51" t="n">
        <v>0</v>
      </c>
      <c r="Q38" s="51" t="n">
        <v>0</v>
      </c>
      <c r="R38" s="51" t="n">
        <v>0</v>
      </c>
      <c r="S38" s="51" t="n">
        <v>0</v>
      </c>
      <c r="T38" s="51" t="n">
        <v>0</v>
      </c>
      <c r="U38" s="51" t="n">
        <v>0</v>
      </c>
      <c r="V38" s="51" t="n">
        <v>0</v>
      </c>
      <c r="W38" s="51" t="n">
        <v>0</v>
      </c>
      <c r="X38" s="51" t="n">
        <v>0</v>
      </c>
      <c r="Y38" s="51" t="n">
        <v>0</v>
      </c>
      <c r="Z38" s="51" t="n">
        <v>0</v>
      </c>
      <c r="AA38" s="51" t="n">
        <v>0</v>
      </c>
      <c r="AB38" s="50"/>
    </row>
    <row r="39" customFormat="false" ht="16.5" hidden="false" customHeight="false" outlineLevel="0" collapsed="false">
      <c r="B39" s="46"/>
      <c r="C39" s="47"/>
      <c r="D39" s="48" t="s">
        <v>129</v>
      </c>
      <c r="E39" s="51" t="n">
        <v>3.75</v>
      </c>
      <c r="F39" s="51" t="n">
        <v>3.75</v>
      </c>
      <c r="G39" s="51" t="n">
        <v>3.75</v>
      </c>
      <c r="H39" s="51" t="n">
        <v>3.75</v>
      </c>
      <c r="I39" s="51" t="n">
        <v>7.5</v>
      </c>
      <c r="J39" s="51" t="n">
        <v>7.5</v>
      </c>
      <c r="K39" s="51" t="n">
        <v>7.5</v>
      </c>
      <c r="L39" s="51" t="n">
        <v>7.5</v>
      </c>
      <c r="M39" s="51" t="n">
        <v>7.5</v>
      </c>
      <c r="N39" s="51" t="n">
        <v>7.5</v>
      </c>
      <c r="O39" s="51" t="n">
        <v>7.5</v>
      </c>
      <c r="P39" s="51" t="n">
        <v>3.75</v>
      </c>
      <c r="Q39" s="51" t="n">
        <v>3.75</v>
      </c>
      <c r="R39" s="51" t="n">
        <v>7.5</v>
      </c>
      <c r="S39" s="51" t="n">
        <v>7.5</v>
      </c>
      <c r="T39" s="51" t="n">
        <v>7.5</v>
      </c>
      <c r="U39" s="51" t="n">
        <v>7.5</v>
      </c>
      <c r="V39" s="51" t="n">
        <v>7.5</v>
      </c>
      <c r="W39" s="51" t="n">
        <v>7.5</v>
      </c>
      <c r="X39" s="51" t="n">
        <v>7.5</v>
      </c>
      <c r="Y39" s="51" t="n">
        <v>7.5</v>
      </c>
      <c r="Z39" s="51" t="n">
        <v>7.5</v>
      </c>
      <c r="AA39" s="51" t="n">
        <v>7.5</v>
      </c>
      <c r="AB39" s="50"/>
    </row>
    <row r="40" customFormat="false" ht="17.25" hidden="false" customHeight="false" outlineLevel="0" collapsed="false">
      <c r="B40" s="52"/>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4"/>
    </row>
  </sheetData>
  <sheetProtection sheet="true" password="808a" objects="true" scenarios="true"/>
  <mergeCells count="5">
    <mergeCell ref="B2:D2"/>
    <mergeCell ref="C8:C12"/>
    <mergeCell ref="C17:C21"/>
    <mergeCell ref="C25:C30"/>
    <mergeCell ref="C34:C39"/>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AB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30</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false" outlineLevel="0" collapsed="false">
      <c r="B7" s="46"/>
      <c r="C7" s="48"/>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t="s">
        <v>116</v>
      </c>
      <c r="D8" s="48" t="s">
        <v>117</v>
      </c>
      <c r="E8" s="51" t="n">
        <v>6812.07643815438</v>
      </c>
      <c r="F8" s="51" t="n">
        <v>6849.45231884413</v>
      </c>
      <c r="G8" s="51" t="n">
        <v>6751.73698482282</v>
      </c>
      <c r="H8" s="51" t="n">
        <v>6534.76881555867</v>
      </c>
      <c r="I8" s="51" t="n">
        <v>6174.26048730933</v>
      </c>
      <c r="J8" s="51" t="n">
        <v>5957.5583574878</v>
      </c>
      <c r="K8" s="51" t="n">
        <v>5910.806155766</v>
      </c>
      <c r="L8" s="51" t="n">
        <v>5822.21867288294</v>
      </c>
      <c r="M8" s="51" t="n">
        <v>5627.541048716</v>
      </c>
      <c r="N8" s="51" t="n">
        <v>5501.74620365422</v>
      </c>
      <c r="O8" s="51" t="n">
        <v>5369.15520479567</v>
      </c>
      <c r="P8" s="51" t="n">
        <v>5281.56935330105</v>
      </c>
      <c r="Q8" s="51" t="n">
        <v>5261.98700666947</v>
      </c>
      <c r="R8" s="51" t="n">
        <v>5247.39776221394</v>
      </c>
      <c r="S8" s="51" t="n">
        <v>5183.3825782424</v>
      </c>
      <c r="T8" s="51" t="n">
        <v>5155.22153066959</v>
      </c>
      <c r="U8" s="51" t="n">
        <v>5121.69226137039</v>
      </c>
      <c r="V8" s="51" t="n">
        <v>5100.73218795364</v>
      </c>
      <c r="W8" s="51" t="n">
        <v>5084.83328829143</v>
      </c>
      <c r="X8" s="51" t="n">
        <v>5088.4378184569</v>
      </c>
      <c r="Y8" s="51" t="n">
        <v>5064.45630968194</v>
      </c>
      <c r="Z8" s="51" t="n">
        <v>5061.34642090169</v>
      </c>
      <c r="AA8" s="51" t="n">
        <v>5036.59801897433</v>
      </c>
      <c r="AB8" s="50"/>
    </row>
    <row r="9" customFormat="false" ht="16.5" hidden="false" customHeight="false" outlineLevel="0" collapsed="false">
      <c r="B9" s="46"/>
      <c r="C9" s="47"/>
      <c r="D9" s="48" t="s">
        <v>131</v>
      </c>
      <c r="E9" s="51" t="n">
        <v>24.3478888276427</v>
      </c>
      <c r="F9" s="51" t="n">
        <v>3.20571690495783</v>
      </c>
      <c r="G9" s="51" t="n">
        <v>4.68958205601666E-013</v>
      </c>
      <c r="H9" s="51" t="n">
        <v>6.54903180714808</v>
      </c>
      <c r="I9" s="51" t="n">
        <v>30.9732867569974</v>
      </c>
      <c r="J9" s="51" t="n">
        <v>47.8771481999309</v>
      </c>
      <c r="K9" s="51" t="n">
        <v>28.6808809381985</v>
      </c>
      <c r="L9" s="51" t="n">
        <v>4.45557986814903</v>
      </c>
      <c r="M9" s="51" t="n">
        <v>2.55795384873636E-013</v>
      </c>
      <c r="N9" s="51" t="n">
        <v>-2.70006239588838E-013</v>
      </c>
      <c r="O9" s="51" t="n">
        <v>-2.70006239588838E-013</v>
      </c>
      <c r="P9" s="51" t="n">
        <v>2.55795384873636E-013</v>
      </c>
      <c r="Q9" s="51" t="n">
        <v>-1.13686837721616E-013</v>
      </c>
      <c r="R9" s="51" t="n">
        <v>2.55795384873636E-013</v>
      </c>
      <c r="S9" s="51" t="n">
        <v>4.54747350886464E-013</v>
      </c>
      <c r="T9" s="51" t="n">
        <v>5.40012479177676E-013</v>
      </c>
      <c r="U9" s="51" t="n">
        <v>5.82645043323282E-013</v>
      </c>
      <c r="V9" s="51" t="n">
        <v>0</v>
      </c>
      <c r="W9" s="51" t="n">
        <v>-2.55795384873636E-013</v>
      </c>
      <c r="X9" s="51" t="n">
        <v>-3.97903932025656E-013</v>
      </c>
      <c r="Y9" s="51" t="n">
        <v>-5.11590769747272E-013</v>
      </c>
      <c r="Z9" s="51" t="n">
        <v>-1.70530256582424E-013</v>
      </c>
      <c r="AA9" s="51" t="n">
        <v>1.13686837721616E-013</v>
      </c>
      <c r="AB9" s="50"/>
    </row>
    <row r="10" customFormat="false" ht="16.5" hidden="false" customHeight="false" outlineLevel="0" collapsed="false">
      <c r="B10" s="46"/>
      <c r="C10" s="47"/>
      <c r="D10" s="48" t="s">
        <v>119</v>
      </c>
      <c r="E10" s="51" t="n">
        <v>338.055729147466</v>
      </c>
      <c r="F10" s="51" t="n">
        <v>321.361052308333</v>
      </c>
      <c r="G10" s="51" t="n">
        <v>311.652846928039</v>
      </c>
      <c r="H10" s="51" t="n">
        <v>324.261763546561</v>
      </c>
      <c r="I10" s="51" t="n">
        <v>340.838950069281</v>
      </c>
      <c r="J10" s="51" t="n">
        <v>343.741833542281</v>
      </c>
      <c r="K10" s="51" t="n">
        <v>332.626058974177</v>
      </c>
      <c r="L10" s="51" t="n">
        <v>320.965664763091</v>
      </c>
      <c r="M10" s="51" t="n">
        <v>309.926465981705</v>
      </c>
      <c r="N10" s="51" t="n">
        <v>293.29698123857</v>
      </c>
      <c r="O10" s="51" t="n">
        <v>291.673323837175</v>
      </c>
      <c r="P10" s="51" t="n">
        <v>288.935733602519</v>
      </c>
      <c r="Q10" s="51" t="n">
        <v>284.596636270559</v>
      </c>
      <c r="R10" s="51" t="n">
        <v>286.067385775018</v>
      </c>
      <c r="S10" s="51" t="n">
        <v>282.520691300594</v>
      </c>
      <c r="T10" s="51" t="n">
        <v>268.737782400749</v>
      </c>
      <c r="U10" s="51" t="n">
        <v>271.014882683162</v>
      </c>
      <c r="V10" s="51" t="n">
        <v>267.613178408429</v>
      </c>
      <c r="W10" s="51" t="n">
        <v>265.97063488608</v>
      </c>
      <c r="X10" s="51" t="n">
        <v>257.097371723741</v>
      </c>
      <c r="Y10" s="51" t="n">
        <v>246.936932392348</v>
      </c>
      <c r="Z10" s="51" t="n">
        <v>251.794288636403</v>
      </c>
      <c r="AA10" s="51" t="n">
        <v>253.336572077786</v>
      </c>
      <c r="AB10" s="50"/>
    </row>
    <row r="11" customFormat="false" ht="16.5" hidden="false" customHeight="false" outlineLevel="0" collapsed="false">
      <c r="B11" s="46"/>
      <c r="C11" s="47"/>
      <c r="D11" s="48" t="s">
        <v>120</v>
      </c>
      <c r="E11" s="51" t="n">
        <v>51.7505779312122</v>
      </c>
      <c r="F11" s="51" t="n">
        <v>7.83969429644694</v>
      </c>
      <c r="G11" s="51" t="n">
        <v>1.71161252131035</v>
      </c>
      <c r="H11" s="51" t="n">
        <v>14.3608432550853</v>
      </c>
      <c r="I11" s="51" t="n">
        <v>53.9479857591037</v>
      </c>
      <c r="J11" s="51" t="n">
        <v>55.5331933110489</v>
      </c>
      <c r="K11" s="51" t="n">
        <v>30.1091392158525</v>
      </c>
      <c r="L11" s="51" t="n">
        <v>5.78806243474522</v>
      </c>
      <c r="M11" s="51" t="n">
        <v>1.7021311535852</v>
      </c>
      <c r="N11" s="51" t="n">
        <v>1.61080121840299</v>
      </c>
      <c r="O11" s="51" t="n">
        <v>1.60188401335933</v>
      </c>
      <c r="P11" s="51" t="n">
        <v>1.58684903527371</v>
      </c>
      <c r="Q11" s="51" t="n">
        <v>1.56301850268665</v>
      </c>
      <c r="R11" s="51" t="n">
        <v>1.57109593015878</v>
      </c>
      <c r="S11" s="51" t="n">
        <v>1.55161731242276</v>
      </c>
      <c r="T11" s="51" t="n">
        <v>1.47592090956418</v>
      </c>
      <c r="U11" s="51" t="n">
        <v>1.48842685454139</v>
      </c>
      <c r="V11" s="51" t="n">
        <v>1.46974453000042</v>
      </c>
      <c r="W11" s="51" t="n">
        <v>1.46072360146612</v>
      </c>
      <c r="X11" s="51" t="n">
        <v>1.41199121065613</v>
      </c>
      <c r="Y11" s="51" t="n">
        <v>1.35618958601818</v>
      </c>
      <c r="Z11" s="51" t="n">
        <v>1.38286642163749</v>
      </c>
      <c r="AA11" s="51" t="n">
        <v>1.39133671695386</v>
      </c>
      <c r="AB11" s="50"/>
    </row>
    <row r="12" customFormat="false" ht="16.5" hidden="false" customHeight="false" outlineLevel="0" collapsed="false">
      <c r="B12" s="46"/>
      <c r="C12" s="47"/>
      <c r="D12" s="48" t="s">
        <v>132</v>
      </c>
      <c r="E12" s="51" t="n">
        <v>107.536379620164</v>
      </c>
      <c r="F12" s="51" t="n">
        <v>13.2911032826686</v>
      </c>
      <c r="G12" s="51" t="n">
        <v>0</v>
      </c>
      <c r="H12" s="51" t="n">
        <v>29.6662829196483</v>
      </c>
      <c r="I12" s="51" t="n">
        <v>120.816168160002</v>
      </c>
      <c r="J12" s="51" t="n">
        <v>134.231360937143</v>
      </c>
      <c r="K12" s="51" t="n">
        <v>72.5058364113346</v>
      </c>
      <c r="L12" s="51" t="n">
        <v>10.2349012200313</v>
      </c>
      <c r="M12" s="51" t="n">
        <v>0</v>
      </c>
      <c r="N12" s="51" t="n">
        <v>0</v>
      </c>
      <c r="O12" s="51" t="n">
        <v>0</v>
      </c>
      <c r="P12" s="51" t="n">
        <v>0</v>
      </c>
      <c r="Q12" s="51" t="n">
        <v>0</v>
      </c>
      <c r="R12" s="51" t="n">
        <v>0</v>
      </c>
      <c r="S12" s="51" t="n">
        <v>0</v>
      </c>
      <c r="T12" s="51" t="n">
        <v>0</v>
      </c>
      <c r="U12" s="51" t="n">
        <v>0</v>
      </c>
      <c r="V12" s="51" t="n">
        <v>0</v>
      </c>
      <c r="W12" s="51" t="n">
        <v>0</v>
      </c>
      <c r="X12" s="51" t="n">
        <v>0</v>
      </c>
      <c r="Y12" s="51" t="n">
        <v>0</v>
      </c>
      <c r="Z12" s="51" t="n">
        <v>0</v>
      </c>
      <c r="AA12" s="51" t="n">
        <v>0</v>
      </c>
      <c r="AB12" s="50"/>
    </row>
    <row r="13" customFormat="false" ht="16.5" hidden="false" customHeight="false" outlineLevel="0" collapsed="false">
      <c r="B13" s="46"/>
      <c r="C13" s="47"/>
      <c r="D13" s="48" t="s">
        <v>121</v>
      </c>
      <c r="E13" s="51" t="n">
        <v>9.45525237520397</v>
      </c>
      <c r="F13" s="51" t="n">
        <v>3.86242340625011</v>
      </c>
      <c r="G13" s="51" t="n">
        <v>10.2184630325314</v>
      </c>
      <c r="H13" s="51" t="n">
        <v>21.7963196846784</v>
      </c>
      <c r="I13" s="51" t="n">
        <v>79.4241000974152</v>
      </c>
      <c r="J13" s="51" t="n">
        <v>119.791618308901</v>
      </c>
      <c r="K13" s="51" t="n">
        <v>148.019360578827</v>
      </c>
      <c r="L13" s="51" t="n">
        <v>174.99091951066</v>
      </c>
      <c r="M13" s="51" t="n">
        <v>203.872894446072</v>
      </c>
      <c r="N13" s="51" t="n">
        <v>226.881479865686</v>
      </c>
      <c r="O13" s="51" t="n">
        <v>266.137137523124</v>
      </c>
      <c r="P13" s="51" t="n">
        <v>297.08206848529</v>
      </c>
      <c r="Q13" s="51" t="n">
        <v>325.561248373714</v>
      </c>
      <c r="R13" s="51" t="n">
        <v>360.354543113113</v>
      </c>
      <c r="S13" s="51" t="n">
        <v>388.587163264468</v>
      </c>
      <c r="T13" s="51" t="n">
        <v>400.734783274634</v>
      </c>
      <c r="U13" s="51" t="n">
        <v>404.130335920844</v>
      </c>
      <c r="V13" s="51" t="n">
        <v>403.187785214897</v>
      </c>
      <c r="W13" s="51" t="n">
        <v>400.713118276469</v>
      </c>
      <c r="X13" s="51" t="n">
        <v>387.344601287399</v>
      </c>
      <c r="Y13" s="51" t="n">
        <v>372.036816165611</v>
      </c>
      <c r="Z13" s="51" t="n">
        <v>379.354941220916</v>
      </c>
      <c r="AA13" s="51" t="n">
        <v>385.588211832644</v>
      </c>
      <c r="AB13" s="50"/>
    </row>
    <row r="14" customFormat="false" ht="16.5" hidden="false" customHeight="false" outlineLevel="0" collapsed="false">
      <c r="B14" s="46"/>
      <c r="C14" s="47"/>
      <c r="D14" s="48" t="s">
        <v>122</v>
      </c>
      <c r="E14" s="51" t="n">
        <v>10.4900974638791</v>
      </c>
      <c r="F14" s="51" t="n">
        <v>10.478268237178</v>
      </c>
      <c r="G14" s="51" t="n">
        <v>18.4509339752743</v>
      </c>
      <c r="H14" s="51" t="n">
        <v>27.6581976282473</v>
      </c>
      <c r="I14" s="51" t="n">
        <v>37.3457682478717</v>
      </c>
      <c r="J14" s="51" t="n">
        <v>46.1207018129039</v>
      </c>
      <c r="K14" s="51" t="n">
        <v>51.6046449156168</v>
      </c>
      <c r="L14" s="51" t="n">
        <v>56.9151361204001</v>
      </c>
      <c r="M14" s="51" t="n">
        <v>62.7746557027261</v>
      </c>
      <c r="N14" s="51" t="n">
        <v>66.6550100232605</v>
      </c>
      <c r="O14" s="51" t="n">
        <v>73.4944938308372</v>
      </c>
      <c r="P14" s="51" t="n">
        <v>79.9455091759897</v>
      </c>
      <c r="Q14" s="51" t="n">
        <v>85.7785093837007</v>
      </c>
      <c r="R14" s="51" t="n">
        <v>93.2917305679231</v>
      </c>
      <c r="S14" s="51" t="n">
        <v>99.1173674802416</v>
      </c>
      <c r="T14" s="51" t="n">
        <v>100.9235227456</v>
      </c>
      <c r="U14" s="51" t="n">
        <v>107.137016371199</v>
      </c>
      <c r="V14" s="51" t="n">
        <v>109.319560693145</v>
      </c>
      <c r="W14" s="51" t="n">
        <v>110.401461344713</v>
      </c>
      <c r="X14" s="51" t="n">
        <v>108.412666121309</v>
      </c>
      <c r="Y14" s="51" t="n">
        <v>105.755653774142</v>
      </c>
      <c r="Z14" s="51" t="n">
        <v>109.495361219371</v>
      </c>
      <c r="AA14" s="51" t="n">
        <v>111.835651598358</v>
      </c>
      <c r="AB14" s="50"/>
    </row>
    <row r="15" customFormat="false" ht="16.5" hidden="false" customHeight="false" outlineLevel="0" collapsed="false">
      <c r="B15" s="46"/>
      <c r="C15" s="104"/>
      <c r="D15" s="48" t="s">
        <v>133</v>
      </c>
      <c r="E15" s="51" t="n">
        <f aca="false">SUM(E8:E14)</f>
        <v>7353.71236351994</v>
      </c>
      <c r="F15" s="51" t="n">
        <f aca="false">SUM(F8:F14)</f>
        <v>7209.49057727996</v>
      </c>
      <c r="G15" s="51" t="n">
        <f aca="false">SUM(G8:G14)</f>
        <v>7093.77084127997</v>
      </c>
      <c r="H15" s="51" t="n">
        <f aca="false">SUM(H8:H14)</f>
        <v>6959.06125440003</v>
      </c>
      <c r="I15" s="51" t="n">
        <f aca="false">SUM(I8:I14)</f>
        <v>6837.6067464</v>
      </c>
      <c r="J15" s="51" t="n">
        <f aca="false">SUM(J8:J14)</f>
        <v>6704.85421360001</v>
      </c>
      <c r="K15" s="51" t="n">
        <f aca="false">SUM(K8:K14)</f>
        <v>6574.3520768</v>
      </c>
      <c r="L15" s="51" t="n">
        <f aca="false">SUM(L8:L14)</f>
        <v>6395.56893680001</v>
      </c>
      <c r="M15" s="51" t="n">
        <f aca="false">SUM(M8:M14)</f>
        <v>6205.81719600009</v>
      </c>
      <c r="N15" s="51" t="n">
        <f aca="false">SUM(N8:N14)</f>
        <v>6090.19047600014</v>
      </c>
      <c r="O15" s="51" t="n">
        <f aca="false">SUM(O8:O14)</f>
        <v>6002.06204400016</v>
      </c>
      <c r="P15" s="51" t="n">
        <f aca="false">SUM(P8:P14)</f>
        <v>5949.11951360012</v>
      </c>
      <c r="Q15" s="51" t="n">
        <f aca="false">SUM(Q8:Q14)</f>
        <v>5959.48641920013</v>
      </c>
      <c r="R15" s="51" t="n">
        <f aca="false">SUM(R8:R14)</f>
        <v>5988.68251760015</v>
      </c>
      <c r="S15" s="51" t="n">
        <f aca="false">SUM(S8:S14)</f>
        <v>5955.15941760013</v>
      </c>
      <c r="T15" s="51" t="n">
        <f aca="false">SUM(T8:T14)</f>
        <v>5927.09354000013</v>
      </c>
      <c r="U15" s="51" t="n">
        <f aca="false">SUM(U8:U14)</f>
        <v>5905.46292320014</v>
      </c>
      <c r="V15" s="51" t="n">
        <f aca="false">SUM(V8:V14)</f>
        <v>5882.32245680011</v>
      </c>
      <c r="W15" s="51" t="n">
        <f aca="false">SUM(W8:W14)</f>
        <v>5863.37922640016</v>
      </c>
      <c r="X15" s="51" t="n">
        <f aca="false">SUM(X8:X14)</f>
        <v>5842.70444880001</v>
      </c>
      <c r="Y15" s="51" t="n">
        <f aca="false">SUM(Y8:Y14)</f>
        <v>5790.54190160005</v>
      </c>
      <c r="Z15" s="51" t="n">
        <f aca="false">SUM(Z8:Z14)</f>
        <v>5803.37387840002</v>
      </c>
      <c r="AA15" s="51" t="n">
        <f aca="false">SUM(AA8:AA14)</f>
        <v>5788.74979120008</v>
      </c>
      <c r="AB15" s="50"/>
    </row>
    <row r="16" customFormat="false" ht="17.25" hidden="false" customHeight="false" outlineLevel="0" collapsed="false">
      <c r="B16" s="52"/>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4"/>
    </row>
    <row r="17" customFormat="false" ht="17.25" hidden="false" customHeight="false" outlineLevel="0" collapsed="false"/>
    <row r="18" customFormat="false" ht="16.5" hidden="false" customHeight="fals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5"/>
    </row>
    <row r="19" customFormat="false" ht="16.5" hidden="false" customHeight="false" outlineLevel="0" collapsed="false">
      <c r="B19" s="46"/>
      <c r="C19" s="48"/>
      <c r="D19" s="48"/>
      <c r="E19" s="49" t="n">
        <v>2013</v>
      </c>
      <c r="F19" s="49" t="n">
        <v>2014</v>
      </c>
      <c r="G19" s="49" t="n">
        <v>2015</v>
      </c>
      <c r="H19" s="49" t="n">
        <v>2016</v>
      </c>
      <c r="I19" s="49" t="n">
        <v>2017</v>
      </c>
      <c r="J19" s="49" t="n">
        <v>2018</v>
      </c>
      <c r="K19" s="49" t="n">
        <v>2019</v>
      </c>
      <c r="L19" s="49" t="n">
        <v>2020</v>
      </c>
      <c r="M19" s="49" t="n">
        <v>2021</v>
      </c>
      <c r="N19" s="49" t="n">
        <v>2022</v>
      </c>
      <c r="O19" s="49" t="n">
        <v>2023</v>
      </c>
      <c r="P19" s="49" t="n">
        <v>2024</v>
      </c>
      <c r="Q19" s="49" t="n">
        <v>2025</v>
      </c>
      <c r="R19" s="49" t="n">
        <v>2026</v>
      </c>
      <c r="S19" s="49" t="n">
        <v>2027</v>
      </c>
      <c r="T19" s="49" t="n">
        <v>2028</v>
      </c>
      <c r="U19" s="49" t="n">
        <v>2029</v>
      </c>
      <c r="V19" s="49" t="n">
        <v>2030</v>
      </c>
      <c r="W19" s="49" t="n">
        <v>2031</v>
      </c>
      <c r="X19" s="49" t="n">
        <v>2032</v>
      </c>
      <c r="Y19" s="49" t="n">
        <v>2033</v>
      </c>
      <c r="Z19" s="49" t="n">
        <v>2034</v>
      </c>
      <c r="AA19" s="49" t="n">
        <v>2035</v>
      </c>
      <c r="AB19" s="50"/>
    </row>
    <row r="20" customFormat="false" ht="16.5" hidden="false" customHeight="true" outlineLevel="0" collapsed="false">
      <c r="B20" s="46"/>
      <c r="C20" s="47" t="s">
        <v>123</v>
      </c>
      <c r="D20" s="48" t="s">
        <v>117</v>
      </c>
      <c r="E20" s="51" t="n">
        <v>6858.6964691618</v>
      </c>
      <c r="F20" s="51" t="n">
        <v>6917.68673590193</v>
      </c>
      <c r="G20" s="51" t="n">
        <v>6912.95894977494</v>
      </c>
      <c r="H20" s="51" t="n">
        <v>6645.04642114284</v>
      </c>
      <c r="I20" s="51" t="n">
        <v>6305.63578191277</v>
      </c>
      <c r="J20" s="51" t="n">
        <v>6099.21936530193</v>
      </c>
      <c r="K20" s="51" t="n">
        <v>5963.00175195698</v>
      </c>
      <c r="L20" s="51" t="n">
        <v>5673.75858008246</v>
      </c>
      <c r="M20" s="51" t="n">
        <v>5399.55622867868</v>
      </c>
      <c r="N20" s="51" t="n">
        <v>5206.87942803474</v>
      </c>
      <c r="O20" s="51" t="n">
        <v>5012.68092414819</v>
      </c>
      <c r="P20" s="51" t="n">
        <v>4851.73012485583</v>
      </c>
      <c r="Q20" s="51" t="n">
        <v>4732.18867562897</v>
      </c>
      <c r="R20" s="51" t="n">
        <v>4637.61215112443</v>
      </c>
      <c r="S20" s="51" t="n">
        <v>4499.61401827213</v>
      </c>
      <c r="T20" s="51" t="n">
        <v>4389.2597669862</v>
      </c>
      <c r="U20" s="51" t="n">
        <v>4208.25239593647</v>
      </c>
      <c r="V20" s="51" t="n">
        <v>4094.18629039942</v>
      </c>
      <c r="W20" s="51" t="n">
        <v>3968.45254581225</v>
      </c>
      <c r="X20" s="51" t="n">
        <v>3835.22016833061</v>
      </c>
      <c r="Y20" s="51" t="n">
        <v>3761.48049913094</v>
      </c>
      <c r="Z20" s="51" t="n">
        <v>3658.85991293856</v>
      </c>
      <c r="AA20" s="51" t="n">
        <v>3484.70733864942</v>
      </c>
      <c r="AB20" s="50"/>
    </row>
    <row r="21" customFormat="false" ht="16.5" hidden="false" customHeight="false" outlineLevel="0" collapsed="false">
      <c r="B21" s="46"/>
      <c r="C21" s="47"/>
      <c r="D21" s="48" t="s">
        <v>131</v>
      </c>
      <c r="E21" s="51" t="n">
        <v>28.9547364536411</v>
      </c>
      <c r="F21" s="51" t="n">
        <v>11.0761371316287</v>
      </c>
      <c r="G21" s="51" t="n">
        <v>-3.19744231092045E-014</v>
      </c>
      <c r="H21" s="51" t="n">
        <v>18.3173338167703</v>
      </c>
      <c r="I21" s="51" t="n">
        <v>47.3848313686778</v>
      </c>
      <c r="J21" s="51" t="n">
        <v>74.2668050549826</v>
      </c>
      <c r="K21" s="51" t="n">
        <v>82.2533991737123</v>
      </c>
      <c r="L21" s="51" t="n">
        <v>105.596648161551</v>
      </c>
      <c r="M21" s="51" t="n">
        <v>129.107845188019</v>
      </c>
      <c r="N21" s="51" t="n">
        <v>134.270443958943</v>
      </c>
      <c r="O21" s="51" t="n">
        <v>156.878974900794</v>
      </c>
      <c r="P21" s="51" t="n">
        <v>204.381758992851</v>
      </c>
      <c r="Q21" s="51" t="n">
        <v>226.352711190588</v>
      </c>
      <c r="R21" s="51" t="n">
        <v>254.782644732301</v>
      </c>
      <c r="S21" s="51" t="n">
        <v>277.756429595691</v>
      </c>
      <c r="T21" s="51" t="n">
        <v>256.261037022706</v>
      </c>
      <c r="U21" s="51" t="n">
        <v>325.564360720861</v>
      </c>
      <c r="V21" s="51" t="n">
        <v>343.922856925838</v>
      </c>
      <c r="W21" s="51" t="n">
        <v>371.2557429431</v>
      </c>
      <c r="X21" s="51" t="n">
        <v>394.136764403782</v>
      </c>
      <c r="Y21" s="51" t="n">
        <v>361.632392703157</v>
      </c>
      <c r="Z21" s="51" t="n">
        <v>372.935695073664</v>
      </c>
      <c r="AA21" s="51" t="n">
        <v>434.180318438583</v>
      </c>
      <c r="AB21" s="50"/>
    </row>
    <row r="22" customFormat="false" ht="16.5" hidden="false" customHeight="false" outlineLevel="0" collapsed="false">
      <c r="B22" s="46"/>
      <c r="C22" s="47"/>
      <c r="D22" s="48" t="s">
        <v>119</v>
      </c>
      <c r="E22" s="51" t="n">
        <v>341.659991318367</v>
      </c>
      <c r="F22" s="51" t="n">
        <v>327.141376695616</v>
      </c>
      <c r="G22" s="51" t="n">
        <v>318.801961302633</v>
      </c>
      <c r="H22" s="51" t="n">
        <v>333.704943464011</v>
      </c>
      <c r="I22" s="51" t="n">
        <v>352.407036499936</v>
      </c>
      <c r="J22" s="51" t="n">
        <v>357.375745675685</v>
      </c>
      <c r="K22" s="51" t="n">
        <v>358.065503586064</v>
      </c>
      <c r="L22" s="51" t="n">
        <v>365.434888584449</v>
      </c>
      <c r="M22" s="51" t="n">
        <v>372.304621428585</v>
      </c>
      <c r="N22" s="51" t="n">
        <v>380.258194419862</v>
      </c>
      <c r="O22" s="51" t="n">
        <v>388.599932595332</v>
      </c>
      <c r="P22" s="51" t="n">
        <v>397.585172024373</v>
      </c>
      <c r="Q22" s="51" t="n">
        <v>408.241791112535</v>
      </c>
      <c r="R22" s="51" t="n">
        <v>420.259333224694</v>
      </c>
      <c r="S22" s="51" t="n">
        <v>428.401442149219</v>
      </c>
      <c r="T22" s="51" t="n">
        <v>437.62904154243</v>
      </c>
      <c r="U22" s="51" t="n">
        <v>447.285143353223</v>
      </c>
      <c r="V22" s="51" t="n">
        <v>454.333966058225</v>
      </c>
      <c r="W22" s="51" t="n">
        <v>461.828068596351</v>
      </c>
      <c r="X22" s="51" t="n">
        <v>469.485289844616</v>
      </c>
      <c r="Y22" s="51" t="n">
        <v>476.063149648135</v>
      </c>
      <c r="Z22" s="51" t="n">
        <v>478.247614457517</v>
      </c>
      <c r="AA22" s="51" t="n">
        <v>510.552461539303</v>
      </c>
      <c r="AB22" s="50"/>
    </row>
    <row r="23" customFormat="false" ht="16.5" hidden="false" customHeight="false" outlineLevel="0" collapsed="false">
      <c r="B23" s="46"/>
      <c r="C23" s="47"/>
      <c r="D23" s="48" t="s">
        <v>120</v>
      </c>
      <c r="E23" s="51" t="n">
        <v>61.2107751448713</v>
      </c>
      <c r="F23" s="51" t="n">
        <v>22.7857153410531</v>
      </c>
      <c r="G23" s="51" t="n">
        <v>1.75087580351826</v>
      </c>
      <c r="H23" s="51" t="n">
        <v>37.0183413078306</v>
      </c>
      <c r="I23" s="51" t="n">
        <v>81.6046163116437</v>
      </c>
      <c r="J23" s="51" t="n">
        <v>85.177131809788</v>
      </c>
      <c r="K23" s="51" t="n">
        <v>83.0769459238034</v>
      </c>
      <c r="L23" s="51" t="n">
        <v>97.4061409854611</v>
      </c>
      <c r="M23" s="51" t="n">
        <v>100.646233981551</v>
      </c>
      <c r="N23" s="51" t="n">
        <v>108.627201032449</v>
      </c>
      <c r="O23" s="51" t="n">
        <v>118.381646614193</v>
      </c>
      <c r="P23" s="51" t="n">
        <v>119.378722326343</v>
      </c>
      <c r="Q23" s="51" t="n">
        <v>132.824647477774</v>
      </c>
      <c r="R23" s="51" t="n">
        <v>146.698057049283</v>
      </c>
      <c r="S23" s="51" t="n">
        <v>154.006968510187</v>
      </c>
      <c r="T23" s="51" t="n">
        <v>185.479335439936</v>
      </c>
      <c r="U23" s="51" t="n">
        <v>197.937857794988</v>
      </c>
      <c r="V23" s="51" t="n">
        <v>195.704610745676</v>
      </c>
      <c r="W23" s="51" t="n">
        <v>200.5742862324</v>
      </c>
      <c r="X23" s="51" t="n">
        <v>208.21044921972</v>
      </c>
      <c r="Y23" s="51" t="n">
        <v>202.716337322157</v>
      </c>
      <c r="Z23" s="51" t="n">
        <v>196.166990134266</v>
      </c>
      <c r="AA23" s="51" t="n">
        <v>184.586326171851</v>
      </c>
      <c r="AB23" s="50"/>
    </row>
    <row r="24" customFormat="false" ht="16.5" hidden="false" customHeight="false" outlineLevel="0" collapsed="false">
      <c r="B24" s="46"/>
      <c r="C24" s="47"/>
      <c r="D24" s="48" t="s">
        <v>132</v>
      </c>
      <c r="E24" s="51" t="n">
        <v>127.883265490583</v>
      </c>
      <c r="F24" s="51" t="n">
        <v>45.9223590086237</v>
      </c>
      <c r="G24" s="51" t="n">
        <v>0</v>
      </c>
      <c r="H24" s="51" t="n">
        <v>82.9751974557247</v>
      </c>
      <c r="I24" s="51" t="n">
        <v>184.831974720222</v>
      </c>
      <c r="J24" s="51" t="n">
        <v>208.219050001774</v>
      </c>
      <c r="K24" s="51" t="n">
        <v>207.938226082256</v>
      </c>
      <c r="L24" s="51" t="n">
        <v>242.565792799718</v>
      </c>
      <c r="M24" s="51" t="n">
        <v>273.363986879571</v>
      </c>
      <c r="N24" s="51" t="n">
        <v>308.51496807046</v>
      </c>
      <c r="O24" s="51" t="n">
        <v>344.346142805138</v>
      </c>
      <c r="P24" s="51" t="n">
        <v>382.063622739598</v>
      </c>
      <c r="Q24" s="51" t="n">
        <v>426.483525660328</v>
      </c>
      <c r="R24" s="51" t="n">
        <v>475.809997091103</v>
      </c>
      <c r="S24" s="51" t="n">
        <v>514.071670291641</v>
      </c>
      <c r="T24" s="51" t="n">
        <v>557.434316957424</v>
      </c>
      <c r="U24" s="51" t="n">
        <v>602.810596653563</v>
      </c>
      <c r="V24" s="51" t="n">
        <v>635.934662333275</v>
      </c>
      <c r="W24" s="51" t="n">
        <v>671.151202040989</v>
      </c>
      <c r="X24" s="51" t="n">
        <v>707.134274699577</v>
      </c>
      <c r="Y24" s="51" t="n">
        <v>738.045175609181</v>
      </c>
      <c r="Z24" s="51" t="n">
        <v>748.310486406351</v>
      </c>
      <c r="AA24" s="51" t="n">
        <v>746.729807990555</v>
      </c>
      <c r="AB24" s="50"/>
    </row>
    <row r="25" customFormat="false" ht="16.5" hidden="false" customHeight="false" outlineLevel="0" collapsed="false">
      <c r="B25" s="46"/>
      <c r="C25" s="47"/>
      <c r="D25" s="48" t="s">
        <v>121</v>
      </c>
      <c r="E25" s="51" t="n">
        <v>10.6624746408662</v>
      </c>
      <c r="F25" s="51" t="n">
        <v>5.79588924118836</v>
      </c>
      <c r="G25" s="51" t="n">
        <v>10.4528679534946</v>
      </c>
      <c r="H25" s="51" t="n">
        <v>28.8979858897206</v>
      </c>
      <c r="I25" s="51" t="n">
        <v>88.5757368564152</v>
      </c>
      <c r="J25" s="51" t="n">
        <v>131.210112389634</v>
      </c>
      <c r="K25" s="51" t="n">
        <v>170.471722294711</v>
      </c>
      <c r="L25" s="51" t="n">
        <v>231.789109764069</v>
      </c>
      <c r="M25" s="51" t="n">
        <v>287.26229736065</v>
      </c>
      <c r="N25" s="51" t="n">
        <v>344.310500002256</v>
      </c>
      <c r="O25" s="51" t="n">
        <v>402.029951491172</v>
      </c>
      <c r="P25" s="51" t="n">
        <v>460.995470208961</v>
      </c>
      <c r="Q25" s="51" t="n">
        <v>534.348918290649</v>
      </c>
      <c r="R25" s="51" t="n">
        <v>598.359315760381</v>
      </c>
      <c r="S25" s="51" t="n">
        <v>661.424953674976</v>
      </c>
      <c r="T25" s="51" t="n">
        <v>726.915671940675</v>
      </c>
      <c r="U25" s="51" t="n">
        <v>757.793257980767</v>
      </c>
      <c r="V25" s="51" t="n">
        <v>785.878766487578</v>
      </c>
      <c r="W25" s="51" t="n">
        <v>809.812282866367</v>
      </c>
      <c r="X25" s="51" t="n">
        <v>834.29176689216</v>
      </c>
      <c r="Y25" s="51" t="n">
        <v>854.939971744006</v>
      </c>
      <c r="Z25" s="51" t="n">
        <v>871.314089810111</v>
      </c>
      <c r="AA25" s="51" t="n">
        <v>878.679151141516</v>
      </c>
      <c r="AB25" s="50"/>
    </row>
    <row r="26" customFormat="false" ht="16.5" hidden="false" customHeight="false" outlineLevel="0" collapsed="false">
      <c r="B26" s="46"/>
      <c r="C26" s="47"/>
      <c r="D26" s="48" t="s">
        <v>122</v>
      </c>
      <c r="E26" s="51" t="n">
        <v>10.4926513099176</v>
      </c>
      <c r="F26" s="51" t="n">
        <v>10.482363959919</v>
      </c>
      <c r="G26" s="51" t="n">
        <v>18.8741864454748</v>
      </c>
      <c r="H26" s="51" t="n">
        <v>28.3090313231331</v>
      </c>
      <c r="I26" s="51" t="n">
        <v>38.2147687303193</v>
      </c>
      <c r="J26" s="51" t="n">
        <v>47.2260033662084</v>
      </c>
      <c r="K26" s="51" t="n">
        <v>53.8125277825466</v>
      </c>
      <c r="L26" s="51" t="n">
        <v>61.1217764222667</v>
      </c>
      <c r="M26" s="51" t="n">
        <v>70.1879824829931</v>
      </c>
      <c r="N26" s="51" t="n">
        <v>79.4937404812512</v>
      </c>
      <c r="O26" s="51" t="n">
        <v>88.9764714452815</v>
      </c>
      <c r="P26" s="51" t="n">
        <v>98.6742424519821</v>
      </c>
      <c r="Q26" s="51" t="n">
        <v>108.74214983935</v>
      </c>
      <c r="R26" s="51" t="n">
        <v>119.169018617756</v>
      </c>
      <c r="S26" s="51" t="n">
        <v>129.443935106281</v>
      </c>
      <c r="T26" s="51" t="n">
        <v>140.079170110628</v>
      </c>
      <c r="U26" s="51" t="n">
        <v>176.119310760259</v>
      </c>
      <c r="V26" s="51" t="n">
        <v>236.973303850008</v>
      </c>
      <c r="W26" s="51" t="n">
        <v>299.229097908614</v>
      </c>
      <c r="X26" s="51" t="n">
        <v>361.344135409526</v>
      </c>
      <c r="Y26" s="51" t="n">
        <v>414.452375442539</v>
      </c>
      <c r="Z26" s="51" t="n">
        <v>541.003089579565</v>
      </c>
      <c r="AA26" s="51" t="n">
        <v>667.090387268915</v>
      </c>
      <c r="AB26" s="50"/>
    </row>
    <row r="27" customFormat="false" ht="16.5" hidden="false" customHeight="false" outlineLevel="0" collapsed="false">
      <c r="B27" s="46"/>
      <c r="C27" s="104"/>
      <c r="D27" s="48" t="s">
        <v>133</v>
      </c>
      <c r="E27" s="51" t="n">
        <f aca="false">SUM(E20:E26)</f>
        <v>7439.56036352005</v>
      </c>
      <c r="F27" s="51" t="n">
        <f aca="false">SUM(F20:F26)</f>
        <v>7340.89057727996</v>
      </c>
      <c r="G27" s="51" t="n">
        <f aca="false">SUM(G20:G26)</f>
        <v>7262.83884128006</v>
      </c>
      <c r="H27" s="51" t="n">
        <f aca="false">SUM(H20:H26)</f>
        <v>7174.26925440003</v>
      </c>
      <c r="I27" s="51" t="n">
        <f aca="false">SUM(I20:I26)</f>
        <v>7098.65474639998</v>
      </c>
      <c r="J27" s="51" t="n">
        <f aca="false">SUM(J20:J26)</f>
        <v>7002.6942136</v>
      </c>
      <c r="K27" s="51" t="n">
        <f aca="false">SUM(K20:K26)</f>
        <v>6918.62007680007</v>
      </c>
      <c r="L27" s="51" t="n">
        <f aca="false">SUM(L20:L26)</f>
        <v>6777.67293679998</v>
      </c>
      <c r="M27" s="51" t="n">
        <f aca="false">SUM(M20:M26)</f>
        <v>6632.42919600005</v>
      </c>
      <c r="N27" s="51" t="n">
        <f aca="false">SUM(N20:N26)</f>
        <v>6562.35447599996</v>
      </c>
      <c r="O27" s="51" t="n">
        <f aca="false">SUM(O20:O26)</f>
        <v>6511.8940440001</v>
      </c>
      <c r="P27" s="51" t="n">
        <f aca="false">SUM(P20:P26)</f>
        <v>6514.80911359993</v>
      </c>
      <c r="Q27" s="51" t="n">
        <f aca="false">SUM(Q20:Q26)</f>
        <v>6569.18241920019</v>
      </c>
      <c r="R27" s="51" t="n">
        <f aca="false">SUM(R20:R26)</f>
        <v>6652.69051759995</v>
      </c>
      <c r="S27" s="51" t="n">
        <f aca="false">SUM(S20:S26)</f>
        <v>6664.71941760012</v>
      </c>
      <c r="T27" s="51" t="n">
        <f aca="false">SUM(T20:T26)</f>
        <v>6693.05834</v>
      </c>
      <c r="U27" s="51" t="n">
        <f aca="false">SUM(U20:U26)</f>
        <v>6715.76292320013</v>
      </c>
      <c r="V27" s="51" t="n">
        <f aca="false">SUM(V20:V26)</f>
        <v>6746.93445680002</v>
      </c>
      <c r="W27" s="51" t="n">
        <f aca="false">SUM(W20:W26)</f>
        <v>6782.30322640007</v>
      </c>
      <c r="X27" s="51" t="n">
        <f aca="false">SUM(X20:X26)</f>
        <v>6809.82284879999</v>
      </c>
      <c r="Y27" s="51" t="n">
        <f aca="false">SUM(Y20:Y26)</f>
        <v>6809.32990160012</v>
      </c>
      <c r="Z27" s="51" t="n">
        <f aca="false">SUM(Z20:Z26)</f>
        <v>6866.83787840004</v>
      </c>
      <c r="AA27" s="51" t="n">
        <f aca="false">SUM(AA20:AA26)</f>
        <v>6906.52579120014</v>
      </c>
      <c r="AB27" s="50"/>
    </row>
    <row r="28" customFormat="false" ht="17.25" hidden="false" customHeight="false" outlineLevel="0" collapsed="false">
      <c r="B28" s="52"/>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4"/>
    </row>
    <row r="29" customFormat="false" ht="17.25" hidden="false" customHeight="false" outlineLevel="0" collapsed="false"/>
    <row r="30" customFormat="false" ht="16.5" hidden="false" customHeight="false" outlineLevel="0" collapsed="false">
      <c r="B30" s="43"/>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5"/>
    </row>
    <row r="31" customFormat="false" ht="16.5" hidden="false" customHeight="false" outlineLevel="0" collapsed="false">
      <c r="B31" s="46"/>
      <c r="C31" s="48"/>
      <c r="D31" s="48"/>
      <c r="E31" s="49" t="n">
        <v>2013</v>
      </c>
      <c r="F31" s="49" t="n">
        <v>2014</v>
      </c>
      <c r="G31" s="49" t="n">
        <v>2015</v>
      </c>
      <c r="H31" s="49" t="n">
        <v>2016</v>
      </c>
      <c r="I31" s="49" t="n">
        <v>2017</v>
      </c>
      <c r="J31" s="49" t="n">
        <v>2018</v>
      </c>
      <c r="K31" s="49" t="n">
        <v>2019</v>
      </c>
      <c r="L31" s="49" t="n">
        <v>2020</v>
      </c>
      <c r="M31" s="49" t="n">
        <v>2021</v>
      </c>
      <c r="N31" s="49" t="n">
        <v>2022</v>
      </c>
      <c r="O31" s="49" t="n">
        <v>2023</v>
      </c>
      <c r="P31" s="49" t="n">
        <v>2024</v>
      </c>
      <c r="Q31" s="49" t="n">
        <v>2025</v>
      </c>
      <c r="R31" s="49" t="n">
        <v>2026</v>
      </c>
      <c r="S31" s="49" t="n">
        <v>2027</v>
      </c>
      <c r="T31" s="49" t="n">
        <v>2028</v>
      </c>
      <c r="U31" s="49" t="n">
        <v>2029</v>
      </c>
      <c r="V31" s="49" t="n">
        <v>2030</v>
      </c>
      <c r="W31" s="49" t="n">
        <v>2031</v>
      </c>
      <c r="X31" s="49" t="n">
        <v>2032</v>
      </c>
      <c r="Y31" s="49" t="n">
        <v>2033</v>
      </c>
      <c r="Z31" s="49" t="n">
        <v>2034</v>
      </c>
      <c r="AA31" s="49" t="n">
        <v>2035</v>
      </c>
      <c r="AB31" s="50"/>
    </row>
    <row r="32" customFormat="false" ht="15" hidden="false" customHeight="true" outlineLevel="0" collapsed="false">
      <c r="B32" s="46"/>
      <c r="C32" s="47" t="s">
        <v>124</v>
      </c>
      <c r="D32" s="48" t="s">
        <v>117</v>
      </c>
      <c r="E32" s="51" t="n">
        <v>6815.78341068398</v>
      </c>
      <c r="F32" s="51" t="n">
        <v>6854.05676769437</v>
      </c>
      <c r="G32" s="51" t="n">
        <v>6762.60877206972</v>
      </c>
      <c r="H32" s="51" t="n">
        <v>6541.64242030106</v>
      </c>
      <c r="I32" s="51" t="n">
        <v>6182.41830979847</v>
      </c>
      <c r="J32" s="51" t="n">
        <v>5965.99882134242</v>
      </c>
      <c r="K32" s="51" t="n">
        <v>5920.70429577013</v>
      </c>
      <c r="L32" s="51" t="n">
        <v>5827.60759995885</v>
      </c>
      <c r="M32" s="51" t="n">
        <v>5640.24469881331</v>
      </c>
      <c r="N32" s="51" t="n">
        <v>5516.46514847416</v>
      </c>
      <c r="O32" s="51" t="n">
        <v>5386.12873658368</v>
      </c>
      <c r="P32" s="51" t="n">
        <v>5300.11317928827</v>
      </c>
      <c r="Q32" s="51" t="n">
        <v>5282.03208360741</v>
      </c>
      <c r="R32" s="51" t="n">
        <v>5268.84014370302</v>
      </c>
      <c r="S32" s="51" t="n">
        <v>5206.2988851976</v>
      </c>
      <c r="T32" s="51" t="n">
        <v>5180.12964604131</v>
      </c>
      <c r="U32" s="51" t="n">
        <v>5148.70437026997</v>
      </c>
      <c r="V32" s="51" t="n">
        <v>5129.37301745768</v>
      </c>
      <c r="W32" s="51" t="n">
        <v>5115.06364825518</v>
      </c>
      <c r="X32" s="51" t="n">
        <v>5120.61894677194</v>
      </c>
      <c r="Y32" s="51" t="n">
        <v>5098.39380905551</v>
      </c>
      <c r="Z32" s="51" t="n">
        <v>5096.01885448068</v>
      </c>
      <c r="AA32" s="51" t="n">
        <v>5072.77249259219</v>
      </c>
      <c r="AB32" s="50"/>
    </row>
    <row r="33" customFormat="false" ht="16.5" hidden="false" customHeight="false" outlineLevel="0" collapsed="false">
      <c r="B33" s="46"/>
      <c r="C33" s="47"/>
      <c r="D33" s="48" t="s">
        <v>131</v>
      </c>
      <c r="E33" s="51" t="n">
        <v>24.7355543366232</v>
      </c>
      <c r="F33" s="51" t="n">
        <v>3.72349782771076</v>
      </c>
      <c r="G33" s="51" t="n">
        <v>-2.94875235340442E-013</v>
      </c>
      <c r="H33" s="51" t="n">
        <v>7.25586695427946</v>
      </c>
      <c r="I33" s="51" t="n">
        <v>31.9364406245769</v>
      </c>
      <c r="J33" s="51" t="n">
        <v>49.4113228025847</v>
      </c>
      <c r="K33" s="51" t="n">
        <v>30.5609312420936</v>
      </c>
      <c r="L33" s="51" t="n">
        <v>5.76177050935497</v>
      </c>
      <c r="M33" s="51" t="n">
        <v>1.63424829224823E-013</v>
      </c>
      <c r="N33" s="51" t="n">
        <v>-1.17950094136177E-012</v>
      </c>
      <c r="O33" s="51" t="n">
        <v>0</v>
      </c>
      <c r="P33" s="51" t="n">
        <v>-1.98951966012828E-013</v>
      </c>
      <c r="Q33" s="51" t="n">
        <v>-1.84741111297626E-013</v>
      </c>
      <c r="R33" s="51" t="n">
        <v>-1.98951966012828E-013</v>
      </c>
      <c r="S33" s="51" t="n">
        <v>3.83693077310454E-013</v>
      </c>
      <c r="T33" s="51" t="n">
        <v>2.1316282072803E-013</v>
      </c>
      <c r="U33" s="51" t="n">
        <v>-7.95807864051312E-013</v>
      </c>
      <c r="V33" s="51" t="n">
        <v>2.8421709430404E-013</v>
      </c>
      <c r="W33" s="51" t="n">
        <v>-7.53175299905706E-013</v>
      </c>
      <c r="X33" s="51" t="n">
        <v>-5.40012479177676E-013</v>
      </c>
      <c r="Y33" s="51" t="n">
        <v>2.70006239588838E-013</v>
      </c>
      <c r="Z33" s="51" t="n">
        <v>-1.56319401867222E-013</v>
      </c>
      <c r="AA33" s="51" t="n">
        <v>0</v>
      </c>
      <c r="AB33" s="50"/>
    </row>
    <row r="34" customFormat="false" ht="16.5" hidden="false" customHeight="false" outlineLevel="0" collapsed="false">
      <c r="B34" s="46"/>
      <c r="C34" s="47"/>
      <c r="D34" s="48" t="s">
        <v>119</v>
      </c>
      <c r="E34" s="51" t="n">
        <v>338.35902724682</v>
      </c>
      <c r="F34" s="51" t="n">
        <v>321.741329550063</v>
      </c>
      <c r="G34" s="51" t="n">
        <v>312.123207306444</v>
      </c>
      <c r="H34" s="51" t="n">
        <v>324.828945750152</v>
      </c>
      <c r="I34" s="51" t="n">
        <v>341.517853088455</v>
      </c>
      <c r="J34" s="51" t="n">
        <v>344.53444717287</v>
      </c>
      <c r="K34" s="51" t="n">
        <v>333.518819612444</v>
      </c>
      <c r="L34" s="51" t="n">
        <v>321.539964451213</v>
      </c>
      <c r="M34" s="51" t="n">
        <v>310.655290788305</v>
      </c>
      <c r="N34" s="51" t="n">
        <v>294.098263975233</v>
      </c>
      <c r="O34" s="51" t="n">
        <v>292.607482682687</v>
      </c>
      <c r="P34" s="51" t="n">
        <v>289.962403731682</v>
      </c>
      <c r="Q34" s="51" t="n">
        <v>285.687323572539</v>
      </c>
      <c r="R34" s="51" t="n">
        <v>287.217605423429</v>
      </c>
      <c r="S34" s="51" t="n">
        <v>283.752712143697</v>
      </c>
      <c r="T34" s="51" t="n">
        <v>270.008850348482</v>
      </c>
      <c r="U34" s="51" t="n">
        <v>272.398098841088</v>
      </c>
      <c r="V34" s="51" t="n">
        <v>269.060327537304</v>
      </c>
      <c r="W34" s="51" t="n">
        <v>267.486623127404</v>
      </c>
      <c r="X34" s="51" t="n">
        <v>258.676610938022</v>
      </c>
      <c r="Y34" s="51" t="n">
        <v>248.575549668984</v>
      </c>
      <c r="Z34" s="51" t="n">
        <v>253.426304679501</v>
      </c>
      <c r="AA34" s="51" t="n">
        <v>255.024062531356</v>
      </c>
      <c r="AB34" s="50"/>
    </row>
    <row r="35" customFormat="false" ht="16.5" hidden="false" customHeight="false" outlineLevel="0" collapsed="false">
      <c r="B35" s="46"/>
      <c r="C35" s="47"/>
      <c r="D35" s="48" t="s">
        <v>120</v>
      </c>
      <c r="E35" s="51" t="n">
        <v>52.5466520507887</v>
      </c>
      <c r="F35" s="51" t="n">
        <v>8.82296638930573</v>
      </c>
      <c r="G35" s="51" t="n">
        <v>1.71419576327699</v>
      </c>
      <c r="H35" s="51" t="n">
        <v>15.7217121346103</v>
      </c>
      <c r="I35" s="51" t="n">
        <v>55.5710865281762</v>
      </c>
      <c r="J35" s="51" t="n">
        <v>57.2565570446958</v>
      </c>
      <c r="K35" s="51" t="n">
        <v>31.9679680403656</v>
      </c>
      <c r="L35" s="51" t="n">
        <v>6.97126801866405</v>
      </c>
      <c r="M35" s="51" t="n">
        <v>1.70613389470292</v>
      </c>
      <c r="N35" s="51" t="n">
        <v>1.61520190198004</v>
      </c>
      <c r="O35" s="51" t="n">
        <v>1.60701445895796</v>
      </c>
      <c r="P35" s="51" t="n">
        <v>1.59248755732049</v>
      </c>
      <c r="Q35" s="51" t="n">
        <v>1.56900861014539</v>
      </c>
      <c r="R35" s="51" t="n">
        <v>1.57741299214575</v>
      </c>
      <c r="S35" s="51" t="n">
        <v>1.55838363053062</v>
      </c>
      <c r="T35" s="51" t="n">
        <v>1.48290167626096</v>
      </c>
      <c r="U35" s="51" t="n">
        <v>1.49602354463709</v>
      </c>
      <c r="V35" s="51" t="n">
        <v>1.47769234306748</v>
      </c>
      <c r="W35" s="51" t="n">
        <v>1.46904948227099</v>
      </c>
      <c r="X35" s="51" t="n">
        <v>1.42066446886624</v>
      </c>
      <c r="Y35" s="51" t="n">
        <v>1.36518895142088</v>
      </c>
      <c r="Z35" s="51" t="n">
        <v>1.39182953274606</v>
      </c>
      <c r="AA35" s="51" t="n">
        <v>1.40060449621023</v>
      </c>
      <c r="AB35" s="50"/>
    </row>
    <row r="36" customFormat="false" ht="16.5" hidden="false" customHeight="false" outlineLevel="0" collapsed="false">
      <c r="B36" s="46"/>
      <c r="C36" s="47"/>
      <c r="D36" s="48" t="s">
        <v>132</v>
      </c>
      <c r="E36" s="51" t="n">
        <v>109.248566891697</v>
      </c>
      <c r="F36" s="51" t="n">
        <v>15.4378554526617</v>
      </c>
      <c r="G36" s="51" t="n">
        <v>0</v>
      </c>
      <c r="H36" s="51" t="n">
        <v>32.8681564285646</v>
      </c>
      <c r="I36" s="51" t="n">
        <v>124.573101046794</v>
      </c>
      <c r="J36" s="51" t="n">
        <v>138.53266860838</v>
      </c>
      <c r="K36" s="51" t="n">
        <v>77.258640904091</v>
      </c>
      <c r="L36" s="51" t="n">
        <v>13.2353484306957</v>
      </c>
      <c r="M36" s="51" t="n">
        <v>0</v>
      </c>
      <c r="N36" s="51" t="n">
        <v>0</v>
      </c>
      <c r="O36" s="51" t="n">
        <v>0</v>
      </c>
      <c r="P36" s="51" t="n">
        <v>0</v>
      </c>
      <c r="Q36" s="51" t="n">
        <v>0</v>
      </c>
      <c r="R36" s="51" t="n">
        <v>0</v>
      </c>
      <c r="S36" s="51" t="n">
        <v>0</v>
      </c>
      <c r="T36" s="51" t="n">
        <v>0</v>
      </c>
      <c r="U36" s="51" t="n">
        <v>0</v>
      </c>
      <c r="V36" s="51" t="n">
        <v>0</v>
      </c>
      <c r="W36" s="51" t="n">
        <v>0</v>
      </c>
      <c r="X36" s="51" t="n">
        <v>0</v>
      </c>
      <c r="Y36" s="51" t="n">
        <v>0</v>
      </c>
      <c r="Z36" s="51" t="n">
        <v>0</v>
      </c>
      <c r="AA36" s="51" t="n">
        <v>0</v>
      </c>
      <c r="AB36" s="50"/>
    </row>
    <row r="37" customFormat="false" ht="16.5" hidden="false" customHeight="false" outlineLevel="0" collapsed="false">
      <c r="B37" s="46"/>
      <c r="C37" s="47"/>
      <c r="D37" s="48" t="s">
        <v>121</v>
      </c>
      <c r="E37" s="51" t="n">
        <v>9.55683994051208</v>
      </c>
      <c r="F37" s="51" t="n">
        <v>3.98962267837189</v>
      </c>
      <c r="G37" s="51" t="n">
        <v>10.2338851927526</v>
      </c>
      <c r="H37" s="51" t="n">
        <v>22.2228644209383</v>
      </c>
      <c r="I37" s="51" t="n">
        <v>79.9611875287126</v>
      </c>
      <c r="J37" s="51" t="n">
        <v>120.455437611874</v>
      </c>
      <c r="K37" s="51" t="n">
        <v>148.807293848671</v>
      </c>
      <c r="L37" s="51" t="n">
        <v>185.443522475202</v>
      </c>
      <c r="M37" s="51" t="n">
        <v>213.940795570366</v>
      </c>
      <c r="N37" s="51" t="n">
        <v>236.578751187012</v>
      </c>
      <c r="O37" s="51" t="n">
        <v>276.020931422742</v>
      </c>
      <c r="P37" s="51" t="n">
        <v>307.087464911354</v>
      </c>
      <c r="Q37" s="51" t="n">
        <v>335.626756722239</v>
      </c>
      <c r="R37" s="51" t="n">
        <v>370.668517554598</v>
      </c>
      <c r="S37" s="51" t="n">
        <v>399.039836513752</v>
      </c>
      <c r="T37" s="51" t="n">
        <v>410.9640741207</v>
      </c>
      <c r="U37" s="51" t="n">
        <v>414.600604157921</v>
      </c>
      <c r="V37" s="51" t="n">
        <v>413.672700635357</v>
      </c>
      <c r="W37" s="51" t="n">
        <v>411.253174281532</v>
      </c>
      <c r="X37" s="51" t="n">
        <v>397.708027851475</v>
      </c>
      <c r="Y37" s="51" t="n">
        <v>382.177929703256</v>
      </c>
      <c r="Z37" s="51" t="n">
        <v>389.635829363483</v>
      </c>
      <c r="AA37" s="51" t="n">
        <v>396.028035843445</v>
      </c>
      <c r="AB37" s="50"/>
    </row>
    <row r="38" customFormat="false" ht="16.5" hidden="false" customHeight="false" outlineLevel="0" collapsed="false">
      <c r="B38" s="46"/>
      <c r="C38" s="47"/>
      <c r="D38" s="48" t="s">
        <v>122</v>
      </c>
      <c r="E38" s="51" t="n">
        <v>10.4903123696248</v>
      </c>
      <c r="F38" s="51" t="n">
        <v>10.4785376874791</v>
      </c>
      <c r="G38" s="51" t="n">
        <v>18.4787809478661</v>
      </c>
      <c r="H38" s="51" t="n">
        <v>27.697288410427</v>
      </c>
      <c r="I38" s="51" t="n">
        <v>37.3967677848075</v>
      </c>
      <c r="J38" s="51" t="n">
        <v>46.1849590171816</v>
      </c>
      <c r="K38" s="51" t="n">
        <v>51.6821273822182</v>
      </c>
      <c r="L38" s="51" t="n">
        <v>56.969462956036</v>
      </c>
      <c r="M38" s="51" t="n">
        <v>62.9222769333203</v>
      </c>
      <c r="N38" s="51" t="n">
        <v>66.8371104615881</v>
      </c>
      <c r="O38" s="51" t="n">
        <v>73.7298788520153</v>
      </c>
      <c r="P38" s="51" t="n">
        <v>80.2295781113488</v>
      </c>
      <c r="Q38" s="51" t="n">
        <v>86.1072466878152</v>
      </c>
      <c r="R38" s="51" t="n">
        <v>93.6668379267811</v>
      </c>
      <c r="S38" s="51" t="n">
        <v>99.5496001145557</v>
      </c>
      <c r="T38" s="51" t="n">
        <v>101.400867813302</v>
      </c>
      <c r="U38" s="51" t="n">
        <v>107.683826386537</v>
      </c>
      <c r="V38" s="51" t="n">
        <v>109.910718826564</v>
      </c>
      <c r="W38" s="51" t="n">
        <v>111.030731253759</v>
      </c>
      <c r="X38" s="51" t="n">
        <v>109.078598769767</v>
      </c>
      <c r="Y38" s="51" t="n">
        <v>106.457424220941</v>
      </c>
      <c r="Z38" s="51" t="n">
        <v>110.205060343694</v>
      </c>
      <c r="AA38" s="51" t="n">
        <v>112.580595736874</v>
      </c>
      <c r="AB38" s="50"/>
    </row>
    <row r="39" customFormat="false" ht="16.5" hidden="false" customHeight="false" outlineLevel="0" collapsed="false">
      <c r="B39" s="46"/>
      <c r="C39" s="104"/>
      <c r="D39" s="48" t="s">
        <v>133</v>
      </c>
      <c r="E39" s="51" t="n">
        <f aca="false">SUM(E32:E38)</f>
        <v>7360.72036352005</v>
      </c>
      <c r="F39" s="51" t="n">
        <f aca="false">SUM(F32:F38)</f>
        <v>7218.25057727996</v>
      </c>
      <c r="G39" s="51" t="n">
        <f aca="false">SUM(G32:G38)</f>
        <v>7105.15884128006</v>
      </c>
      <c r="H39" s="51" t="n">
        <f aca="false">SUM(H32:H38)</f>
        <v>6972.23725440003</v>
      </c>
      <c r="I39" s="51" t="n">
        <f aca="false">SUM(I32:I38)</f>
        <v>6853.37474639999</v>
      </c>
      <c r="J39" s="51" t="n">
        <f aca="false">SUM(J32:J38)</f>
        <v>6722.37421360001</v>
      </c>
      <c r="K39" s="51" t="n">
        <f aca="false">SUM(K32:K38)</f>
        <v>6594.50007680001</v>
      </c>
      <c r="L39" s="51" t="n">
        <f aca="false">SUM(L32:L38)</f>
        <v>6417.52893680001</v>
      </c>
      <c r="M39" s="51" t="n">
        <f aca="false">SUM(M32:M38)</f>
        <v>6229.469196</v>
      </c>
      <c r="N39" s="51" t="n">
        <f aca="false">SUM(N32:N38)</f>
        <v>6115.59447599997</v>
      </c>
      <c r="O39" s="51" t="n">
        <f aca="false">SUM(O32:O38)</f>
        <v>6030.09404400008</v>
      </c>
      <c r="P39" s="51" t="n">
        <f aca="false">SUM(P32:P38)</f>
        <v>5978.98511359998</v>
      </c>
      <c r="Q39" s="51" t="n">
        <f aca="false">SUM(Q32:Q38)</f>
        <v>5991.02241920015</v>
      </c>
      <c r="R39" s="51" t="n">
        <f aca="false">SUM(R32:R38)</f>
        <v>6021.97051759997</v>
      </c>
      <c r="S39" s="51" t="n">
        <f aca="false">SUM(S32:S38)</f>
        <v>5990.19941760013</v>
      </c>
      <c r="T39" s="51" t="n">
        <f aca="false">SUM(T32:T38)</f>
        <v>5963.98634000005</v>
      </c>
      <c r="U39" s="51" t="n">
        <f aca="false">SUM(U32:U38)</f>
        <v>5944.88292320015</v>
      </c>
      <c r="V39" s="51" t="n">
        <f aca="false">SUM(V32:V38)</f>
        <v>5923.49445679997</v>
      </c>
      <c r="W39" s="51" t="n">
        <f aca="false">SUM(W32:W38)</f>
        <v>5906.30322640015</v>
      </c>
      <c r="X39" s="51" t="n">
        <f aca="false">SUM(X32:X38)</f>
        <v>5887.50284880007</v>
      </c>
      <c r="Y39" s="51" t="n">
        <f aca="false">SUM(Y32:Y38)</f>
        <v>5836.96990160012</v>
      </c>
      <c r="Z39" s="51" t="n">
        <f aca="false">SUM(Z32:Z38)</f>
        <v>5850.6778784001</v>
      </c>
      <c r="AA39" s="51" t="n">
        <f aca="false">SUM(AA32:AA38)</f>
        <v>5837.80579120007</v>
      </c>
      <c r="AB39" s="50"/>
    </row>
    <row r="40" customFormat="false" ht="17.25" hidden="false" customHeight="false" outlineLevel="0" collapsed="false">
      <c r="B40" s="52"/>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4"/>
    </row>
    <row r="41" customFormat="false" ht="17.25" hidden="false" customHeight="false" outlineLevel="0" collapsed="false"/>
    <row r="42" customFormat="false" ht="16.5" hidden="false" customHeight="false" outlineLevel="0" collapsed="false">
      <c r="B42" s="43"/>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5"/>
    </row>
    <row r="43" customFormat="false" ht="16.5" hidden="false" customHeight="false" outlineLevel="0" collapsed="false">
      <c r="B43" s="46"/>
      <c r="C43" s="48"/>
      <c r="D43" s="48"/>
      <c r="E43" s="49" t="n">
        <v>2013</v>
      </c>
      <c r="F43" s="49" t="n">
        <v>2014</v>
      </c>
      <c r="G43" s="49" t="n">
        <v>2015</v>
      </c>
      <c r="H43" s="49" t="n">
        <v>2016</v>
      </c>
      <c r="I43" s="49" t="n">
        <v>2017</v>
      </c>
      <c r="J43" s="49" t="n">
        <v>2018</v>
      </c>
      <c r="K43" s="49" t="n">
        <v>2019</v>
      </c>
      <c r="L43" s="49" t="n">
        <v>2020</v>
      </c>
      <c r="M43" s="49" t="n">
        <v>2021</v>
      </c>
      <c r="N43" s="49" t="n">
        <v>2022</v>
      </c>
      <c r="O43" s="49" t="n">
        <v>2023</v>
      </c>
      <c r="P43" s="49" t="n">
        <v>2024</v>
      </c>
      <c r="Q43" s="49" t="n">
        <v>2025</v>
      </c>
      <c r="R43" s="49" t="n">
        <v>2026</v>
      </c>
      <c r="S43" s="49" t="n">
        <v>2027</v>
      </c>
      <c r="T43" s="49" t="n">
        <v>2028</v>
      </c>
      <c r="U43" s="49" t="n">
        <v>2029</v>
      </c>
      <c r="V43" s="49" t="n">
        <v>2030</v>
      </c>
      <c r="W43" s="49" t="n">
        <v>2031</v>
      </c>
      <c r="X43" s="49" t="n">
        <v>2032</v>
      </c>
      <c r="Y43" s="49" t="n">
        <v>2033</v>
      </c>
      <c r="Z43" s="49" t="n">
        <v>2034</v>
      </c>
      <c r="AA43" s="49" t="n">
        <v>2035</v>
      </c>
      <c r="AB43" s="50"/>
    </row>
    <row r="44" customFormat="false" ht="15" hidden="false" customHeight="true" outlineLevel="0" collapsed="false">
      <c r="B44" s="46"/>
      <c r="C44" s="47" t="s">
        <v>125</v>
      </c>
      <c r="D44" s="48" t="s">
        <v>117</v>
      </c>
      <c r="E44" s="51" t="n">
        <v>6822.25108261849</v>
      </c>
      <c r="F44" s="51" t="n">
        <v>6862.6401570345</v>
      </c>
      <c r="G44" s="51" t="n">
        <v>6785.04720796249</v>
      </c>
      <c r="H44" s="51" t="n">
        <v>6557.6793454407</v>
      </c>
      <c r="I44" s="51" t="n">
        <v>6200.15815462378</v>
      </c>
      <c r="J44" s="51" t="n">
        <v>5986.03193395341</v>
      </c>
      <c r="K44" s="51" t="n">
        <v>5938.21649694318</v>
      </c>
      <c r="L44" s="51" t="n">
        <v>5839.63021068494</v>
      </c>
      <c r="M44" s="51" t="n">
        <v>5680.20296801965</v>
      </c>
      <c r="N44" s="51" t="n">
        <v>5547.14824182326</v>
      </c>
      <c r="O44" s="51" t="n">
        <v>5418.53659578858</v>
      </c>
      <c r="P44" s="51" t="n">
        <v>5339.86992995957</v>
      </c>
      <c r="Q44" s="51" t="n">
        <v>5312.94785547277</v>
      </c>
      <c r="R44" s="51" t="n">
        <v>5302.55396932583</v>
      </c>
      <c r="S44" s="51" t="n">
        <v>5238.03248023089</v>
      </c>
      <c r="T44" s="51" t="n">
        <v>5203.91232302889</v>
      </c>
      <c r="U44" s="51" t="n">
        <v>5166.05318471122</v>
      </c>
      <c r="V44" s="51" t="n">
        <v>5153.51164756167</v>
      </c>
      <c r="W44" s="51" t="n">
        <v>5133.60852261453</v>
      </c>
      <c r="X44" s="51" t="n">
        <v>5142.18970624952</v>
      </c>
      <c r="Y44" s="51" t="n">
        <v>5145.32033315132</v>
      </c>
      <c r="Z44" s="51" t="n">
        <v>5148.17853994182</v>
      </c>
      <c r="AA44" s="51" t="n">
        <v>5133.16383016842</v>
      </c>
      <c r="AB44" s="50"/>
    </row>
    <row r="45" customFormat="false" ht="16.5" hidden="false" customHeight="false" outlineLevel="0" collapsed="false">
      <c r="B45" s="46"/>
      <c r="C45" s="47"/>
      <c r="D45" s="48" t="s">
        <v>131</v>
      </c>
      <c r="E45" s="51" t="n">
        <v>25.2105114558723</v>
      </c>
      <c r="F45" s="51" t="n">
        <v>4.83699790194669</v>
      </c>
      <c r="G45" s="51" t="n">
        <v>8.17124146124115E-014</v>
      </c>
      <c r="H45" s="51" t="n">
        <v>8.90531561592215</v>
      </c>
      <c r="I45" s="51" t="n">
        <v>34.3477059224055</v>
      </c>
      <c r="J45" s="51" t="n">
        <v>53.4272278480105</v>
      </c>
      <c r="K45" s="51" t="n">
        <v>34.7014196145843</v>
      </c>
      <c r="L45" s="51" t="n">
        <v>12.6040777038019</v>
      </c>
      <c r="M45" s="51" t="n">
        <v>-1.20792265079217E-013</v>
      </c>
      <c r="N45" s="51" t="n">
        <v>-1.56319401867222E-013</v>
      </c>
      <c r="O45" s="51" t="n">
        <v>-3.5527136788005E-013</v>
      </c>
      <c r="P45" s="51" t="n">
        <v>3.12638803734444E-013</v>
      </c>
      <c r="Q45" s="51" t="n">
        <v>-3.97903932025656E-013</v>
      </c>
      <c r="R45" s="51" t="n">
        <v>0</v>
      </c>
      <c r="S45" s="51" t="n">
        <v>-3.83693077310454E-013</v>
      </c>
      <c r="T45" s="51" t="n">
        <v>-8.24229573481716E-013</v>
      </c>
      <c r="U45" s="51" t="n">
        <v>8.81072992342524E-013</v>
      </c>
      <c r="V45" s="51" t="n">
        <v>-6.11066752753686E-013</v>
      </c>
      <c r="W45" s="51" t="n">
        <v>-1.13686837721616E-013</v>
      </c>
      <c r="X45" s="51" t="n">
        <v>0</v>
      </c>
      <c r="Y45" s="51" t="n">
        <v>1.98951966012828E-013</v>
      </c>
      <c r="Z45" s="51" t="n">
        <v>-7.95807864051312E-013</v>
      </c>
      <c r="AA45" s="51" t="n">
        <v>2.27373675443232E-013</v>
      </c>
      <c r="AB45" s="50"/>
    </row>
    <row r="46" customFormat="false" ht="16.5" hidden="false" customHeight="false" outlineLevel="0" collapsed="false">
      <c r="B46" s="46"/>
      <c r="C46" s="47"/>
      <c r="D46" s="48" t="s">
        <v>119</v>
      </c>
      <c r="E46" s="51" t="n">
        <v>338.730619736238</v>
      </c>
      <c r="F46" s="51" t="n">
        <v>322.559124718425</v>
      </c>
      <c r="G46" s="51" t="n">
        <v>313.22897710607</v>
      </c>
      <c r="H46" s="51" t="n">
        <v>326.152504617332</v>
      </c>
      <c r="I46" s="51" t="n">
        <v>343.21749355695</v>
      </c>
      <c r="J46" s="51" t="n">
        <v>346.609218240419</v>
      </c>
      <c r="K46" s="51" t="n">
        <v>335.484971813001</v>
      </c>
      <c r="L46" s="51" t="n">
        <v>324.548357532465</v>
      </c>
      <c r="M46" s="51" t="n">
        <v>313.112742848665</v>
      </c>
      <c r="N46" s="51" t="n">
        <v>296.108153670143</v>
      </c>
      <c r="O46" s="51" t="n">
        <v>295.461786196678</v>
      </c>
      <c r="P46" s="51" t="n">
        <v>292.604789402767</v>
      </c>
      <c r="Q46" s="51" t="n">
        <v>290.942988648122</v>
      </c>
      <c r="R46" s="51" t="n">
        <v>290.411682430274</v>
      </c>
      <c r="S46" s="51" t="n">
        <v>287.064421868452</v>
      </c>
      <c r="T46" s="51" t="n">
        <v>276.31017161419</v>
      </c>
      <c r="U46" s="51" t="n">
        <v>279.610646678381</v>
      </c>
      <c r="V46" s="51" t="n">
        <v>275.25858820014</v>
      </c>
      <c r="W46" s="51" t="n">
        <v>275.079207367008</v>
      </c>
      <c r="X46" s="51" t="n">
        <v>265.974174589257</v>
      </c>
      <c r="Y46" s="51" t="n">
        <v>252.21593366095</v>
      </c>
      <c r="Z46" s="51" t="n">
        <v>257.291250666017</v>
      </c>
      <c r="AA46" s="51" t="n">
        <v>258.320372166508</v>
      </c>
      <c r="AB46" s="50"/>
    </row>
    <row r="47" customFormat="false" ht="16.5" hidden="false" customHeight="false" outlineLevel="0" collapsed="false">
      <c r="B47" s="46"/>
      <c r="C47" s="47"/>
      <c r="D47" s="48" t="s">
        <v>120</v>
      </c>
      <c r="E47" s="51" t="n">
        <v>53.5219801668683</v>
      </c>
      <c r="F47" s="51" t="n">
        <v>10.9375161926704</v>
      </c>
      <c r="G47" s="51" t="n">
        <v>1.72026870454283</v>
      </c>
      <c r="H47" s="51" t="n">
        <v>18.8973937077647</v>
      </c>
      <c r="I47" s="51" t="n">
        <v>59.6345354651366</v>
      </c>
      <c r="J47" s="51" t="n">
        <v>61.7676896765921</v>
      </c>
      <c r="K47" s="51" t="n">
        <v>36.0617197439255</v>
      </c>
      <c r="L47" s="51" t="n">
        <v>13.1693342304074</v>
      </c>
      <c r="M47" s="51" t="n">
        <v>1.71963034037474</v>
      </c>
      <c r="N47" s="51" t="n">
        <v>1.62624031347594</v>
      </c>
      <c r="O47" s="51" t="n">
        <v>1.62269043202337</v>
      </c>
      <c r="P47" s="51" t="n">
        <v>1.60699966733432</v>
      </c>
      <c r="Q47" s="51" t="n">
        <v>1.59787297714813</v>
      </c>
      <c r="R47" s="51" t="n">
        <v>1.59495501768116</v>
      </c>
      <c r="S47" s="51" t="n">
        <v>1.57657170064671</v>
      </c>
      <c r="T47" s="51" t="n">
        <v>1.51750883767634</v>
      </c>
      <c r="U47" s="51" t="n">
        <v>1.53563520649283</v>
      </c>
      <c r="V47" s="51" t="n">
        <v>1.51173349066295</v>
      </c>
      <c r="W47" s="51" t="n">
        <v>1.51074832244421</v>
      </c>
      <c r="X47" s="51" t="n">
        <v>1.46074304168716</v>
      </c>
      <c r="Y47" s="51" t="n">
        <v>1.3851821165226</v>
      </c>
      <c r="Z47" s="51" t="n">
        <v>1.41305600319208</v>
      </c>
      <c r="AA47" s="51" t="n">
        <v>1.41870798828872</v>
      </c>
      <c r="AB47" s="50"/>
    </row>
    <row r="48" customFormat="false" ht="16.5" hidden="false" customHeight="false" outlineLevel="0" collapsed="false">
      <c r="B48" s="46"/>
      <c r="C48" s="47"/>
      <c r="D48" s="48" t="s">
        <v>132</v>
      </c>
      <c r="E48" s="51" t="n">
        <v>111.346291644774</v>
      </c>
      <c r="F48" s="51" t="n">
        <v>20.0544965756019</v>
      </c>
      <c r="G48" s="51" t="n">
        <v>0</v>
      </c>
      <c r="H48" s="51" t="n">
        <v>40.3399495269454</v>
      </c>
      <c r="I48" s="51" t="n">
        <v>133.978619937522</v>
      </c>
      <c r="J48" s="51" t="n">
        <v>149.791910645745</v>
      </c>
      <c r="K48" s="51" t="n">
        <v>87.725877710581</v>
      </c>
      <c r="L48" s="51" t="n">
        <v>28.9527949415079</v>
      </c>
      <c r="M48" s="51" t="n">
        <v>0</v>
      </c>
      <c r="N48" s="51" t="n">
        <v>0</v>
      </c>
      <c r="O48" s="51" t="n">
        <v>0</v>
      </c>
      <c r="P48" s="51" t="n">
        <v>0</v>
      </c>
      <c r="Q48" s="51" t="n">
        <v>0</v>
      </c>
      <c r="R48" s="51" t="n">
        <v>0</v>
      </c>
      <c r="S48" s="51" t="n">
        <v>0</v>
      </c>
      <c r="T48" s="51" t="n">
        <v>0</v>
      </c>
      <c r="U48" s="51" t="n">
        <v>0</v>
      </c>
      <c r="V48" s="51" t="n">
        <v>0</v>
      </c>
      <c r="W48" s="51" t="n">
        <v>0</v>
      </c>
      <c r="X48" s="51" t="n">
        <v>0</v>
      </c>
      <c r="Y48" s="51" t="n">
        <v>0</v>
      </c>
      <c r="Z48" s="51" t="n">
        <v>0</v>
      </c>
      <c r="AA48" s="51" t="n">
        <v>0</v>
      </c>
      <c r="AB48" s="50"/>
    </row>
    <row r="49" customFormat="false" ht="16.5" hidden="false" customHeight="false" outlineLevel="0" collapsed="false">
      <c r="B49" s="46"/>
      <c r="C49" s="47"/>
      <c r="D49" s="48" t="s">
        <v>121</v>
      </c>
      <c r="E49" s="51" t="n">
        <v>9.68130223146281</v>
      </c>
      <c r="F49" s="51" t="n">
        <v>4.26316771011506</v>
      </c>
      <c r="G49" s="51" t="n">
        <v>10.2701411356433</v>
      </c>
      <c r="H49" s="51" t="n">
        <v>23.2182360393555</v>
      </c>
      <c r="I49" s="51" t="n">
        <v>81.3057912608687</v>
      </c>
      <c r="J49" s="51" t="n">
        <v>122.19307248306</v>
      </c>
      <c r="K49" s="51" t="n">
        <v>160.388821747793</v>
      </c>
      <c r="L49" s="51" t="n">
        <v>198.466114796104</v>
      </c>
      <c r="M49" s="51" t="n">
        <v>234.961828475796</v>
      </c>
      <c r="N49" s="51" t="n">
        <v>265.613959882911</v>
      </c>
      <c r="O49" s="51" t="n">
        <v>308.351878545481</v>
      </c>
      <c r="P49" s="51" t="n">
        <v>348.269095855632</v>
      </c>
      <c r="Q49" s="51" t="n">
        <v>388.946377956761</v>
      </c>
      <c r="R49" s="51" t="n">
        <v>430.813426817761</v>
      </c>
      <c r="S49" s="51" t="n">
        <v>467.934489138711</v>
      </c>
      <c r="T49" s="51" t="n">
        <v>490.914229813854</v>
      </c>
      <c r="U49" s="51" t="n">
        <v>505.408381429734</v>
      </c>
      <c r="V49" s="51" t="n">
        <v>506.037789030267</v>
      </c>
      <c r="W49" s="51" t="n">
        <v>514.198419314423</v>
      </c>
      <c r="X49" s="51" t="n">
        <v>505.387993868799</v>
      </c>
      <c r="Y49" s="51" t="n">
        <v>485.083961585222</v>
      </c>
      <c r="Z49" s="51" t="n">
        <v>494.845259546786</v>
      </c>
      <c r="AA49" s="51" t="n">
        <v>500.811126364844</v>
      </c>
      <c r="AB49" s="50"/>
    </row>
    <row r="50" customFormat="false" ht="16.5" hidden="false" customHeight="false" outlineLevel="0" collapsed="false">
      <c r="B50" s="46"/>
      <c r="C50" s="47"/>
      <c r="D50" s="48" t="s">
        <v>122</v>
      </c>
      <c r="E50" s="51" t="n">
        <v>10.4905756662336</v>
      </c>
      <c r="F50" s="51" t="n">
        <v>10.4791171467005</v>
      </c>
      <c r="G50" s="51" t="n">
        <v>18.5442463712236</v>
      </c>
      <c r="H50" s="51" t="n">
        <v>27.78850945201</v>
      </c>
      <c r="I50" s="51" t="n">
        <v>37.5244456333405</v>
      </c>
      <c r="J50" s="51" t="n">
        <v>46.3531607527711</v>
      </c>
      <c r="K50" s="51" t="n">
        <v>51.8527692269445</v>
      </c>
      <c r="L50" s="51" t="n">
        <v>57.2540469107794</v>
      </c>
      <c r="M50" s="51" t="n">
        <v>63.4200263156015</v>
      </c>
      <c r="N50" s="51" t="n">
        <v>67.2938803103406</v>
      </c>
      <c r="O50" s="51" t="n">
        <v>74.4490930373945</v>
      </c>
      <c r="P50" s="51" t="n">
        <v>80.9606987148144</v>
      </c>
      <c r="Q50" s="51" t="n">
        <v>87.6913241453397</v>
      </c>
      <c r="R50" s="51" t="n">
        <v>94.7084840086247</v>
      </c>
      <c r="S50" s="51" t="n">
        <v>100.71145466144</v>
      </c>
      <c r="T50" s="51" t="n">
        <v>103.767306705541</v>
      </c>
      <c r="U50" s="51" t="n">
        <v>110.535075174322</v>
      </c>
      <c r="V50" s="51" t="n">
        <v>112.442698517372</v>
      </c>
      <c r="W50" s="51" t="n">
        <v>114.182328781787</v>
      </c>
      <c r="X50" s="51" t="n">
        <v>112.155831050735</v>
      </c>
      <c r="Y50" s="51" t="n">
        <v>108.016491086029</v>
      </c>
      <c r="Z50" s="51" t="n">
        <v>111.8857722422</v>
      </c>
      <c r="AA50" s="51" t="n">
        <v>114.035754511992</v>
      </c>
      <c r="AB50" s="50"/>
    </row>
    <row r="51" customFormat="false" ht="16.5" hidden="false" customHeight="false" outlineLevel="0" collapsed="false">
      <c r="B51" s="46"/>
      <c r="C51" s="104"/>
      <c r="D51" s="48" t="s">
        <v>133</v>
      </c>
      <c r="E51" s="51" t="n">
        <f aca="false">SUM(E44:E50)</f>
        <v>7371.23236351994</v>
      </c>
      <c r="F51" s="51" t="n">
        <f aca="false">SUM(F44:F50)</f>
        <v>7235.77057727996</v>
      </c>
      <c r="G51" s="51" t="n">
        <f aca="false">SUM(G44:G50)</f>
        <v>7128.81084127997</v>
      </c>
      <c r="H51" s="51" t="n">
        <f aca="false">SUM(H44:H50)</f>
        <v>7002.98125440003</v>
      </c>
      <c r="I51" s="51" t="n">
        <f aca="false">SUM(I44:I50)</f>
        <v>6890.1667464</v>
      </c>
      <c r="J51" s="51" t="n">
        <f aca="false">SUM(J44:J50)</f>
        <v>6766.17421360001</v>
      </c>
      <c r="K51" s="51" t="n">
        <f aca="false">SUM(K44:K50)</f>
        <v>6644.43207680001</v>
      </c>
      <c r="L51" s="51" t="n">
        <f aca="false">SUM(L44:L50)</f>
        <v>6474.62493680001</v>
      </c>
      <c r="M51" s="51" t="n">
        <f aca="false">SUM(M44:M50)</f>
        <v>6293.41719600009</v>
      </c>
      <c r="N51" s="51" t="n">
        <f aca="false">SUM(N44:N50)</f>
        <v>6177.79047600013</v>
      </c>
      <c r="O51" s="51" t="n">
        <f aca="false">SUM(O44:O50)</f>
        <v>6098.42204400015</v>
      </c>
      <c r="P51" s="51" t="n">
        <f aca="false">SUM(P44:P50)</f>
        <v>6063.31151360012</v>
      </c>
      <c r="Q51" s="51" t="n">
        <f aca="false">SUM(Q44:Q50)</f>
        <v>6082.12641920014</v>
      </c>
      <c r="R51" s="51" t="n">
        <f aca="false">SUM(R44:R50)</f>
        <v>6120.08251760018</v>
      </c>
      <c r="S51" s="51" t="n">
        <f aca="false">SUM(S44:S50)</f>
        <v>6095.31941760014</v>
      </c>
      <c r="T51" s="51" t="n">
        <f aca="false">SUM(T44:T50)</f>
        <v>6076.42154000015</v>
      </c>
      <c r="U51" s="51" t="n">
        <f aca="false">SUM(U44:U50)</f>
        <v>6063.14292320015</v>
      </c>
      <c r="V51" s="51" t="n">
        <f aca="false">SUM(V44:V50)</f>
        <v>6048.76245680011</v>
      </c>
      <c r="W51" s="51" t="n">
        <f aca="false">SUM(W44:W50)</f>
        <v>6038.57922640019</v>
      </c>
      <c r="X51" s="51" t="n">
        <f aca="false">SUM(X44:X50)</f>
        <v>6027.16844879999</v>
      </c>
      <c r="Y51" s="51" t="n">
        <f aca="false">SUM(Y44:Y50)</f>
        <v>5992.02190160004</v>
      </c>
      <c r="Z51" s="51" t="n">
        <f aca="false">SUM(Z44:Z50)</f>
        <v>6013.61387840001</v>
      </c>
      <c r="AA51" s="51" t="n">
        <f aca="false">SUM(AA44:AA50)</f>
        <v>6007.74979120005</v>
      </c>
      <c r="AB51" s="50"/>
    </row>
    <row r="52" customFormat="false" ht="17.25" hidden="false" customHeight="false" outlineLevel="0" collapsed="false">
      <c r="B52" s="52"/>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4"/>
    </row>
  </sheetData>
  <sheetProtection sheet="true" password="808a" objects="true" scenarios="true"/>
  <mergeCells count="5">
    <mergeCell ref="B2:D2"/>
    <mergeCell ref="C8:C14"/>
    <mergeCell ref="C20:C26"/>
    <mergeCell ref="C32:C38"/>
    <mergeCell ref="C44:C50"/>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H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7" min="5" style="41" width="6.62"/>
    <col collapsed="false" customWidth="true" hidden="false" outlineLevel="0" max="8" min="8" style="41" width="3.62"/>
    <col collapsed="false" customWidth="false" hidden="false" outlineLevel="0" max="12" min="9" style="41" width="8.99"/>
    <col collapsed="false" customWidth="true" hidden="false" outlineLevel="0" max="13" min="13" style="41" width="7.99"/>
    <col collapsed="false" customWidth="false" hidden="false" outlineLevel="0" max="16" min="14" style="41" width="8.99"/>
    <col collapsed="false" customWidth="true" hidden="false" outlineLevel="0" max="17" min="17" style="41" width="7.87"/>
    <col collapsed="false" customWidth="false" hidden="false" outlineLevel="0" max="257" min="18" style="41" width="8.99"/>
  </cols>
  <sheetData>
    <row r="2" customFormat="false" ht="16.5" hidden="false" customHeight="true" outlineLevel="0" collapsed="false">
      <c r="B2" s="17" t="s">
        <v>56</v>
      </c>
      <c r="C2" s="17"/>
      <c r="D2" s="17"/>
    </row>
    <row r="4" customFormat="false" ht="16.5" hidden="false" customHeight="true" outlineLevel="0" collapsed="false">
      <c r="B4" s="42" t="s">
        <v>130</v>
      </c>
    </row>
    <row r="6" customFormat="false" ht="16.5" hidden="false" customHeight="true" outlineLevel="0" collapsed="false">
      <c r="B6" s="43"/>
      <c r="C6" s="44"/>
      <c r="D6" s="44"/>
      <c r="E6" s="44"/>
      <c r="F6" s="44"/>
      <c r="G6" s="44"/>
      <c r="H6" s="45"/>
    </row>
    <row r="7" customFormat="false" ht="16.5" hidden="false" customHeight="true" outlineLevel="0" collapsed="false">
      <c r="B7" s="46"/>
      <c r="C7" s="48"/>
      <c r="D7" s="48"/>
      <c r="E7" s="49" t="n">
        <v>2013</v>
      </c>
      <c r="F7" s="49" t="n">
        <v>2023</v>
      </c>
      <c r="G7" s="49" t="n">
        <v>2035</v>
      </c>
      <c r="H7" s="50"/>
    </row>
    <row r="8" customFormat="false" ht="16.5" hidden="false" customHeight="true" outlineLevel="0" collapsed="false">
      <c r="B8" s="46"/>
      <c r="C8" s="47" t="s">
        <v>116</v>
      </c>
      <c r="D8" s="48" t="s">
        <v>134</v>
      </c>
      <c r="E8" s="51" t="n">
        <v>6812.07643815438</v>
      </c>
      <c r="F8" s="51" t="n">
        <v>5369.15520479567</v>
      </c>
      <c r="G8" s="51" t="n">
        <v>5036.59801897433</v>
      </c>
      <c r="H8" s="50"/>
    </row>
    <row r="9" customFormat="false" ht="16.5" hidden="false" customHeight="true" outlineLevel="0" collapsed="false">
      <c r="B9" s="46"/>
      <c r="C9" s="47"/>
      <c r="D9" s="48" t="s">
        <v>131</v>
      </c>
      <c r="E9" s="51" t="n">
        <v>24.3478888276427</v>
      </c>
      <c r="F9" s="51" t="n">
        <v>-2.70006239588838E-013</v>
      </c>
      <c r="G9" s="51" t="n">
        <v>1.13686837721616E-013</v>
      </c>
      <c r="H9" s="50"/>
    </row>
    <row r="10" customFormat="false" ht="16.5" hidden="false" customHeight="true" outlineLevel="0" collapsed="false">
      <c r="B10" s="46"/>
      <c r="C10" s="47"/>
      <c r="D10" s="48" t="s">
        <v>135</v>
      </c>
      <c r="E10" s="51" t="n">
        <v>338.055729147466</v>
      </c>
      <c r="F10" s="51" t="n">
        <v>291.673323837175</v>
      </c>
      <c r="G10" s="51" t="n">
        <v>253.336572077786</v>
      </c>
      <c r="H10" s="50"/>
    </row>
    <row r="11" customFormat="false" ht="16.5" hidden="false" customHeight="true" outlineLevel="0" collapsed="false">
      <c r="B11" s="46"/>
      <c r="C11" s="47"/>
      <c r="D11" s="48" t="s">
        <v>136</v>
      </c>
      <c r="E11" s="51" t="n">
        <v>51.7505779312122</v>
      </c>
      <c r="F11" s="51" t="n">
        <v>1.60188401335933</v>
      </c>
      <c r="G11" s="51" t="n">
        <v>1.39133671695386</v>
      </c>
      <c r="H11" s="50"/>
    </row>
    <row r="12" customFormat="false" ht="16.5" hidden="false" customHeight="true" outlineLevel="0" collapsed="false">
      <c r="B12" s="46"/>
      <c r="C12" s="47"/>
      <c r="D12" s="48" t="s">
        <v>132</v>
      </c>
      <c r="E12" s="51" t="n">
        <v>107.536379620164</v>
      </c>
      <c r="F12" s="51" t="n">
        <v>0</v>
      </c>
      <c r="G12" s="51" t="n">
        <v>0</v>
      </c>
      <c r="H12" s="50"/>
    </row>
    <row r="13" customFormat="false" ht="16.5" hidden="false" customHeight="true" outlineLevel="0" collapsed="false">
      <c r="B13" s="46"/>
      <c r="C13" s="47"/>
      <c r="D13" s="48" t="s">
        <v>121</v>
      </c>
      <c r="E13" s="51" t="n">
        <v>9.45525237520397</v>
      </c>
      <c r="F13" s="51" t="n">
        <v>266.137137523124</v>
      </c>
      <c r="G13" s="51" t="n">
        <v>385.588211832644</v>
      </c>
      <c r="H13" s="50"/>
    </row>
    <row r="14" customFormat="false" ht="16.5" hidden="false" customHeight="true" outlineLevel="0" collapsed="false">
      <c r="B14" s="46"/>
      <c r="C14" s="47"/>
      <c r="D14" s="48" t="s">
        <v>122</v>
      </c>
      <c r="E14" s="51" t="n">
        <v>10.4900974638791</v>
      </c>
      <c r="F14" s="51" t="n">
        <v>73.4944938308372</v>
      </c>
      <c r="G14" s="51" t="n">
        <v>111.835651598358</v>
      </c>
      <c r="H14" s="50"/>
    </row>
    <row r="15" customFormat="false" ht="16.5" hidden="false" customHeight="true" outlineLevel="0" collapsed="false">
      <c r="B15" s="46"/>
      <c r="C15" s="104"/>
      <c r="D15" s="48" t="s">
        <v>133</v>
      </c>
      <c r="E15" s="51" t="n">
        <f aca="false">SUM(E8:E14)</f>
        <v>7353.71236351994</v>
      </c>
      <c r="F15" s="51" t="n">
        <f aca="false">SUM(F8:F14)</f>
        <v>6002.06204400016</v>
      </c>
      <c r="G15" s="51" t="n">
        <f aca="false">SUM(G8:G14)</f>
        <v>5788.74979120008</v>
      </c>
      <c r="H15" s="50"/>
    </row>
    <row r="16" customFormat="false" ht="16.5" hidden="false" customHeight="true" outlineLevel="0" collapsed="false">
      <c r="B16" s="52"/>
      <c r="C16" s="53"/>
      <c r="D16" s="53"/>
      <c r="E16" s="53"/>
      <c r="F16" s="53"/>
      <c r="G16" s="53"/>
      <c r="H16" s="54"/>
    </row>
    <row r="18" customFormat="false" ht="16.5" hidden="false" customHeight="true" outlineLevel="0" collapsed="false">
      <c r="B18" s="43"/>
      <c r="C18" s="44"/>
      <c r="D18" s="44"/>
      <c r="E18" s="44"/>
      <c r="F18" s="44"/>
      <c r="G18" s="44"/>
      <c r="H18" s="45"/>
    </row>
    <row r="19" customFormat="false" ht="16.5" hidden="false" customHeight="true" outlineLevel="0" collapsed="false">
      <c r="B19" s="46"/>
      <c r="C19" s="48"/>
      <c r="D19" s="48"/>
      <c r="E19" s="49" t="n">
        <v>2013</v>
      </c>
      <c r="F19" s="49" t="n">
        <v>2023</v>
      </c>
      <c r="G19" s="49" t="n">
        <v>2035</v>
      </c>
      <c r="H19" s="50"/>
    </row>
    <row r="20" customFormat="false" ht="16.5" hidden="false" customHeight="true" outlineLevel="0" collapsed="false">
      <c r="B20" s="46"/>
      <c r="C20" s="47" t="s">
        <v>123</v>
      </c>
      <c r="D20" s="48" t="s">
        <v>134</v>
      </c>
      <c r="E20" s="51" t="n">
        <v>6858.6964691618</v>
      </c>
      <c r="F20" s="51" t="n">
        <v>5012.68092414819</v>
      </c>
      <c r="G20" s="51" t="n">
        <v>3484.70733864942</v>
      </c>
      <c r="H20" s="50"/>
    </row>
    <row r="21" customFormat="false" ht="16.5" hidden="false" customHeight="true" outlineLevel="0" collapsed="false">
      <c r="B21" s="46"/>
      <c r="C21" s="47"/>
      <c r="D21" s="48" t="s">
        <v>131</v>
      </c>
      <c r="E21" s="51" t="n">
        <v>28.9547364536411</v>
      </c>
      <c r="F21" s="51" t="n">
        <v>156.878974900794</v>
      </c>
      <c r="G21" s="51" t="n">
        <v>434.180318438583</v>
      </c>
      <c r="H21" s="50"/>
    </row>
    <row r="22" customFormat="false" ht="16.5" hidden="false" customHeight="true" outlineLevel="0" collapsed="false">
      <c r="B22" s="46"/>
      <c r="C22" s="47"/>
      <c r="D22" s="48" t="s">
        <v>135</v>
      </c>
      <c r="E22" s="51" t="n">
        <v>341.659991318367</v>
      </c>
      <c r="F22" s="51" t="n">
        <v>388.599932595332</v>
      </c>
      <c r="G22" s="51" t="n">
        <v>510.552461539303</v>
      </c>
      <c r="H22" s="50"/>
    </row>
    <row r="23" customFormat="false" ht="16.5" hidden="false" customHeight="true" outlineLevel="0" collapsed="false">
      <c r="B23" s="46"/>
      <c r="C23" s="47"/>
      <c r="D23" s="48" t="s">
        <v>136</v>
      </c>
      <c r="E23" s="51" t="n">
        <v>61.2107751448713</v>
      </c>
      <c r="F23" s="51" t="n">
        <v>118.381646614193</v>
      </c>
      <c r="G23" s="51" t="n">
        <v>184.586326171851</v>
      </c>
      <c r="H23" s="50"/>
    </row>
    <row r="24" customFormat="false" ht="16.5" hidden="false" customHeight="true" outlineLevel="0" collapsed="false">
      <c r="B24" s="46"/>
      <c r="C24" s="47"/>
      <c r="D24" s="48" t="s">
        <v>132</v>
      </c>
      <c r="E24" s="51" t="n">
        <v>127.883265490583</v>
      </c>
      <c r="F24" s="51" t="n">
        <v>344.346142805138</v>
      </c>
      <c r="G24" s="51" t="n">
        <v>746.729807990555</v>
      </c>
      <c r="H24" s="50"/>
    </row>
    <row r="25" customFormat="false" ht="16.5" hidden="false" customHeight="true" outlineLevel="0" collapsed="false">
      <c r="B25" s="46"/>
      <c r="C25" s="47"/>
      <c r="D25" s="48" t="s">
        <v>121</v>
      </c>
      <c r="E25" s="51" t="n">
        <v>10.6624746408662</v>
      </c>
      <c r="F25" s="51" t="n">
        <v>402.029951491172</v>
      </c>
      <c r="G25" s="51" t="n">
        <v>878.679151141516</v>
      </c>
      <c r="H25" s="50"/>
    </row>
    <row r="26" customFormat="false" ht="16.5" hidden="false" customHeight="true" outlineLevel="0" collapsed="false">
      <c r="B26" s="46"/>
      <c r="C26" s="47"/>
      <c r="D26" s="48" t="s">
        <v>122</v>
      </c>
      <c r="E26" s="51" t="n">
        <v>10.4926513099176</v>
      </c>
      <c r="F26" s="51" t="n">
        <v>88.9764714452815</v>
      </c>
      <c r="G26" s="51" t="n">
        <v>667.090387268915</v>
      </c>
      <c r="H26" s="50"/>
    </row>
    <row r="27" customFormat="false" ht="16.5" hidden="false" customHeight="true" outlineLevel="0" collapsed="false">
      <c r="B27" s="46"/>
      <c r="C27" s="104"/>
      <c r="D27" s="48" t="s">
        <v>133</v>
      </c>
      <c r="E27" s="51" t="n">
        <f aca="false">SUM(E20:E26)</f>
        <v>7439.56036352005</v>
      </c>
      <c r="F27" s="51" t="n">
        <f aca="false">SUM(F20:F26)</f>
        <v>6511.8940440001</v>
      </c>
      <c r="G27" s="51" t="n">
        <f aca="false">SUM(G20:G26)</f>
        <v>6906.52579120014</v>
      </c>
      <c r="H27" s="50"/>
    </row>
    <row r="28" customFormat="false" ht="16.5" hidden="false" customHeight="true" outlineLevel="0" collapsed="false">
      <c r="B28" s="52"/>
      <c r="C28" s="53"/>
      <c r="D28" s="53"/>
      <c r="E28" s="53"/>
      <c r="F28" s="53"/>
      <c r="G28" s="53"/>
      <c r="H28" s="54"/>
    </row>
    <row r="30" customFormat="false" ht="16.5" hidden="false" customHeight="true" outlineLevel="0" collapsed="false">
      <c r="B30" s="43"/>
      <c r="C30" s="44"/>
      <c r="D30" s="44"/>
      <c r="E30" s="44"/>
      <c r="F30" s="44"/>
      <c r="G30" s="44"/>
      <c r="H30" s="45"/>
    </row>
    <row r="31" customFormat="false" ht="16.5" hidden="false" customHeight="true" outlineLevel="0" collapsed="false">
      <c r="B31" s="46"/>
      <c r="C31" s="48"/>
      <c r="D31" s="48"/>
      <c r="E31" s="49" t="n">
        <v>2013</v>
      </c>
      <c r="F31" s="49" t="n">
        <v>2023</v>
      </c>
      <c r="G31" s="49" t="n">
        <v>2035</v>
      </c>
      <c r="H31" s="50"/>
    </row>
    <row r="32" customFormat="false" ht="16.5" hidden="false" customHeight="true" outlineLevel="0" collapsed="false">
      <c r="B32" s="46"/>
      <c r="C32" s="47" t="s">
        <v>124</v>
      </c>
      <c r="D32" s="48" t="s">
        <v>134</v>
      </c>
      <c r="E32" s="51" t="n">
        <v>6815.78341068398</v>
      </c>
      <c r="F32" s="51" t="n">
        <v>5386.12873658368</v>
      </c>
      <c r="G32" s="51" t="n">
        <v>5072.77249259219</v>
      </c>
      <c r="H32" s="50"/>
    </row>
    <row r="33" customFormat="false" ht="16.5" hidden="false" customHeight="true" outlineLevel="0" collapsed="false">
      <c r="B33" s="46"/>
      <c r="C33" s="47"/>
      <c r="D33" s="48" t="s">
        <v>131</v>
      </c>
      <c r="E33" s="51" t="n">
        <v>24.7355543366232</v>
      </c>
      <c r="F33" s="51" t="n">
        <v>0</v>
      </c>
      <c r="G33" s="51" t="n">
        <v>0</v>
      </c>
      <c r="H33" s="50"/>
    </row>
    <row r="34" customFormat="false" ht="16.5" hidden="false" customHeight="true" outlineLevel="0" collapsed="false">
      <c r="B34" s="46"/>
      <c r="C34" s="47"/>
      <c r="D34" s="48" t="s">
        <v>135</v>
      </c>
      <c r="E34" s="51" t="n">
        <v>338.35902724682</v>
      </c>
      <c r="F34" s="51" t="n">
        <v>292.607482682687</v>
      </c>
      <c r="G34" s="51" t="n">
        <v>255.024062531356</v>
      </c>
      <c r="H34" s="50"/>
    </row>
    <row r="35" customFormat="false" ht="16.5" hidden="false" customHeight="true" outlineLevel="0" collapsed="false">
      <c r="B35" s="46"/>
      <c r="C35" s="47"/>
      <c r="D35" s="48" t="s">
        <v>136</v>
      </c>
      <c r="E35" s="51" t="n">
        <v>52.5466520507887</v>
      </c>
      <c r="F35" s="51" t="n">
        <v>1.60701445895796</v>
      </c>
      <c r="G35" s="51" t="n">
        <v>1.40060449621023</v>
      </c>
      <c r="H35" s="50"/>
    </row>
    <row r="36" customFormat="false" ht="16.5" hidden="false" customHeight="true" outlineLevel="0" collapsed="false">
      <c r="B36" s="46"/>
      <c r="C36" s="47"/>
      <c r="D36" s="48" t="s">
        <v>132</v>
      </c>
      <c r="E36" s="51" t="n">
        <v>109.248566891697</v>
      </c>
      <c r="F36" s="51" t="n">
        <v>0</v>
      </c>
      <c r="G36" s="51" t="n">
        <v>0</v>
      </c>
      <c r="H36" s="50"/>
    </row>
    <row r="37" customFormat="false" ht="16.5" hidden="false" customHeight="true" outlineLevel="0" collapsed="false">
      <c r="B37" s="46"/>
      <c r="C37" s="47"/>
      <c r="D37" s="48" t="s">
        <v>121</v>
      </c>
      <c r="E37" s="51" t="n">
        <v>9.55683994051208</v>
      </c>
      <c r="F37" s="51" t="n">
        <v>276.020931422742</v>
      </c>
      <c r="G37" s="51" t="n">
        <v>396.028035843445</v>
      </c>
      <c r="H37" s="50"/>
    </row>
    <row r="38" customFormat="false" ht="16.5" hidden="false" customHeight="true" outlineLevel="0" collapsed="false">
      <c r="B38" s="46"/>
      <c r="C38" s="47"/>
      <c r="D38" s="48" t="s">
        <v>122</v>
      </c>
      <c r="E38" s="51" t="n">
        <v>10.4903123696248</v>
      </c>
      <c r="F38" s="51" t="n">
        <v>73.7298788520153</v>
      </c>
      <c r="G38" s="51" t="n">
        <v>112.580595736874</v>
      </c>
      <c r="H38" s="50"/>
    </row>
    <row r="39" customFormat="false" ht="16.5" hidden="false" customHeight="true" outlineLevel="0" collapsed="false">
      <c r="B39" s="46"/>
      <c r="C39" s="104"/>
      <c r="D39" s="48" t="s">
        <v>133</v>
      </c>
      <c r="E39" s="51" t="n">
        <f aca="false">SUM(E32:E38)</f>
        <v>7360.72036352005</v>
      </c>
      <c r="F39" s="51" t="n">
        <f aca="false">SUM(F32:F38)</f>
        <v>6030.09404400008</v>
      </c>
      <c r="G39" s="51" t="n">
        <f aca="false">SUM(G32:G38)</f>
        <v>5837.80579120007</v>
      </c>
      <c r="H39" s="50"/>
    </row>
    <row r="40" customFormat="false" ht="16.5" hidden="false" customHeight="true" outlineLevel="0" collapsed="false">
      <c r="B40" s="52"/>
      <c r="C40" s="53"/>
      <c r="D40" s="53"/>
      <c r="E40" s="53"/>
      <c r="F40" s="53"/>
      <c r="G40" s="53"/>
      <c r="H40" s="54"/>
    </row>
    <row r="42" customFormat="false" ht="16.5" hidden="false" customHeight="true" outlineLevel="0" collapsed="false">
      <c r="B42" s="43"/>
      <c r="C42" s="44"/>
      <c r="D42" s="44"/>
      <c r="E42" s="44"/>
      <c r="F42" s="44"/>
      <c r="G42" s="44"/>
      <c r="H42" s="45"/>
    </row>
    <row r="43" customFormat="false" ht="16.5" hidden="false" customHeight="true" outlineLevel="0" collapsed="false">
      <c r="B43" s="46"/>
      <c r="C43" s="48"/>
      <c r="D43" s="48"/>
      <c r="E43" s="49" t="n">
        <v>2013</v>
      </c>
      <c r="F43" s="49" t="n">
        <v>2023</v>
      </c>
      <c r="G43" s="49" t="n">
        <v>2035</v>
      </c>
      <c r="H43" s="50"/>
    </row>
    <row r="44" customFormat="false" ht="16.5" hidden="false" customHeight="true" outlineLevel="0" collapsed="false">
      <c r="B44" s="46"/>
      <c r="C44" s="47" t="s">
        <v>125</v>
      </c>
      <c r="D44" s="48" t="s">
        <v>134</v>
      </c>
      <c r="E44" s="51" t="n">
        <v>6822.25108261849</v>
      </c>
      <c r="F44" s="51" t="n">
        <v>5418.53659578858</v>
      </c>
      <c r="G44" s="51" t="n">
        <v>5133.16383016842</v>
      </c>
      <c r="H44" s="50"/>
    </row>
    <row r="45" customFormat="false" ht="16.5" hidden="false" customHeight="true" outlineLevel="0" collapsed="false">
      <c r="B45" s="46"/>
      <c r="C45" s="47"/>
      <c r="D45" s="48" t="s">
        <v>131</v>
      </c>
      <c r="E45" s="51" t="n">
        <v>25.2105114558723</v>
      </c>
      <c r="F45" s="51" t="n">
        <v>-3.5527136788005E-013</v>
      </c>
      <c r="G45" s="51" t="n">
        <v>2.27373675443232E-013</v>
      </c>
      <c r="H45" s="50"/>
    </row>
    <row r="46" customFormat="false" ht="16.5" hidden="false" customHeight="true" outlineLevel="0" collapsed="false">
      <c r="B46" s="46"/>
      <c r="C46" s="47"/>
      <c r="D46" s="48" t="s">
        <v>135</v>
      </c>
      <c r="E46" s="51" t="n">
        <v>338.730619736238</v>
      </c>
      <c r="F46" s="51" t="n">
        <v>295.461786196678</v>
      </c>
      <c r="G46" s="51" t="n">
        <v>258.320372166508</v>
      </c>
      <c r="H46" s="50"/>
    </row>
    <row r="47" customFormat="false" ht="16.5" hidden="false" customHeight="true" outlineLevel="0" collapsed="false">
      <c r="B47" s="46"/>
      <c r="C47" s="47"/>
      <c r="D47" s="48" t="s">
        <v>136</v>
      </c>
      <c r="E47" s="51" t="n">
        <v>53.5219801668683</v>
      </c>
      <c r="F47" s="51" t="n">
        <v>1.62269043202337</v>
      </c>
      <c r="G47" s="51" t="n">
        <v>1.41870798828872</v>
      </c>
      <c r="H47" s="50"/>
    </row>
    <row r="48" customFormat="false" ht="16.5" hidden="false" customHeight="true" outlineLevel="0" collapsed="false">
      <c r="B48" s="46"/>
      <c r="C48" s="47"/>
      <c r="D48" s="48" t="s">
        <v>132</v>
      </c>
      <c r="E48" s="51" t="n">
        <v>111.346291644774</v>
      </c>
      <c r="F48" s="51" t="n">
        <v>0</v>
      </c>
      <c r="G48" s="51" t="n">
        <v>0</v>
      </c>
      <c r="H48" s="50"/>
    </row>
    <row r="49" customFormat="false" ht="16.5" hidden="false" customHeight="true" outlineLevel="0" collapsed="false">
      <c r="B49" s="46"/>
      <c r="C49" s="47"/>
      <c r="D49" s="48" t="s">
        <v>121</v>
      </c>
      <c r="E49" s="51" t="n">
        <v>9.68130223146281</v>
      </c>
      <c r="F49" s="51" t="n">
        <v>308.351878545481</v>
      </c>
      <c r="G49" s="51" t="n">
        <v>500.811126364844</v>
      </c>
      <c r="H49" s="50"/>
    </row>
    <row r="50" customFormat="false" ht="16.5" hidden="false" customHeight="true" outlineLevel="0" collapsed="false">
      <c r="B50" s="46"/>
      <c r="C50" s="47"/>
      <c r="D50" s="48" t="s">
        <v>122</v>
      </c>
      <c r="E50" s="51" t="n">
        <v>10.4905756662336</v>
      </c>
      <c r="F50" s="51" t="n">
        <v>74.4490930373945</v>
      </c>
      <c r="G50" s="51" t="n">
        <v>114.035754511992</v>
      </c>
      <c r="H50" s="50"/>
    </row>
    <row r="51" customFormat="false" ht="16.5" hidden="false" customHeight="true" outlineLevel="0" collapsed="false">
      <c r="B51" s="46"/>
      <c r="C51" s="104"/>
      <c r="D51" s="48" t="s">
        <v>133</v>
      </c>
      <c r="E51" s="51" t="n">
        <f aca="false">SUM(E44:E50)</f>
        <v>7371.23236351994</v>
      </c>
      <c r="F51" s="51" t="n">
        <f aca="false">SUM(F44:F50)</f>
        <v>6098.42204400015</v>
      </c>
      <c r="G51" s="51" t="n">
        <f aca="false">SUM(G44:G50)</f>
        <v>6007.74979120005</v>
      </c>
      <c r="H51" s="50"/>
    </row>
    <row r="52" customFormat="false" ht="16.5" hidden="false" customHeight="true" outlineLevel="0" collapsed="false">
      <c r="B52" s="52"/>
      <c r="C52" s="53"/>
      <c r="D52" s="53"/>
      <c r="E52" s="53"/>
      <c r="F52" s="53"/>
      <c r="G52" s="53"/>
      <c r="H52" s="54"/>
    </row>
  </sheetData>
  <sheetProtection sheet="true" password="808a" objects="true" scenarios="true"/>
  <mergeCells count="5">
    <mergeCell ref="B2:D2"/>
    <mergeCell ref="C8:C14"/>
    <mergeCell ref="C20:C26"/>
    <mergeCell ref="C32:C38"/>
    <mergeCell ref="C44:C50"/>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AB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8.74"/>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37</v>
      </c>
      <c r="F4" s="83"/>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false" outlineLevel="0" collapsed="false">
      <c r="B7" s="46"/>
      <c r="C7" s="48"/>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t="s">
        <v>116</v>
      </c>
      <c r="D8" s="48" t="s">
        <v>138</v>
      </c>
      <c r="E8" s="51" t="n">
        <v>377.733455571143</v>
      </c>
      <c r="F8" s="51" t="n">
        <v>390.709072469235</v>
      </c>
      <c r="G8" s="51" t="n">
        <v>389.655540963656</v>
      </c>
      <c r="H8" s="51" t="n">
        <v>384.110515791583</v>
      </c>
      <c r="I8" s="51" t="n">
        <v>372.642347577663</v>
      </c>
      <c r="J8" s="51" t="n">
        <v>423.947212130129</v>
      </c>
      <c r="K8" s="51" t="n">
        <v>448.958769662713</v>
      </c>
      <c r="L8" s="51" t="n">
        <v>463.585846693183</v>
      </c>
      <c r="M8" s="51" t="n">
        <v>478.362007189379</v>
      </c>
      <c r="N8" s="51" t="n">
        <v>514.031635915791</v>
      </c>
      <c r="O8" s="51" t="n">
        <v>528.184779460911</v>
      </c>
      <c r="P8" s="51" t="n">
        <v>512.66290019843</v>
      </c>
      <c r="Q8" s="51" t="n">
        <v>529.134433078396</v>
      </c>
      <c r="R8" s="51" t="n">
        <v>551.494542899185</v>
      </c>
      <c r="S8" s="51" t="n">
        <v>555.953596864843</v>
      </c>
      <c r="T8" s="51" t="n">
        <v>578.08655034427</v>
      </c>
      <c r="U8" s="51" t="n">
        <v>591.443334664193</v>
      </c>
      <c r="V8" s="51" t="n">
        <v>609.664823122763</v>
      </c>
      <c r="W8" s="51" t="n">
        <v>642.444618671187</v>
      </c>
      <c r="X8" s="51" t="n">
        <v>656.876411243019</v>
      </c>
      <c r="Y8" s="51" t="n">
        <v>693.649325894662</v>
      </c>
      <c r="Z8" s="51" t="n">
        <v>704.310817939355</v>
      </c>
      <c r="AA8" s="51" t="n">
        <v>713.088104119599</v>
      </c>
      <c r="AB8" s="50"/>
    </row>
    <row r="9" customFormat="false" ht="16.5" hidden="false" customHeight="false" outlineLevel="0" collapsed="false">
      <c r="B9" s="46"/>
      <c r="C9" s="47"/>
      <c r="D9" s="48" t="s">
        <v>139</v>
      </c>
      <c r="E9" s="51" t="n">
        <v>0</v>
      </c>
      <c r="F9" s="51" t="n">
        <v>0</v>
      </c>
      <c r="G9" s="51" t="n">
        <v>0</v>
      </c>
      <c r="H9" s="51" t="n">
        <v>0</v>
      </c>
      <c r="I9" s="51" t="n">
        <v>57.1809355620726</v>
      </c>
      <c r="J9" s="51" t="n">
        <v>59.6783447709537</v>
      </c>
      <c r="K9" s="51" t="n">
        <v>65.6017164862361</v>
      </c>
      <c r="L9" s="51" t="n">
        <v>67.3290907779569</v>
      </c>
      <c r="M9" s="51" t="n">
        <v>66.4494504905938</v>
      </c>
      <c r="N9" s="51" t="n">
        <v>67.5907936027818</v>
      </c>
      <c r="O9" s="51" t="n">
        <v>67.2510345376626</v>
      </c>
      <c r="P9" s="51" t="n">
        <v>67.2186088656956</v>
      </c>
      <c r="Q9" s="51" t="n">
        <v>68.4082251477273</v>
      </c>
      <c r="R9" s="51" t="n">
        <v>68.9180044885494</v>
      </c>
      <c r="S9" s="51" t="n">
        <v>69.3250958730824</v>
      </c>
      <c r="T9" s="51" t="n">
        <v>69.812182483875</v>
      </c>
      <c r="U9" s="51" t="n">
        <v>69.1880000942169</v>
      </c>
      <c r="V9" s="51" t="n">
        <v>69.3343629032353</v>
      </c>
      <c r="W9" s="51" t="n">
        <v>69.2483148000208</v>
      </c>
      <c r="X9" s="51" t="n">
        <v>69.3372962025137</v>
      </c>
      <c r="Y9" s="51" t="n">
        <v>69.1258462030176</v>
      </c>
      <c r="Z9" s="51" t="n">
        <v>68.6607146795958</v>
      </c>
      <c r="AA9" s="51" t="n">
        <v>65.8663935052404</v>
      </c>
      <c r="AB9" s="50"/>
    </row>
    <row r="10" customFormat="false" ht="16.5" hidden="false" customHeight="false" outlineLevel="0" collapsed="false">
      <c r="B10" s="46"/>
      <c r="C10" s="47"/>
      <c r="D10" s="48" t="s">
        <v>140</v>
      </c>
      <c r="E10" s="51" t="n">
        <v>0</v>
      </c>
      <c r="F10" s="51" t="n">
        <v>0</v>
      </c>
      <c r="G10" s="51" t="n">
        <v>0</v>
      </c>
      <c r="H10" s="51" t="n">
        <v>0</v>
      </c>
      <c r="I10" s="51" t="n">
        <v>0</v>
      </c>
      <c r="J10" s="51" t="n">
        <v>0</v>
      </c>
      <c r="K10" s="51" t="n">
        <v>0</v>
      </c>
      <c r="L10" s="51" t="n">
        <v>0</v>
      </c>
      <c r="M10" s="51" t="n">
        <v>0</v>
      </c>
      <c r="N10" s="51" t="n">
        <v>0</v>
      </c>
      <c r="O10" s="51" t="n">
        <v>0</v>
      </c>
      <c r="P10" s="51" t="n">
        <v>0</v>
      </c>
      <c r="Q10" s="51" t="n">
        <v>0</v>
      </c>
      <c r="R10" s="51" t="n">
        <v>0</v>
      </c>
      <c r="S10" s="51" t="n">
        <v>0</v>
      </c>
      <c r="T10" s="51" t="n">
        <v>0</v>
      </c>
      <c r="U10" s="51" t="n">
        <v>0</v>
      </c>
      <c r="V10" s="51" t="n">
        <v>0</v>
      </c>
      <c r="W10" s="51" t="n">
        <v>0</v>
      </c>
      <c r="X10" s="51" t="n">
        <v>0</v>
      </c>
      <c r="Y10" s="51" t="n">
        <v>0</v>
      </c>
      <c r="Z10" s="51" t="n">
        <v>0</v>
      </c>
      <c r="AA10" s="51" t="n">
        <v>0</v>
      </c>
      <c r="AB10" s="50"/>
    </row>
    <row r="11" customFormat="false" ht="16.5" hidden="false" customHeight="false" outlineLevel="0" collapsed="false">
      <c r="B11" s="46"/>
      <c r="C11" s="47"/>
      <c r="D11" s="48" t="s">
        <v>141</v>
      </c>
      <c r="E11" s="51" t="n">
        <v>0</v>
      </c>
      <c r="F11" s="51" t="n">
        <v>0</v>
      </c>
      <c r="G11" s="51" t="n">
        <v>0</v>
      </c>
      <c r="H11" s="51" t="n">
        <v>0</v>
      </c>
      <c r="I11" s="51" t="n">
        <v>0</v>
      </c>
      <c r="J11" s="51" t="n">
        <v>0</v>
      </c>
      <c r="K11" s="51" t="n">
        <v>0</v>
      </c>
      <c r="L11" s="51" t="n">
        <v>0</v>
      </c>
      <c r="M11" s="51" t="n">
        <v>0</v>
      </c>
      <c r="N11" s="51" t="n">
        <v>0</v>
      </c>
      <c r="O11" s="51" t="n">
        <v>0</v>
      </c>
      <c r="P11" s="51" t="n">
        <v>0</v>
      </c>
      <c r="Q11" s="51" t="n">
        <v>0</v>
      </c>
      <c r="R11" s="51" t="n">
        <v>0</v>
      </c>
      <c r="S11" s="51" t="n">
        <v>0</v>
      </c>
      <c r="T11" s="51" t="n">
        <v>0</v>
      </c>
      <c r="U11" s="51" t="n">
        <v>0</v>
      </c>
      <c r="V11" s="51" t="n">
        <v>0</v>
      </c>
      <c r="W11" s="51" t="n">
        <v>0</v>
      </c>
      <c r="X11" s="51" t="n">
        <v>0</v>
      </c>
      <c r="Y11" s="51" t="n">
        <v>0</v>
      </c>
      <c r="Z11" s="51" t="n">
        <v>0</v>
      </c>
      <c r="AA11" s="51" t="n">
        <v>0</v>
      </c>
      <c r="AB11" s="50"/>
    </row>
    <row r="12" customFormat="false" ht="16.5" hidden="false" customHeight="false" outlineLevel="0" collapsed="false">
      <c r="B12" s="46"/>
      <c r="C12" s="47"/>
      <c r="D12" s="48" t="s">
        <v>142</v>
      </c>
      <c r="E12" s="51" t="n">
        <v>0</v>
      </c>
      <c r="F12" s="51" t="n">
        <v>0</v>
      </c>
      <c r="G12" s="51" t="n">
        <v>0</v>
      </c>
      <c r="H12" s="51" t="n">
        <v>0</v>
      </c>
      <c r="I12" s="51" t="n">
        <v>0</v>
      </c>
      <c r="J12" s="51" t="n">
        <v>0</v>
      </c>
      <c r="K12" s="51" t="n">
        <v>0</v>
      </c>
      <c r="L12" s="51" t="n">
        <v>0</v>
      </c>
      <c r="M12" s="51" t="n">
        <v>0</v>
      </c>
      <c r="N12" s="51" t="n">
        <v>0</v>
      </c>
      <c r="O12" s="51" t="n">
        <v>0</v>
      </c>
      <c r="P12" s="51" t="n">
        <v>0</v>
      </c>
      <c r="Q12" s="51" t="n">
        <v>0</v>
      </c>
      <c r="R12" s="51" t="n">
        <v>0</v>
      </c>
      <c r="S12" s="51" t="n">
        <v>0</v>
      </c>
      <c r="T12" s="51" t="n">
        <v>0</v>
      </c>
      <c r="U12" s="51" t="n">
        <v>0</v>
      </c>
      <c r="V12" s="51" t="n">
        <v>0</v>
      </c>
      <c r="W12" s="51" t="n">
        <v>0</v>
      </c>
      <c r="X12" s="51" t="n">
        <v>0</v>
      </c>
      <c r="Y12" s="51" t="n">
        <v>0</v>
      </c>
      <c r="Z12" s="51" t="n">
        <v>0</v>
      </c>
      <c r="AA12" s="51" t="n">
        <v>0</v>
      </c>
      <c r="AB12" s="50"/>
    </row>
    <row r="13" customFormat="false" ht="17.25" hidden="false" customHeight="false" outlineLevel="0" collapsed="false">
      <c r="B13" s="46"/>
      <c r="C13" s="47"/>
      <c r="D13" s="48" t="s">
        <v>143</v>
      </c>
      <c r="E13" s="105" t="n">
        <v>684.347429366656</v>
      </c>
      <c r="F13" s="105" t="n">
        <v>646.424767961501</v>
      </c>
      <c r="G13" s="105" t="n">
        <v>618.459504347959</v>
      </c>
      <c r="H13" s="105" t="n">
        <v>606.38118513864</v>
      </c>
      <c r="I13" s="105" t="n">
        <v>545.844189613885</v>
      </c>
      <c r="J13" s="105" t="n">
        <v>467.724726516716</v>
      </c>
      <c r="K13" s="105" t="n">
        <v>419.621838385506</v>
      </c>
      <c r="L13" s="105" t="n">
        <v>366.518258859316</v>
      </c>
      <c r="M13" s="105" t="n">
        <v>353.367646365273</v>
      </c>
      <c r="N13" s="105" t="n">
        <v>273.477574401048</v>
      </c>
      <c r="O13" s="105" t="n">
        <v>275.414221576583</v>
      </c>
      <c r="P13" s="105" t="n">
        <v>271.313874193433</v>
      </c>
      <c r="Q13" s="105" t="n">
        <v>232.651971993315</v>
      </c>
      <c r="R13" s="105" t="n">
        <v>194.583151226112</v>
      </c>
      <c r="S13" s="105" t="n">
        <v>237.885234653934</v>
      </c>
      <c r="T13" s="105" t="n">
        <v>211.629742913106</v>
      </c>
      <c r="U13" s="105" t="n">
        <v>207.403667579678</v>
      </c>
      <c r="V13" s="105" t="n">
        <v>194.359385230853</v>
      </c>
      <c r="W13" s="105" t="n">
        <v>164.829042641305</v>
      </c>
      <c r="X13" s="105" t="n">
        <v>153.726098617848</v>
      </c>
      <c r="Y13" s="105" t="n">
        <v>120.592928584088</v>
      </c>
      <c r="Z13" s="105" t="n">
        <v>52.4605979455491</v>
      </c>
      <c r="AA13" s="105" t="n">
        <v>58.0214181179801</v>
      </c>
      <c r="AB13" s="50"/>
    </row>
    <row r="14" customFormat="false" ht="17.25" hidden="false" customHeight="false" outlineLevel="0" collapsed="false">
      <c r="B14" s="46"/>
      <c r="C14" s="47"/>
      <c r="D14" s="48" t="s">
        <v>144</v>
      </c>
      <c r="E14" s="106" t="n">
        <f aca="false">SUM(E8:E13)</f>
        <v>1062.0808849378</v>
      </c>
      <c r="F14" s="106" t="n">
        <f aca="false">SUM(F8:F13)</f>
        <v>1037.13384043074</v>
      </c>
      <c r="G14" s="106" t="n">
        <f aca="false">SUM(G8:G13)</f>
        <v>1008.11504531162</v>
      </c>
      <c r="H14" s="106" t="n">
        <f aca="false">SUM(H8:H13)</f>
        <v>990.491700930224</v>
      </c>
      <c r="I14" s="106" t="n">
        <f aca="false">SUM(I8:I13)</f>
        <v>975.66747275362</v>
      </c>
      <c r="J14" s="106" t="n">
        <f aca="false">SUM(J8:J13)</f>
        <v>951.350283417798</v>
      </c>
      <c r="K14" s="106" t="n">
        <f aca="false">SUM(K8:K13)</f>
        <v>934.182324534455</v>
      </c>
      <c r="L14" s="106" t="n">
        <f aca="false">SUM(L8:L13)</f>
        <v>897.433196330456</v>
      </c>
      <c r="M14" s="106" t="n">
        <f aca="false">SUM(M8:M13)</f>
        <v>898.179104045246</v>
      </c>
      <c r="N14" s="106" t="n">
        <f aca="false">SUM(N8:N13)</f>
        <v>855.100003919621</v>
      </c>
      <c r="O14" s="106" t="n">
        <f aca="false">SUM(O8:O13)</f>
        <v>870.850035575157</v>
      </c>
      <c r="P14" s="106" t="n">
        <f aca="false">SUM(P8:P13)</f>
        <v>851.195383257558</v>
      </c>
      <c r="Q14" s="106" t="n">
        <f aca="false">SUM(Q8:Q13)</f>
        <v>830.194630219439</v>
      </c>
      <c r="R14" s="106" t="n">
        <f aca="false">SUM(R8:R13)</f>
        <v>814.995698613847</v>
      </c>
      <c r="S14" s="106" t="n">
        <f aca="false">SUM(S8:S13)</f>
        <v>863.163927391859</v>
      </c>
      <c r="T14" s="106" t="n">
        <f aca="false">SUM(T8:T13)</f>
        <v>859.528475741251</v>
      </c>
      <c r="U14" s="106" t="n">
        <f aca="false">SUM(U8:U13)</f>
        <v>868.035002338088</v>
      </c>
      <c r="V14" s="106" t="n">
        <f aca="false">SUM(V8:V13)</f>
        <v>873.358571256852</v>
      </c>
      <c r="W14" s="106" t="n">
        <f aca="false">SUM(W8:W13)</f>
        <v>876.521976112513</v>
      </c>
      <c r="X14" s="106" t="n">
        <f aca="false">SUM(X8:X13)</f>
        <v>879.93980606338</v>
      </c>
      <c r="Y14" s="106" t="n">
        <f aca="false">SUM(Y8:Y13)</f>
        <v>883.368100681767</v>
      </c>
      <c r="Z14" s="106" t="n">
        <f aca="false">SUM(Z8:Z13)</f>
        <v>825.4321305645</v>
      </c>
      <c r="AA14" s="106" t="n">
        <f aca="false">SUM(AA8:AA13)</f>
        <v>836.975915742819</v>
      </c>
      <c r="AB14" s="50"/>
    </row>
    <row r="15" customFormat="false" ht="17.25" hidden="false" customHeight="false" outlineLevel="0" collapsed="false">
      <c r="B15" s="52"/>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4"/>
    </row>
    <row r="16" customFormat="false" ht="17.25" hidden="false" customHeight="false" outlineLevel="0" collapsed="false"/>
    <row r="17" customFormat="false" ht="16.5" hidden="false" customHeight="fals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5"/>
    </row>
    <row r="18" customFormat="false" ht="16.5" hidden="false" customHeight="false" outlineLevel="0" collapsed="false">
      <c r="B18" s="46"/>
      <c r="C18" s="48"/>
      <c r="D18" s="48"/>
      <c r="E18" s="49" t="n">
        <v>2013</v>
      </c>
      <c r="F18" s="49" t="n">
        <v>2014</v>
      </c>
      <c r="G18" s="49" t="n">
        <v>2015</v>
      </c>
      <c r="H18" s="49" t="n">
        <v>2016</v>
      </c>
      <c r="I18" s="49" t="n">
        <v>2017</v>
      </c>
      <c r="J18" s="49" t="n">
        <v>2018</v>
      </c>
      <c r="K18" s="49" t="n">
        <v>2019</v>
      </c>
      <c r="L18" s="49" t="n">
        <v>2020</v>
      </c>
      <c r="M18" s="49" t="n">
        <v>2021</v>
      </c>
      <c r="N18" s="49" t="n">
        <v>2022</v>
      </c>
      <c r="O18" s="49" t="n">
        <v>2023</v>
      </c>
      <c r="P18" s="49" t="n">
        <v>2024</v>
      </c>
      <c r="Q18" s="49" t="n">
        <v>2025</v>
      </c>
      <c r="R18" s="49" t="n">
        <v>2026</v>
      </c>
      <c r="S18" s="49" t="n">
        <v>2027</v>
      </c>
      <c r="T18" s="49" t="n">
        <v>2028</v>
      </c>
      <c r="U18" s="49" t="n">
        <v>2029</v>
      </c>
      <c r="V18" s="49" t="n">
        <v>2030</v>
      </c>
      <c r="W18" s="49" t="n">
        <v>2031</v>
      </c>
      <c r="X18" s="49" t="n">
        <v>2032</v>
      </c>
      <c r="Y18" s="49" t="n">
        <v>2033</v>
      </c>
      <c r="Z18" s="49" t="n">
        <v>2034</v>
      </c>
      <c r="AA18" s="49" t="n">
        <v>2035</v>
      </c>
      <c r="AB18" s="50"/>
    </row>
    <row r="19" customFormat="false" ht="16.5" hidden="false" customHeight="true" outlineLevel="0" collapsed="false">
      <c r="B19" s="46"/>
      <c r="C19" s="47" t="s">
        <v>123</v>
      </c>
      <c r="D19" s="48" t="s">
        <v>138</v>
      </c>
      <c r="E19" s="51" t="n">
        <v>381.805652154292</v>
      </c>
      <c r="F19" s="51" t="n">
        <v>397.304896383206</v>
      </c>
      <c r="G19" s="51" t="n">
        <v>397.692553373696</v>
      </c>
      <c r="H19" s="51" t="n">
        <v>394.298438918057</v>
      </c>
      <c r="I19" s="51" t="n">
        <v>384.537507075737</v>
      </c>
      <c r="J19" s="51" t="n">
        <v>439.370296165808</v>
      </c>
      <c r="K19" s="51" t="n">
        <v>467.285934292979</v>
      </c>
      <c r="L19" s="51" t="n">
        <v>485.503102924303</v>
      </c>
      <c r="M19" s="51" t="n">
        <v>502.708844283075</v>
      </c>
      <c r="N19" s="51" t="n">
        <v>542.892921037844</v>
      </c>
      <c r="O19" s="51" t="n">
        <v>558.218242423795</v>
      </c>
      <c r="P19" s="51" t="n">
        <v>546.890370823822</v>
      </c>
      <c r="Q19" s="51" t="n">
        <v>566.260092936742</v>
      </c>
      <c r="R19" s="51" t="n">
        <v>582.401614464576</v>
      </c>
      <c r="S19" s="51" t="n">
        <v>601.00168476091</v>
      </c>
      <c r="T19" s="51" t="n">
        <v>630.174824622399</v>
      </c>
      <c r="U19" s="51" t="n">
        <v>648.708749015579</v>
      </c>
      <c r="V19" s="51" t="n">
        <v>671.378834828157</v>
      </c>
      <c r="W19" s="51" t="n">
        <v>708.981691650276</v>
      </c>
      <c r="X19" s="51" t="n">
        <v>731.056922222386</v>
      </c>
      <c r="Y19" s="51" t="n">
        <v>768.087244121132</v>
      </c>
      <c r="Z19" s="51" t="n">
        <v>785.221245718606</v>
      </c>
      <c r="AA19" s="51" t="n">
        <v>772.983108014487</v>
      </c>
      <c r="AB19" s="50"/>
    </row>
    <row r="20" customFormat="false" ht="16.5" hidden="false" customHeight="false" outlineLevel="0" collapsed="false">
      <c r="B20" s="46"/>
      <c r="C20" s="47"/>
      <c r="D20" s="48" t="s">
        <v>139</v>
      </c>
      <c r="E20" s="51" t="n">
        <v>0</v>
      </c>
      <c r="F20" s="51" t="n">
        <v>0</v>
      </c>
      <c r="G20" s="51" t="n">
        <v>0</v>
      </c>
      <c r="H20" s="51" t="n">
        <v>0</v>
      </c>
      <c r="I20" s="51" t="n">
        <v>57.1809355620726</v>
      </c>
      <c r="J20" s="51" t="n">
        <v>59.6783447709537</v>
      </c>
      <c r="K20" s="51" t="n">
        <v>65.6017164862361</v>
      </c>
      <c r="L20" s="51" t="n">
        <v>170.723083005361</v>
      </c>
      <c r="M20" s="51" t="n">
        <v>176.433159217997</v>
      </c>
      <c r="N20" s="51" t="n">
        <v>183.623640112168</v>
      </c>
      <c r="O20" s="51" t="n">
        <v>191.602665724631</v>
      </c>
      <c r="P20" s="51" t="n">
        <v>202.384162137643</v>
      </c>
      <c r="Q20" s="51" t="n">
        <v>213.719829521256</v>
      </c>
      <c r="R20" s="51" t="n">
        <v>224.366985781902</v>
      </c>
      <c r="S20" s="51" t="n">
        <v>227.484383166363</v>
      </c>
      <c r="T20" s="51" t="n">
        <v>230.471574766951</v>
      </c>
      <c r="U20" s="51" t="n">
        <v>297.499082862435</v>
      </c>
      <c r="V20" s="51" t="n">
        <v>299.839766558879</v>
      </c>
      <c r="W20" s="51" t="n">
        <v>296.103845571768</v>
      </c>
      <c r="X20" s="51" t="n">
        <v>295.65941947201</v>
      </c>
      <c r="Y20" s="51" t="n">
        <v>187.776378885129</v>
      </c>
      <c r="Z20" s="51" t="n">
        <v>184.099797494945</v>
      </c>
      <c r="AA20" s="51" t="n">
        <v>310.852115187521</v>
      </c>
      <c r="AB20" s="50"/>
    </row>
    <row r="21" customFormat="false" ht="16.5" hidden="false" customHeight="false" outlineLevel="0" collapsed="false">
      <c r="B21" s="46"/>
      <c r="C21" s="47"/>
      <c r="D21" s="48" t="s">
        <v>140</v>
      </c>
      <c r="E21" s="51" t="n">
        <v>0</v>
      </c>
      <c r="F21" s="51" t="n">
        <v>0</v>
      </c>
      <c r="G21" s="51" t="n">
        <v>0</v>
      </c>
      <c r="H21" s="51" t="n">
        <v>0</v>
      </c>
      <c r="I21" s="51" t="n">
        <v>0</v>
      </c>
      <c r="J21" s="51" t="n">
        <v>0</v>
      </c>
      <c r="K21" s="51" t="n">
        <v>0</v>
      </c>
      <c r="L21" s="51" t="n">
        <v>0</v>
      </c>
      <c r="M21" s="51" t="n">
        <v>0</v>
      </c>
      <c r="N21" s="51" t="n">
        <v>0</v>
      </c>
      <c r="O21" s="51" t="n">
        <v>0</v>
      </c>
      <c r="P21" s="51" t="n">
        <v>0</v>
      </c>
      <c r="Q21" s="51" t="n">
        <v>0</v>
      </c>
      <c r="R21" s="51" t="n">
        <v>0</v>
      </c>
      <c r="S21" s="51" t="n">
        <v>0</v>
      </c>
      <c r="T21" s="51" t="n">
        <v>0</v>
      </c>
      <c r="U21" s="51" t="n">
        <v>0</v>
      </c>
      <c r="V21" s="51" t="n">
        <v>0</v>
      </c>
      <c r="W21" s="51" t="n">
        <v>0</v>
      </c>
      <c r="X21" s="51" t="n">
        <v>0</v>
      </c>
      <c r="Y21" s="51" t="n">
        <v>0</v>
      </c>
      <c r="Z21" s="51" t="n">
        <v>0</v>
      </c>
      <c r="AA21" s="51" t="n">
        <v>0</v>
      </c>
      <c r="AB21" s="50"/>
    </row>
    <row r="22" customFormat="false" ht="16.5" hidden="false" customHeight="false" outlineLevel="0" collapsed="false">
      <c r="B22" s="46"/>
      <c r="C22" s="47"/>
      <c r="D22" s="48" t="s">
        <v>141</v>
      </c>
      <c r="E22" s="51" t="n">
        <v>0</v>
      </c>
      <c r="F22" s="51" t="n">
        <v>0</v>
      </c>
      <c r="G22" s="51" t="n">
        <v>0</v>
      </c>
      <c r="H22" s="51" t="n">
        <v>0</v>
      </c>
      <c r="I22" s="51" t="n">
        <v>0</v>
      </c>
      <c r="J22" s="51" t="n">
        <v>0</v>
      </c>
      <c r="K22" s="51" t="n">
        <v>1.10561779785833</v>
      </c>
      <c r="L22" s="51" t="n">
        <v>2.57071574393127</v>
      </c>
      <c r="M22" s="51" t="n">
        <v>3.06123950252724</v>
      </c>
      <c r="N22" s="51" t="n">
        <v>3.95427885994385</v>
      </c>
      <c r="O22" s="51" t="n">
        <v>4.56543820910944</v>
      </c>
      <c r="P22" s="51" t="n">
        <v>5.15734559877302</v>
      </c>
      <c r="Q22" s="51" t="n">
        <v>6.01094126641492</v>
      </c>
      <c r="R22" s="51" t="n">
        <v>7.2742191371557</v>
      </c>
      <c r="S22" s="51" t="n">
        <v>7.99326938895891</v>
      </c>
      <c r="T22" s="51" t="n">
        <v>12.9618893615449</v>
      </c>
      <c r="U22" s="51" t="n">
        <v>19.547811448122</v>
      </c>
      <c r="V22" s="51" t="n">
        <v>22.6346538263248</v>
      </c>
      <c r="W22" s="51" t="n">
        <v>28.0916599341635</v>
      </c>
      <c r="X22" s="51" t="n">
        <v>38.0627965083978</v>
      </c>
      <c r="Y22" s="51" t="n">
        <v>54.5244934251113</v>
      </c>
      <c r="Z22" s="51" t="n">
        <v>271.288847495931</v>
      </c>
      <c r="AA22" s="51" t="n">
        <v>528.593711718311</v>
      </c>
      <c r="AB22" s="50"/>
    </row>
    <row r="23" customFormat="false" ht="16.5" hidden="false" customHeight="false" outlineLevel="0" collapsed="false">
      <c r="B23" s="46"/>
      <c r="C23" s="47"/>
      <c r="D23" s="48" t="s">
        <v>142</v>
      </c>
      <c r="E23" s="51" t="n">
        <v>12.4999999999999</v>
      </c>
      <c r="F23" s="51" t="n">
        <v>12.5000000000001</v>
      </c>
      <c r="G23" s="51" t="n">
        <v>12.4999999999999</v>
      </c>
      <c r="H23" s="51" t="n">
        <v>12.5</v>
      </c>
      <c r="I23" s="51" t="n">
        <v>25.0000000000001</v>
      </c>
      <c r="J23" s="51" t="n">
        <v>25.0000000000001</v>
      </c>
      <c r="K23" s="51" t="n">
        <v>24.9999999999999</v>
      </c>
      <c r="L23" s="51" t="n">
        <v>25.0000000000002</v>
      </c>
      <c r="M23" s="51" t="n">
        <v>25</v>
      </c>
      <c r="N23" s="51" t="n">
        <v>25.0000000000003</v>
      </c>
      <c r="O23" s="51" t="n">
        <v>24.9999999999999</v>
      </c>
      <c r="P23" s="51" t="n">
        <v>12.5000000000002</v>
      </c>
      <c r="Q23" s="51" t="n">
        <v>12.4999999999998</v>
      </c>
      <c r="R23" s="51" t="n">
        <v>25.0000000000003</v>
      </c>
      <c r="S23" s="51" t="n">
        <v>24.9999999999998</v>
      </c>
      <c r="T23" s="51" t="n">
        <v>25.0000000000002</v>
      </c>
      <c r="U23" s="51" t="n">
        <v>24.9999999999998</v>
      </c>
      <c r="V23" s="51" t="n">
        <v>25.0000000000001</v>
      </c>
      <c r="W23" s="51" t="n">
        <v>25</v>
      </c>
      <c r="X23" s="51" t="n">
        <v>25.0000000000002</v>
      </c>
      <c r="Y23" s="51" t="n">
        <v>24.9999999999999</v>
      </c>
      <c r="Z23" s="51" t="n">
        <v>25.0000000000001</v>
      </c>
      <c r="AA23" s="51" t="n">
        <v>24.9999999999999</v>
      </c>
      <c r="AB23" s="50"/>
    </row>
    <row r="24" customFormat="false" ht="17.25" hidden="false" customHeight="false" outlineLevel="0" collapsed="false">
      <c r="B24" s="46"/>
      <c r="C24" s="47"/>
      <c r="D24" s="48" t="s">
        <v>143</v>
      </c>
      <c r="E24" s="105" t="n">
        <v>684.347429366656</v>
      </c>
      <c r="F24" s="105" t="n">
        <v>646.424767961501</v>
      </c>
      <c r="G24" s="105" t="n">
        <v>618.459504347959</v>
      </c>
      <c r="H24" s="105" t="n">
        <v>606.38118513864</v>
      </c>
      <c r="I24" s="105" t="n">
        <v>545.844189613885</v>
      </c>
      <c r="J24" s="105" t="n">
        <v>467.724726516716</v>
      </c>
      <c r="K24" s="105" t="n">
        <v>419.621838385506</v>
      </c>
      <c r="L24" s="105" t="n">
        <v>366.518258859316</v>
      </c>
      <c r="M24" s="105" t="n">
        <v>353.367646365273</v>
      </c>
      <c r="N24" s="105" t="n">
        <v>273.477574401048</v>
      </c>
      <c r="O24" s="105" t="n">
        <v>275.414221576583</v>
      </c>
      <c r="P24" s="105" t="n">
        <v>271.313874193433</v>
      </c>
      <c r="Q24" s="105" t="n">
        <v>232.651971993315</v>
      </c>
      <c r="R24" s="105" t="n">
        <v>194.583151226112</v>
      </c>
      <c r="S24" s="105" t="n">
        <v>237.885234653934</v>
      </c>
      <c r="T24" s="105" t="n">
        <v>211.629742913106</v>
      </c>
      <c r="U24" s="105" t="n">
        <v>207.403667579678</v>
      </c>
      <c r="V24" s="105" t="n">
        <v>194.359385230853</v>
      </c>
      <c r="W24" s="105" t="n">
        <v>164.829042641305</v>
      </c>
      <c r="X24" s="105" t="n">
        <v>153.726098617848</v>
      </c>
      <c r="Y24" s="105" t="n">
        <v>120.592928584088</v>
      </c>
      <c r="Z24" s="105" t="n">
        <v>52.4605979455491</v>
      </c>
      <c r="AA24" s="105" t="n">
        <v>58.0214181179801</v>
      </c>
      <c r="AB24" s="50"/>
    </row>
    <row r="25" customFormat="false" ht="17.25" hidden="false" customHeight="false" outlineLevel="0" collapsed="false">
      <c r="B25" s="46"/>
      <c r="C25" s="47"/>
      <c r="D25" s="48" t="s">
        <v>144</v>
      </c>
      <c r="E25" s="106" t="n">
        <f aca="false">SUM(E19:E24)</f>
        <v>1078.65308152095</v>
      </c>
      <c r="F25" s="106" t="n">
        <f aca="false">SUM(F19:F24)</f>
        <v>1056.22966434471</v>
      </c>
      <c r="G25" s="106" t="n">
        <f aca="false">SUM(G19:G24)</f>
        <v>1028.65205772165</v>
      </c>
      <c r="H25" s="106" t="n">
        <f aca="false">SUM(H19:H24)</f>
        <v>1013.1796240567</v>
      </c>
      <c r="I25" s="106" t="n">
        <f aca="false">SUM(I19:I24)</f>
        <v>1012.56263225169</v>
      </c>
      <c r="J25" s="106" t="n">
        <f aca="false">SUM(J19:J24)</f>
        <v>991.773367453478</v>
      </c>
      <c r="K25" s="106" t="n">
        <f aca="false">SUM(K19:K24)</f>
        <v>978.615106962579</v>
      </c>
      <c r="L25" s="106" t="n">
        <f aca="false">SUM(L19:L24)</f>
        <v>1050.31516053291</v>
      </c>
      <c r="M25" s="106" t="n">
        <f aca="false">SUM(M19:M24)</f>
        <v>1060.57088936887</v>
      </c>
      <c r="N25" s="106" t="n">
        <f aca="false">SUM(N19:N24)</f>
        <v>1028.948414411</v>
      </c>
      <c r="O25" s="106" t="n">
        <f aca="false">SUM(O19:O24)</f>
        <v>1054.80056793412</v>
      </c>
      <c r="P25" s="106" t="n">
        <f aca="false">SUM(P19:P24)</f>
        <v>1038.24575275367</v>
      </c>
      <c r="Q25" s="106" t="n">
        <f aca="false">SUM(Q19:Q24)</f>
        <v>1031.14283571773</v>
      </c>
      <c r="R25" s="106" t="n">
        <f aca="false">SUM(R19:R24)</f>
        <v>1033.62597060975</v>
      </c>
      <c r="S25" s="106" t="n">
        <f aca="false">SUM(S19:S24)</f>
        <v>1099.36457197017</v>
      </c>
      <c r="T25" s="106" t="n">
        <f aca="false">SUM(T19:T24)</f>
        <v>1110.238031664</v>
      </c>
      <c r="U25" s="106" t="n">
        <f aca="false">SUM(U19:U24)</f>
        <v>1198.15931090581</v>
      </c>
      <c r="V25" s="106" t="n">
        <f aca="false">SUM(V19:V24)</f>
        <v>1213.21264044421</v>
      </c>
      <c r="W25" s="106" t="n">
        <f aca="false">SUM(W19:W24)</f>
        <v>1223.00623979751</v>
      </c>
      <c r="X25" s="106" t="n">
        <f aca="false">SUM(X19:X24)</f>
        <v>1243.50523682064</v>
      </c>
      <c r="Y25" s="106" t="n">
        <f aca="false">SUM(Y19:Y24)</f>
        <v>1155.98104501546</v>
      </c>
      <c r="Z25" s="106" t="n">
        <f aca="false">SUM(Z19:Z24)</f>
        <v>1318.07048865503</v>
      </c>
      <c r="AA25" s="106" t="n">
        <f aca="false">SUM(AA19:AA24)</f>
        <v>1695.4503530383</v>
      </c>
      <c r="AB25" s="50"/>
    </row>
    <row r="26" customFormat="false" ht="17.25" hidden="false" customHeight="false" outlineLevel="0" collapsed="false">
      <c r="B26" s="52"/>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4"/>
    </row>
    <row r="27" customFormat="false" ht="17.25" hidden="false" customHeight="false" outlineLevel="0" collapsed="false"/>
    <row r="28" customFormat="false" ht="16.5" hidden="false" customHeight="false" outlineLevel="0" collapsed="false">
      <c r="B28" s="43"/>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5"/>
    </row>
    <row r="29" customFormat="false" ht="16.5" hidden="false" customHeight="false" outlineLevel="0" collapsed="false">
      <c r="B29" s="46"/>
      <c r="C29" s="48"/>
      <c r="D29" s="48"/>
      <c r="E29" s="49" t="n">
        <v>2013</v>
      </c>
      <c r="F29" s="49" t="n">
        <v>2014</v>
      </c>
      <c r="G29" s="49" t="n">
        <v>2015</v>
      </c>
      <c r="H29" s="49" t="n">
        <v>2016</v>
      </c>
      <c r="I29" s="49" t="n">
        <v>2017</v>
      </c>
      <c r="J29" s="49" t="n">
        <v>2018</v>
      </c>
      <c r="K29" s="49" t="n">
        <v>2019</v>
      </c>
      <c r="L29" s="49" t="n">
        <v>2020</v>
      </c>
      <c r="M29" s="49" t="n">
        <v>2021</v>
      </c>
      <c r="N29" s="49" t="n">
        <v>2022</v>
      </c>
      <c r="O29" s="49" t="n">
        <v>2023</v>
      </c>
      <c r="P29" s="49" t="n">
        <v>2024</v>
      </c>
      <c r="Q29" s="49" t="n">
        <v>2025</v>
      </c>
      <c r="R29" s="49" t="n">
        <v>2026</v>
      </c>
      <c r="S29" s="49" t="n">
        <v>2027</v>
      </c>
      <c r="T29" s="49" t="n">
        <v>2028</v>
      </c>
      <c r="U29" s="49" t="n">
        <v>2029</v>
      </c>
      <c r="V29" s="49" t="n">
        <v>2030</v>
      </c>
      <c r="W29" s="49" t="n">
        <v>2031</v>
      </c>
      <c r="X29" s="49" t="n">
        <v>2032</v>
      </c>
      <c r="Y29" s="49" t="n">
        <v>2033</v>
      </c>
      <c r="Z29" s="49" t="n">
        <v>2034</v>
      </c>
      <c r="AA29" s="49" t="n">
        <v>2035</v>
      </c>
      <c r="AB29" s="50"/>
    </row>
    <row r="30" customFormat="false" ht="15" hidden="false" customHeight="true" outlineLevel="0" collapsed="false">
      <c r="B30" s="46"/>
      <c r="C30" s="47" t="s">
        <v>124</v>
      </c>
      <c r="D30" s="48" t="s">
        <v>138</v>
      </c>
      <c r="E30" s="51" t="n">
        <v>378.058990362723</v>
      </c>
      <c r="F30" s="51" t="n">
        <v>391.126999421577</v>
      </c>
      <c r="G30" s="51" t="n">
        <v>390.186789556642</v>
      </c>
      <c r="H30" s="51" t="n">
        <v>384.707900810093</v>
      </c>
      <c r="I30" s="51" t="n">
        <v>373.325442008665</v>
      </c>
      <c r="J30" s="51" t="n">
        <v>424.809823435197</v>
      </c>
      <c r="K30" s="51" t="n">
        <v>449.991137258422</v>
      </c>
      <c r="L30" s="51" t="n">
        <v>464.814620100148</v>
      </c>
      <c r="M30" s="51" t="n">
        <v>479.62860315165</v>
      </c>
      <c r="N30" s="51" t="n">
        <v>515.452658863189</v>
      </c>
      <c r="O30" s="51" t="n">
        <v>529.782795385779</v>
      </c>
      <c r="P30" s="51" t="n">
        <v>514.332451117536</v>
      </c>
      <c r="Q30" s="51" t="n">
        <v>530.926995546803</v>
      </c>
      <c r="R30" s="51" t="n">
        <v>553.431482695493</v>
      </c>
      <c r="S30" s="51" t="n">
        <v>558.081554666073</v>
      </c>
      <c r="T30" s="51" t="n">
        <v>580.298736901651</v>
      </c>
      <c r="U30" s="51" t="n">
        <v>593.883733374146</v>
      </c>
      <c r="V30" s="51" t="n">
        <v>612.213092374912</v>
      </c>
      <c r="W30" s="51" t="n">
        <v>645.232589944917</v>
      </c>
      <c r="X30" s="51" t="n">
        <v>659.775355167888</v>
      </c>
      <c r="Y30" s="51" t="n">
        <v>696.737979519845</v>
      </c>
      <c r="Z30" s="51" t="n">
        <v>707.743890728934</v>
      </c>
      <c r="AA30" s="51" t="n">
        <v>716.392407428375</v>
      </c>
      <c r="AB30" s="50"/>
    </row>
    <row r="31" customFormat="false" ht="16.5" hidden="false" customHeight="false" outlineLevel="0" collapsed="false">
      <c r="B31" s="46"/>
      <c r="C31" s="47"/>
      <c r="D31" s="48" t="s">
        <v>139</v>
      </c>
      <c r="E31" s="51" t="n">
        <v>0</v>
      </c>
      <c r="F31" s="51" t="n">
        <v>0</v>
      </c>
      <c r="G31" s="51" t="n">
        <v>0</v>
      </c>
      <c r="H31" s="51" t="n">
        <v>0</v>
      </c>
      <c r="I31" s="51" t="n">
        <v>57.1809355620726</v>
      </c>
      <c r="J31" s="51" t="n">
        <v>59.6783447709537</v>
      </c>
      <c r="K31" s="51" t="n">
        <v>65.6017164862361</v>
      </c>
      <c r="L31" s="51" t="n">
        <v>762.391252315176</v>
      </c>
      <c r="M31" s="51" t="n">
        <v>66.4494504905938</v>
      </c>
      <c r="N31" s="51" t="n">
        <v>67.5907936027818</v>
      </c>
      <c r="O31" s="51" t="n">
        <v>67.2510345376626</v>
      </c>
      <c r="P31" s="51" t="n">
        <v>67.2186088656956</v>
      </c>
      <c r="Q31" s="51" t="n">
        <v>68.4082251477273</v>
      </c>
      <c r="R31" s="51" t="n">
        <v>68.9180044885494</v>
      </c>
      <c r="S31" s="51" t="n">
        <v>69.3250958730824</v>
      </c>
      <c r="T31" s="51" t="n">
        <v>69.812182483875</v>
      </c>
      <c r="U31" s="51" t="n">
        <v>69.1880000942169</v>
      </c>
      <c r="V31" s="51" t="n">
        <v>69.3343629032353</v>
      </c>
      <c r="W31" s="51" t="n">
        <v>69.2483148000208</v>
      </c>
      <c r="X31" s="51" t="n">
        <v>69.3372962025137</v>
      </c>
      <c r="Y31" s="51" t="n">
        <v>69.1258462030176</v>
      </c>
      <c r="Z31" s="51" t="n">
        <v>68.6607146795958</v>
      </c>
      <c r="AA31" s="51" t="n">
        <v>65.8663935052404</v>
      </c>
      <c r="AB31" s="50"/>
    </row>
    <row r="32" customFormat="false" ht="16.5" hidden="false" customHeight="false" outlineLevel="0" collapsed="false">
      <c r="B32" s="46"/>
      <c r="C32" s="47"/>
      <c r="D32" s="48" t="s">
        <v>140</v>
      </c>
      <c r="E32" s="51" t="n">
        <v>0</v>
      </c>
      <c r="F32" s="51" t="n">
        <v>0</v>
      </c>
      <c r="G32" s="51" t="n">
        <v>0</v>
      </c>
      <c r="H32" s="51" t="n">
        <v>0</v>
      </c>
      <c r="I32" s="51" t="n">
        <v>0</v>
      </c>
      <c r="J32" s="51" t="n">
        <v>0</v>
      </c>
      <c r="K32" s="51" t="n">
        <v>0</v>
      </c>
      <c r="L32" s="51" t="n">
        <v>0</v>
      </c>
      <c r="M32" s="51" t="n">
        <v>0</v>
      </c>
      <c r="N32" s="51" t="n">
        <v>0</v>
      </c>
      <c r="O32" s="51" t="n">
        <v>0</v>
      </c>
      <c r="P32" s="51" t="n">
        <v>0</v>
      </c>
      <c r="Q32" s="51" t="n">
        <v>0</v>
      </c>
      <c r="R32" s="51" t="n">
        <v>0</v>
      </c>
      <c r="S32" s="51" t="n">
        <v>0</v>
      </c>
      <c r="T32" s="51" t="n">
        <v>0</v>
      </c>
      <c r="U32" s="51" t="n">
        <v>0</v>
      </c>
      <c r="V32" s="51" t="n">
        <v>0</v>
      </c>
      <c r="W32" s="51" t="n">
        <v>0</v>
      </c>
      <c r="X32" s="51" t="n">
        <v>0</v>
      </c>
      <c r="Y32" s="51" t="n">
        <v>0</v>
      </c>
      <c r="Z32" s="51" t="n">
        <v>0</v>
      </c>
      <c r="AA32" s="51" t="n">
        <v>0</v>
      </c>
      <c r="AB32" s="50"/>
    </row>
    <row r="33" customFormat="false" ht="16.5" hidden="false" customHeight="false" outlineLevel="0" collapsed="false">
      <c r="B33" s="46"/>
      <c r="C33" s="47"/>
      <c r="D33" s="48" t="s">
        <v>141</v>
      </c>
      <c r="E33" s="51" t="n">
        <v>0</v>
      </c>
      <c r="F33" s="51" t="n">
        <v>0</v>
      </c>
      <c r="G33" s="51" t="n">
        <v>0</v>
      </c>
      <c r="H33" s="51" t="n">
        <v>0</v>
      </c>
      <c r="I33" s="51" t="n">
        <v>0</v>
      </c>
      <c r="J33" s="51" t="n">
        <v>0</v>
      </c>
      <c r="K33" s="51" t="n">
        <v>0</v>
      </c>
      <c r="L33" s="51" t="n">
        <v>0</v>
      </c>
      <c r="M33" s="51" t="n">
        <v>0</v>
      </c>
      <c r="N33" s="51" t="n">
        <v>0</v>
      </c>
      <c r="O33" s="51" t="n">
        <v>0</v>
      </c>
      <c r="P33" s="51" t="n">
        <v>0</v>
      </c>
      <c r="Q33" s="51" t="n">
        <v>0</v>
      </c>
      <c r="R33" s="51" t="n">
        <v>0</v>
      </c>
      <c r="S33" s="51" t="n">
        <v>0</v>
      </c>
      <c r="T33" s="51" t="n">
        <v>0</v>
      </c>
      <c r="U33" s="51" t="n">
        <v>0</v>
      </c>
      <c r="V33" s="51" t="n">
        <v>0</v>
      </c>
      <c r="W33" s="51" t="n">
        <v>0</v>
      </c>
      <c r="X33" s="51" t="n">
        <v>0</v>
      </c>
      <c r="Y33" s="51" t="n">
        <v>0</v>
      </c>
      <c r="Z33" s="51" t="n">
        <v>0</v>
      </c>
      <c r="AA33" s="51" t="n">
        <v>0</v>
      </c>
      <c r="AB33" s="50"/>
    </row>
    <row r="34" customFormat="false" ht="16.5" hidden="false" customHeight="false" outlineLevel="0" collapsed="false">
      <c r="B34" s="46"/>
      <c r="C34" s="47"/>
      <c r="D34" s="48" t="s">
        <v>142</v>
      </c>
      <c r="E34" s="51" t="n">
        <v>0</v>
      </c>
      <c r="F34" s="51" t="n">
        <v>0</v>
      </c>
      <c r="G34" s="51" t="n">
        <v>0</v>
      </c>
      <c r="H34" s="51" t="n">
        <v>0</v>
      </c>
      <c r="I34" s="51" t="n">
        <v>0</v>
      </c>
      <c r="J34" s="51" t="n">
        <v>0</v>
      </c>
      <c r="K34" s="51" t="n">
        <v>0</v>
      </c>
      <c r="L34" s="51" t="n">
        <v>0</v>
      </c>
      <c r="M34" s="51" t="n">
        <v>0</v>
      </c>
      <c r="N34" s="51" t="n">
        <v>0</v>
      </c>
      <c r="O34" s="51" t="n">
        <v>0</v>
      </c>
      <c r="P34" s="51" t="n">
        <v>0</v>
      </c>
      <c r="Q34" s="51" t="n">
        <v>0</v>
      </c>
      <c r="R34" s="51" t="n">
        <v>0</v>
      </c>
      <c r="S34" s="51" t="n">
        <v>0</v>
      </c>
      <c r="T34" s="51" t="n">
        <v>0</v>
      </c>
      <c r="U34" s="51" t="n">
        <v>0</v>
      </c>
      <c r="V34" s="51" t="n">
        <v>0</v>
      </c>
      <c r="W34" s="51" t="n">
        <v>0</v>
      </c>
      <c r="X34" s="51" t="n">
        <v>0</v>
      </c>
      <c r="Y34" s="51" t="n">
        <v>0</v>
      </c>
      <c r="Z34" s="51" t="n">
        <v>0</v>
      </c>
      <c r="AA34" s="51" t="n">
        <v>0</v>
      </c>
      <c r="AB34" s="50"/>
    </row>
    <row r="35" customFormat="false" ht="17.25" hidden="false" customHeight="false" outlineLevel="0" collapsed="false">
      <c r="B35" s="46"/>
      <c r="C35" s="47"/>
      <c r="D35" s="48" t="s">
        <v>143</v>
      </c>
      <c r="E35" s="105" t="n">
        <v>684.347429366656</v>
      </c>
      <c r="F35" s="105" t="n">
        <v>646.424767961501</v>
      </c>
      <c r="G35" s="105" t="n">
        <v>618.459504347959</v>
      </c>
      <c r="H35" s="105" t="n">
        <v>606.38118513864</v>
      </c>
      <c r="I35" s="105" t="n">
        <v>545.844189613885</v>
      </c>
      <c r="J35" s="105" t="n">
        <v>467.724726516716</v>
      </c>
      <c r="K35" s="105" t="n">
        <v>419.621838385506</v>
      </c>
      <c r="L35" s="105" t="n">
        <v>366.518258859316</v>
      </c>
      <c r="M35" s="105" t="n">
        <v>353.367646365273</v>
      </c>
      <c r="N35" s="105" t="n">
        <v>273.477574401048</v>
      </c>
      <c r="O35" s="105" t="n">
        <v>275.414221576583</v>
      </c>
      <c r="P35" s="105" t="n">
        <v>271.313874193433</v>
      </c>
      <c r="Q35" s="105" t="n">
        <v>232.651971993315</v>
      </c>
      <c r="R35" s="105" t="n">
        <v>194.583151226112</v>
      </c>
      <c r="S35" s="105" t="n">
        <v>237.885234653934</v>
      </c>
      <c r="T35" s="105" t="n">
        <v>211.629742913106</v>
      </c>
      <c r="U35" s="105" t="n">
        <v>207.403667579678</v>
      </c>
      <c r="V35" s="105" t="n">
        <v>194.359385230853</v>
      </c>
      <c r="W35" s="105" t="n">
        <v>164.829042641305</v>
      </c>
      <c r="X35" s="105" t="n">
        <v>153.726098617848</v>
      </c>
      <c r="Y35" s="105" t="n">
        <v>120.592928584088</v>
      </c>
      <c r="Z35" s="105" t="n">
        <v>52.4605979455491</v>
      </c>
      <c r="AA35" s="105" t="n">
        <v>58.0214181179801</v>
      </c>
      <c r="AB35" s="50"/>
    </row>
    <row r="36" customFormat="false" ht="17.25" hidden="false" customHeight="false" outlineLevel="0" collapsed="false">
      <c r="B36" s="46"/>
      <c r="C36" s="47"/>
      <c r="D36" s="48" t="s">
        <v>144</v>
      </c>
      <c r="E36" s="106" t="n">
        <f aca="false">SUM(E30:E35)</f>
        <v>1062.40641972938</v>
      </c>
      <c r="F36" s="106" t="n">
        <f aca="false">SUM(F30:F35)</f>
        <v>1037.55176738308</v>
      </c>
      <c r="G36" s="106" t="n">
        <f aca="false">SUM(G30:G35)</f>
        <v>1008.6462939046</v>
      </c>
      <c r="H36" s="106" t="n">
        <f aca="false">SUM(H30:H35)</f>
        <v>991.089085948733</v>
      </c>
      <c r="I36" s="106" t="n">
        <f aca="false">SUM(I30:I35)</f>
        <v>976.350567184622</v>
      </c>
      <c r="J36" s="106" t="n">
        <f aca="false">SUM(J30:J35)</f>
        <v>952.212894722867</v>
      </c>
      <c r="K36" s="106" t="n">
        <f aca="false">SUM(K30:K35)</f>
        <v>935.214692130164</v>
      </c>
      <c r="L36" s="106" t="n">
        <f aca="false">SUM(L30:L35)</f>
        <v>1593.72413127464</v>
      </c>
      <c r="M36" s="106" t="n">
        <f aca="false">SUM(M30:M35)</f>
        <v>899.445700007517</v>
      </c>
      <c r="N36" s="106" t="n">
        <f aca="false">SUM(N30:N35)</f>
        <v>856.521026867019</v>
      </c>
      <c r="O36" s="106" t="n">
        <f aca="false">SUM(O30:O35)</f>
        <v>872.448051500025</v>
      </c>
      <c r="P36" s="106" t="n">
        <f aca="false">SUM(P30:P35)</f>
        <v>852.864934176664</v>
      </c>
      <c r="Q36" s="106" t="n">
        <f aca="false">SUM(Q30:Q35)</f>
        <v>831.987192687846</v>
      </c>
      <c r="R36" s="106" t="n">
        <f aca="false">SUM(R30:R35)</f>
        <v>816.932638410155</v>
      </c>
      <c r="S36" s="106" t="n">
        <f aca="false">SUM(S30:S35)</f>
        <v>865.291885193089</v>
      </c>
      <c r="T36" s="106" t="n">
        <f aca="false">SUM(T30:T35)</f>
        <v>861.740662298632</v>
      </c>
      <c r="U36" s="106" t="n">
        <f aca="false">SUM(U30:U35)</f>
        <v>870.475401048041</v>
      </c>
      <c r="V36" s="106" t="n">
        <f aca="false">SUM(V30:V35)</f>
        <v>875.906840509001</v>
      </c>
      <c r="W36" s="106" t="n">
        <f aca="false">SUM(W30:W35)</f>
        <v>879.309947386243</v>
      </c>
      <c r="X36" s="106" t="n">
        <f aca="false">SUM(X30:X35)</f>
        <v>882.838749988249</v>
      </c>
      <c r="Y36" s="106" t="n">
        <f aca="false">SUM(Y30:Y35)</f>
        <v>886.45675430695</v>
      </c>
      <c r="Z36" s="106" t="n">
        <f aca="false">SUM(Z30:Z35)</f>
        <v>828.865203354079</v>
      </c>
      <c r="AA36" s="106" t="n">
        <f aca="false">SUM(AA30:AA35)</f>
        <v>840.280219051595</v>
      </c>
      <c r="AB36" s="50"/>
    </row>
    <row r="37" customFormat="false" ht="17.25" hidden="false" customHeight="false" outlineLevel="0" collapsed="false">
      <c r="B37" s="52"/>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4"/>
    </row>
    <row r="38" customFormat="false" ht="17.25" hidden="false" customHeight="false" outlineLevel="0" collapsed="false"/>
    <row r="39" customFormat="false" ht="16.5" hidden="false" customHeight="false" outlineLevel="0" collapsed="false">
      <c r="B39" s="43"/>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5"/>
    </row>
    <row r="40" customFormat="false" ht="16.5" hidden="false" customHeight="false" outlineLevel="0" collapsed="false">
      <c r="B40" s="46"/>
      <c r="C40" s="48"/>
      <c r="D40" s="48"/>
      <c r="E40" s="49" t="n">
        <v>2013</v>
      </c>
      <c r="F40" s="49" t="n">
        <v>2014</v>
      </c>
      <c r="G40" s="49" t="n">
        <v>2015</v>
      </c>
      <c r="H40" s="49" t="n">
        <v>2016</v>
      </c>
      <c r="I40" s="49" t="n">
        <v>2017</v>
      </c>
      <c r="J40" s="49" t="n">
        <v>2018</v>
      </c>
      <c r="K40" s="49" t="n">
        <v>2019</v>
      </c>
      <c r="L40" s="49" t="n">
        <v>2020</v>
      </c>
      <c r="M40" s="49" t="n">
        <v>2021</v>
      </c>
      <c r="N40" s="49" t="n">
        <v>2022</v>
      </c>
      <c r="O40" s="49" t="n">
        <v>2023</v>
      </c>
      <c r="P40" s="49" t="n">
        <v>2024</v>
      </c>
      <c r="Q40" s="49" t="n">
        <v>2025</v>
      </c>
      <c r="R40" s="49" t="n">
        <v>2026</v>
      </c>
      <c r="S40" s="49" t="n">
        <v>2027</v>
      </c>
      <c r="T40" s="49" t="n">
        <v>2028</v>
      </c>
      <c r="U40" s="49" t="n">
        <v>2029</v>
      </c>
      <c r="V40" s="49" t="n">
        <v>2030</v>
      </c>
      <c r="W40" s="49" t="n">
        <v>2031</v>
      </c>
      <c r="X40" s="49" t="n">
        <v>2032</v>
      </c>
      <c r="Y40" s="49" t="n">
        <v>2033</v>
      </c>
      <c r="Z40" s="49" t="n">
        <v>2034</v>
      </c>
      <c r="AA40" s="49" t="n">
        <v>2035</v>
      </c>
      <c r="AB40" s="50"/>
    </row>
    <row r="41" customFormat="false" ht="15" hidden="false" customHeight="true" outlineLevel="0" collapsed="false">
      <c r="B41" s="46"/>
      <c r="C41" s="47" t="s">
        <v>125</v>
      </c>
      <c r="D41" s="48" t="s">
        <v>138</v>
      </c>
      <c r="E41" s="51" t="n">
        <v>378.547297494618</v>
      </c>
      <c r="F41" s="51" t="n">
        <v>391.962853326261</v>
      </c>
      <c r="G41" s="51" t="n">
        <v>391.313841549479</v>
      </c>
      <c r="H41" s="51" t="n">
        <v>386.230745242934</v>
      </c>
      <c r="I41" s="51" t="n">
        <v>375.042101218178</v>
      </c>
      <c r="J41" s="51" t="n">
        <v>426.985669790595</v>
      </c>
      <c r="K41" s="51" t="n">
        <v>452.119549644629</v>
      </c>
      <c r="L41" s="51" t="n">
        <v>466.975959217809</v>
      </c>
      <c r="M41" s="51" t="n">
        <v>482.014447896222</v>
      </c>
      <c r="N41" s="51" t="n">
        <v>518.677940041075</v>
      </c>
      <c r="O41" s="51" t="n">
        <v>530.759048884203</v>
      </c>
      <c r="P41" s="51" t="n">
        <v>517.930281861834</v>
      </c>
      <c r="Q41" s="51" t="n">
        <v>528.500738622929</v>
      </c>
      <c r="R41" s="51" t="n">
        <v>547.004105186113</v>
      </c>
      <c r="S41" s="51" t="n">
        <v>561.607193663546</v>
      </c>
      <c r="T41" s="51" t="n">
        <v>584.019600840722</v>
      </c>
      <c r="U41" s="51" t="n">
        <v>586.139099876918</v>
      </c>
      <c r="V41" s="51" t="n">
        <v>616.115337270208</v>
      </c>
      <c r="W41" s="51" t="n">
        <v>648.862253587609</v>
      </c>
      <c r="X41" s="51" t="n">
        <v>664.745266443284</v>
      </c>
      <c r="Y41" s="51" t="n">
        <v>707.112407267571</v>
      </c>
      <c r="Z41" s="51" t="n">
        <v>719.929896865947</v>
      </c>
      <c r="AA41" s="51" t="n">
        <v>727.481958788992</v>
      </c>
      <c r="AB41" s="50"/>
    </row>
    <row r="42" customFormat="false" ht="16.5" hidden="false" customHeight="false" outlineLevel="0" collapsed="false">
      <c r="B42" s="46"/>
      <c r="C42" s="47"/>
      <c r="D42" s="48" t="s">
        <v>139</v>
      </c>
      <c r="E42" s="51" t="n">
        <v>0</v>
      </c>
      <c r="F42" s="51" t="n">
        <v>0</v>
      </c>
      <c r="G42" s="51" t="n">
        <v>0</v>
      </c>
      <c r="H42" s="51" t="n">
        <v>0</v>
      </c>
      <c r="I42" s="51" t="n">
        <v>57.1809355620726</v>
      </c>
      <c r="J42" s="51" t="n">
        <v>59.6783447709537</v>
      </c>
      <c r="K42" s="51" t="n">
        <v>173.605570971828</v>
      </c>
      <c r="L42" s="51" t="n">
        <v>193.099471307638</v>
      </c>
      <c r="M42" s="51" t="n">
        <v>208.075442531235</v>
      </c>
      <c r="N42" s="51" t="n">
        <v>224.038857439314</v>
      </c>
      <c r="O42" s="51" t="n">
        <v>241.126025310308</v>
      </c>
      <c r="P42" s="51" t="n">
        <v>260.765653436752</v>
      </c>
      <c r="Q42" s="51" t="n">
        <v>277.317602290917</v>
      </c>
      <c r="R42" s="51" t="n">
        <v>296.312781119934</v>
      </c>
      <c r="S42" s="51" t="n">
        <v>308.660822024098</v>
      </c>
      <c r="T42" s="51" t="n">
        <v>319.454874737164</v>
      </c>
      <c r="U42" s="51" t="n">
        <v>331.789334101394</v>
      </c>
      <c r="V42" s="51" t="n">
        <v>340.948843199252</v>
      </c>
      <c r="W42" s="51" t="n">
        <v>351.001317200768</v>
      </c>
      <c r="X42" s="51" t="n">
        <v>362.349987801196</v>
      </c>
      <c r="Y42" s="51" t="n">
        <v>368.733827155947</v>
      </c>
      <c r="Z42" s="51" t="n">
        <v>376.260210757953</v>
      </c>
      <c r="AA42" s="51" t="n">
        <v>379.419257350039</v>
      </c>
      <c r="AB42" s="50"/>
    </row>
    <row r="43" customFormat="false" ht="16.5" hidden="false" customHeight="false" outlineLevel="0" collapsed="false">
      <c r="B43" s="46"/>
      <c r="C43" s="47"/>
      <c r="D43" s="48" t="s">
        <v>140</v>
      </c>
      <c r="E43" s="51" t="n">
        <v>0</v>
      </c>
      <c r="F43" s="51" t="n">
        <v>0</v>
      </c>
      <c r="G43" s="51" t="n">
        <v>0</v>
      </c>
      <c r="H43" s="51" t="n">
        <v>0</v>
      </c>
      <c r="I43" s="51" t="n">
        <v>0</v>
      </c>
      <c r="J43" s="51" t="n">
        <v>0</v>
      </c>
      <c r="K43" s="51" t="n">
        <v>0</v>
      </c>
      <c r="L43" s="51" t="n">
        <v>0</v>
      </c>
      <c r="M43" s="51" t="n">
        <v>0</v>
      </c>
      <c r="N43" s="51" t="n">
        <v>0</v>
      </c>
      <c r="O43" s="51" t="n">
        <v>0</v>
      </c>
      <c r="P43" s="51" t="n">
        <v>0</v>
      </c>
      <c r="Q43" s="51" t="n">
        <v>0</v>
      </c>
      <c r="R43" s="51" t="n">
        <v>0</v>
      </c>
      <c r="S43" s="51" t="n">
        <v>0</v>
      </c>
      <c r="T43" s="51" t="n">
        <v>0</v>
      </c>
      <c r="U43" s="51" t="n">
        <v>0</v>
      </c>
      <c r="V43" s="51" t="n">
        <v>0</v>
      </c>
      <c r="W43" s="51" t="n">
        <v>0</v>
      </c>
      <c r="X43" s="51" t="n">
        <v>0</v>
      </c>
      <c r="Y43" s="51" t="n">
        <v>0</v>
      </c>
      <c r="Z43" s="51" t="n">
        <v>0</v>
      </c>
      <c r="AA43" s="51" t="n">
        <v>0</v>
      </c>
      <c r="AB43" s="50"/>
    </row>
    <row r="44" customFormat="false" ht="16.5" hidden="false" customHeight="false" outlineLevel="0" collapsed="false">
      <c r="B44" s="46"/>
      <c r="C44" s="47"/>
      <c r="D44" s="48" t="s">
        <v>141</v>
      </c>
      <c r="E44" s="51" t="n">
        <v>0</v>
      </c>
      <c r="F44" s="51" t="n">
        <v>0</v>
      </c>
      <c r="G44" s="51" t="n">
        <v>0</v>
      </c>
      <c r="H44" s="51" t="n">
        <v>0</v>
      </c>
      <c r="I44" s="51" t="n">
        <v>0</v>
      </c>
      <c r="J44" s="51" t="n">
        <v>0</v>
      </c>
      <c r="K44" s="51" t="n">
        <v>0</v>
      </c>
      <c r="L44" s="51" t="n">
        <v>0</v>
      </c>
      <c r="M44" s="51" t="n">
        <v>0</v>
      </c>
      <c r="N44" s="51" t="n">
        <v>0</v>
      </c>
      <c r="O44" s="51" t="n">
        <v>0</v>
      </c>
      <c r="P44" s="51" t="n">
        <v>0</v>
      </c>
      <c r="Q44" s="51" t="n">
        <v>0</v>
      </c>
      <c r="R44" s="51" t="n">
        <v>0</v>
      </c>
      <c r="S44" s="51" t="n">
        <v>0</v>
      </c>
      <c r="T44" s="51" t="n">
        <v>0</v>
      </c>
      <c r="U44" s="51" t="n">
        <v>0</v>
      </c>
      <c r="V44" s="51" t="n">
        <v>0</v>
      </c>
      <c r="W44" s="51" t="n">
        <v>0</v>
      </c>
      <c r="X44" s="51" t="n">
        <v>0</v>
      </c>
      <c r="Y44" s="51" t="n">
        <v>0</v>
      </c>
      <c r="Z44" s="51" t="n">
        <v>0</v>
      </c>
      <c r="AA44" s="51" t="n">
        <v>0</v>
      </c>
      <c r="AB44" s="50"/>
    </row>
    <row r="45" customFormat="false" ht="16.5" hidden="false" customHeight="false" outlineLevel="0" collapsed="false">
      <c r="B45" s="46"/>
      <c r="C45" s="47"/>
      <c r="D45" s="48" t="s">
        <v>142</v>
      </c>
      <c r="E45" s="51" t="n">
        <v>9.37500000000008</v>
      </c>
      <c r="F45" s="51" t="n">
        <v>9.37500000000006</v>
      </c>
      <c r="G45" s="51" t="n">
        <v>9.37500000000006</v>
      </c>
      <c r="H45" s="51" t="n">
        <v>9.37499999999999</v>
      </c>
      <c r="I45" s="51" t="n">
        <v>18.7500000000001</v>
      </c>
      <c r="J45" s="51" t="n">
        <v>18.7500000000001</v>
      </c>
      <c r="K45" s="51" t="n">
        <v>18.7500000000001</v>
      </c>
      <c r="L45" s="51" t="n">
        <v>18.7500000000001</v>
      </c>
      <c r="M45" s="51" t="n">
        <v>18.7499999999999</v>
      </c>
      <c r="N45" s="51" t="n">
        <v>18.7499999999999</v>
      </c>
      <c r="O45" s="51" t="n">
        <v>18.7499999999998</v>
      </c>
      <c r="P45" s="51" t="n">
        <v>9.37499999999994</v>
      </c>
      <c r="Q45" s="51" t="n">
        <v>9.37499999999992</v>
      </c>
      <c r="R45" s="51" t="n">
        <v>18.7499999999998</v>
      </c>
      <c r="S45" s="51" t="n">
        <v>18.7499999999998</v>
      </c>
      <c r="T45" s="51" t="n">
        <v>18.7499999999998</v>
      </c>
      <c r="U45" s="51" t="n">
        <v>18.7499999999998</v>
      </c>
      <c r="V45" s="51" t="n">
        <v>18.7499999999999</v>
      </c>
      <c r="W45" s="51" t="n">
        <v>18.7499999999998</v>
      </c>
      <c r="X45" s="51" t="n">
        <v>18.7500000000002</v>
      </c>
      <c r="Y45" s="51" t="n">
        <v>18.7500000000001</v>
      </c>
      <c r="Z45" s="51" t="n">
        <v>18.7500000000001</v>
      </c>
      <c r="AA45" s="51" t="n">
        <v>18.7500000000001</v>
      </c>
      <c r="AB45" s="50"/>
    </row>
    <row r="46" customFormat="false" ht="17.25" hidden="false" customHeight="false" outlineLevel="0" collapsed="false">
      <c r="B46" s="46"/>
      <c r="C46" s="47"/>
      <c r="D46" s="48" t="s">
        <v>143</v>
      </c>
      <c r="E46" s="105" t="n">
        <v>684.347429366656</v>
      </c>
      <c r="F46" s="105" t="n">
        <v>646.424767961501</v>
      </c>
      <c r="G46" s="105" t="n">
        <v>618.459504347959</v>
      </c>
      <c r="H46" s="105" t="n">
        <v>606.38118513864</v>
      </c>
      <c r="I46" s="105" t="n">
        <v>545.844189613885</v>
      </c>
      <c r="J46" s="105" t="n">
        <v>467.724726516716</v>
      </c>
      <c r="K46" s="105" t="n">
        <v>419.621838385506</v>
      </c>
      <c r="L46" s="105" t="n">
        <v>366.518258859316</v>
      </c>
      <c r="M46" s="105" t="n">
        <v>353.367646365273</v>
      </c>
      <c r="N46" s="105" t="n">
        <v>273.477574401048</v>
      </c>
      <c r="O46" s="105" t="n">
        <v>275.414221576583</v>
      </c>
      <c r="P46" s="105" t="n">
        <v>271.313874193433</v>
      </c>
      <c r="Q46" s="105" t="n">
        <v>232.651971993315</v>
      </c>
      <c r="R46" s="105" t="n">
        <v>194.583151226112</v>
      </c>
      <c r="S46" s="105" t="n">
        <v>237.885234653934</v>
      </c>
      <c r="T46" s="105" t="n">
        <v>211.629742913106</v>
      </c>
      <c r="U46" s="105" t="n">
        <v>207.403667579678</v>
      </c>
      <c r="V46" s="105" t="n">
        <v>194.359385230853</v>
      </c>
      <c r="W46" s="105" t="n">
        <v>164.829042641305</v>
      </c>
      <c r="X46" s="105" t="n">
        <v>153.726098617848</v>
      </c>
      <c r="Y46" s="105" t="n">
        <v>120.592928584088</v>
      </c>
      <c r="Z46" s="105" t="n">
        <v>52.4605979455491</v>
      </c>
      <c r="AA46" s="105" t="n">
        <v>58.0214181179801</v>
      </c>
      <c r="AB46" s="50"/>
    </row>
    <row r="47" customFormat="false" ht="17.25" hidden="false" customHeight="false" outlineLevel="0" collapsed="false">
      <c r="B47" s="46"/>
      <c r="C47" s="47"/>
      <c r="D47" s="48" t="s">
        <v>144</v>
      </c>
      <c r="E47" s="106" t="n">
        <f aca="false">SUM(E41:E46)</f>
        <v>1072.26972686127</v>
      </c>
      <c r="F47" s="106" t="n">
        <f aca="false">SUM(F41:F46)</f>
        <v>1047.76262128776</v>
      </c>
      <c r="G47" s="106" t="n">
        <f aca="false">SUM(G41:G46)</f>
        <v>1019.14834589744</v>
      </c>
      <c r="H47" s="106" t="n">
        <f aca="false">SUM(H41:H46)</f>
        <v>1001.98693038157</v>
      </c>
      <c r="I47" s="106" t="n">
        <f aca="false">SUM(I41:I46)</f>
        <v>996.817226394135</v>
      </c>
      <c r="J47" s="106" t="n">
        <f aca="false">SUM(J41:J46)</f>
        <v>973.138741078264</v>
      </c>
      <c r="K47" s="106" t="n">
        <f aca="false">SUM(K41:K46)</f>
        <v>1064.09695900196</v>
      </c>
      <c r="L47" s="106" t="n">
        <f aca="false">SUM(L41:L46)</f>
        <v>1045.34368938476</v>
      </c>
      <c r="M47" s="106" t="n">
        <f aca="false">SUM(M41:M46)</f>
        <v>1062.20753679273</v>
      </c>
      <c r="N47" s="106" t="n">
        <f aca="false">SUM(N41:N46)</f>
        <v>1034.94437188144</v>
      </c>
      <c r="O47" s="106" t="n">
        <f aca="false">SUM(O41:O46)</f>
        <v>1066.04929577109</v>
      </c>
      <c r="P47" s="106" t="n">
        <f aca="false">SUM(P41:P46)</f>
        <v>1059.38480949202</v>
      </c>
      <c r="Q47" s="106" t="n">
        <f aca="false">SUM(Q41:Q46)</f>
        <v>1047.84531290716</v>
      </c>
      <c r="R47" s="106" t="n">
        <f aca="false">SUM(R41:R46)</f>
        <v>1056.65003753216</v>
      </c>
      <c r="S47" s="106" t="n">
        <f aca="false">SUM(S41:S46)</f>
        <v>1126.90325034158</v>
      </c>
      <c r="T47" s="106" t="n">
        <f aca="false">SUM(T41:T46)</f>
        <v>1133.85421849099</v>
      </c>
      <c r="U47" s="106" t="n">
        <f aca="false">SUM(U41:U46)</f>
        <v>1144.08210155799</v>
      </c>
      <c r="V47" s="106" t="n">
        <f aca="false">SUM(V41:V46)</f>
        <v>1170.17356570031</v>
      </c>
      <c r="W47" s="106" t="n">
        <f aca="false">SUM(W41:W46)</f>
        <v>1183.44261342968</v>
      </c>
      <c r="X47" s="106" t="n">
        <f aca="false">SUM(X41:X46)</f>
        <v>1199.57135286233</v>
      </c>
      <c r="Y47" s="106" t="n">
        <f aca="false">SUM(Y41:Y46)</f>
        <v>1215.18916300761</v>
      </c>
      <c r="Z47" s="106" t="n">
        <f aca="false">SUM(Z41:Z46)</f>
        <v>1167.40070556945</v>
      </c>
      <c r="AA47" s="106" t="n">
        <f aca="false">SUM(AA41:AA46)</f>
        <v>1183.67263425701</v>
      </c>
      <c r="AB47" s="50"/>
    </row>
    <row r="48" customFormat="false" ht="17.25" hidden="false" customHeight="false" outlineLevel="0" collapsed="false">
      <c r="B48" s="52"/>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4"/>
    </row>
  </sheetData>
  <sheetProtection sheet="true" password="808a" objects="true" scenarios="true"/>
  <mergeCells count="5">
    <mergeCell ref="B2:D2"/>
    <mergeCell ref="C8:C14"/>
    <mergeCell ref="C19:C25"/>
    <mergeCell ref="C30:C36"/>
    <mergeCell ref="C41:C47"/>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AB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45</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51" t="n">
        <v>0</v>
      </c>
      <c r="F8" s="51" t="n">
        <v>0</v>
      </c>
      <c r="G8" s="51" t="n">
        <v>37.5003</v>
      </c>
      <c r="H8" s="51" t="n">
        <v>37.5003</v>
      </c>
      <c r="I8" s="51" t="n">
        <v>37.5003</v>
      </c>
      <c r="J8" s="51" t="n">
        <v>24.0003</v>
      </c>
      <c r="K8" s="51" t="n">
        <v>18</v>
      </c>
      <c r="L8" s="51" t="n">
        <v>18</v>
      </c>
      <c r="M8" s="51" t="n">
        <v>18</v>
      </c>
      <c r="N8" s="51" t="n">
        <v>18</v>
      </c>
      <c r="O8" s="51" t="n">
        <v>31.5</v>
      </c>
      <c r="P8" s="51" t="n">
        <v>18</v>
      </c>
      <c r="Q8" s="51" t="n">
        <v>18</v>
      </c>
      <c r="R8" s="51" t="n">
        <v>18</v>
      </c>
      <c r="S8" s="51" t="n">
        <v>18</v>
      </c>
      <c r="T8" s="51" t="n">
        <v>18</v>
      </c>
      <c r="U8" s="51" t="n">
        <v>18</v>
      </c>
      <c r="V8" s="51" t="n">
        <v>20.9997</v>
      </c>
      <c r="W8" s="51" t="n">
        <v>6.00002999999998</v>
      </c>
      <c r="X8" s="51" t="n">
        <v>6.00003000000004</v>
      </c>
      <c r="Y8" s="51" t="n">
        <v>6.00002999999998</v>
      </c>
      <c r="Z8" s="51" t="n">
        <v>6.00002999999998</v>
      </c>
      <c r="AA8" s="51" t="n">
        <v>15.00003</v>
      </c>
      <c r="AB8" s="50"/>
    </row>
    <row r="9" customFormat="false" ht="16.5" hidden="false" customHeight="false" outlineLevel="0" collapsed="false">
      <c r="B9" s="46"/>
      <c r="C9" s="47"/>
      <c r="D9" s="48" t="s">
        <v>60</v>
      </c>
      <c r="E9" s="51" t="n">
        <v>0</v>
      </c>
      <c r="F9" s="51" t="n">
        <v>0</v>
      </c>
      <c r="G9" s="51" t="n">
        <v>37.5003</v>
      </c>
      <c r="H9" s="51" t="n">
        <v>37.5003</v>
      </c>
      <c r="I9" s="51" t="n">
        <v>37.5003</v>
      </c>
      <c r="J9" s="51" t="n">
        <v>24.0003</v>
      </c>
      <c r="K9" s="51" t="n">
        <v>18</v>
      </c>
      <c r="L9" s="51" t="n">
        <v>36</v>
      </c>
      <c r="M9" s="51" t="n">
        <v>36</v>
      </c>
      <c r="N9" s="51" t="n">
        <v>36</v>
      </c>
      <c r="O9" s="51" t="n">
        <v>36</v>
      </c>
      <c r="P9" s="51" t="n">
        <v>36</v>
      </c>
      <c r="Q9" s="51" t="n">
        <v>36</v>
      </c>
      <c r="R9" s="51" t="n">
        <v>36</v>
      </c>
      <c r="S9" s="51" t="n">
        <v>36</v>
      </c>
      <c r="T9" s="51" t="n">
        <v>36</v>
      </c>
      <c r="U9" s="51" t="n">
        <v>113.799494821513</v>
      </c>
      <c r="V9" s="51" t="n">
        <v>185.629513091107</v>
      </c>
      <c r="W9" s="51" t="n">
        <v>191.727962070544</v>
      </c>
      <c r="X9" s="51" t="n">
        <v>191.239235276262</v>
      </c>
      <c r="Y9" s="51" t="n">
        <v>161.599702936074</v>
      </c>
      <c r="Z9" s="51" t="n">
        <v>378</v>
      </c>
      <c r="AA9" s="51" t="n">
        <v>371.980933011507</v>
      </c>
      <c r="AB9" s="50"/>
    </row>
    <row r="10" customFormat="false" ht="16.5" hidden="false" customHeight="false" outlineLevel="0" collapsed="false">
      <c r="B10" s="46"/>
      <c r="C10" s="47"/>
      <c r="D10" s="48" t="s">
        <v>61</v>
      </c>
      <c r="E10" s="51" t="n">
        <v>0</v>
      </c>
      <c r="F10" s="51" t="n">
        <v>0</v>
      </c>
      <c r="G10" s="51" t="n">
        <v>37.5003</v>
      </c>
      <c r="H10" s="51" t="n">
        <v>37.5003</v>
      </c>
      <c r="I10" s="51" t="n">
        <v>37.5003</v>
      </c>
      <c r="J10" s="51" t="n">
        <v>24.0003</v>
      </c>
      <c r="K10" s="51" t="n">
        <v>18</v>
      </c>
      <c r="L10" s="51" t="n">
        <v>36</v>
      </c>
      <c r="M10" s="51" t="n">
        <v>18</v>
      </c>
      <c r="N10" s="51" t="n">
        <v>18</v>
      </c>
      <c r="O10" s="51" t="n">
        <v>31.5</v>
      </c>
      <c r="P10" s="51" t="n">
        <v>18</v>
      </c>
      <c r="Q10" s="51" t="n">
        <v>18</v>
      </c>
      <c r="R10" s="51" t="n">
        <v>18</v>
      </c>
      <c r="S10" s="51" t="n">
        <v>18</v>
      </c>
      <c r="T10" s="51" t="n">
        <v>18</v>
      </c>
      <c r="U10" s="51" t="n">
        <v>18</v>
      </c>
      <c r="V10" s="51" t="n">
        <v>20.9997</v>
      </c>
      <c r="W10" s="51" t="n">
        <v>6.00002999999998</v>
      </c>
      <c r="X10" s="51" t="n">
        <v>6.00003000000004</v>
      </c>
      <c r="Y10" s="51" t="n">
        <v>6.00002999999998</v>
      </c>
      <c r="Z10" s="51" t="n">
        <v>6.00002999999998</v>
      </c>
      <c r="AA10" s="51" t="n">
        <v>15.00003</v>
      </c>
      <c r="AB10" s="50"/>
    </row>
    <row r="11" customFormat="false" ht="16.5" hidden="false" customHeight="false" outlineLevel="0" collapsed="false">
      <c r="B11" s="46"/>
      <c r="C11" s="47"/>
      <c r="D11" s="48" t="s">
        <v>62</v>
      </c>
      <c r="E11" s="51" t="n">
        <v>0</v>
      </c>
      <c r="F11" s="51" t="n">
        <v>0</v>
      </c>
      <c r="G11" s="51" t="n">
        <v>37.5003</v>
      </c>
      <c r="H11" s="51" t="n">
        <v>37.5003</v>
      </c>
      <c r="I11" s="51" t="n">
        <v>37.5003</v>
      </c>
      <c r="J11" s="51" t="n">
        <v>24.0003</v>
      </c>
      <c r="K11" s="51" t="n">
        <v>36</v>
      </c>
      <c r="L11" s="51" t="n">
        <v>36</v>
      </c>
      <c r="M11" s="51" t="n">
        <v>36</v>
      </c>
      <c r="N11" s="51" t="n">
        <v>36</v>
      </c>
      <c r="O11" s="51" t="n">
        <v>36</v>
      </c>
      <c r="P11" s="51" t="n">
        <v>36</v>
      </c>
      <c r="Q11" s="51" t="n">
        <v>36</v>
      </c>
      <c r="R11" s="51" t="n">
        <v>36</v>
      </c>
      <c r="S11" s="51" t="n">
        <v>36</v>
      </c>
      <c r="T11" s="51" t="n">
        <v>36</v>
      </c>
      <c r="U11" s="51" t="n">
        <v>36</v>
      </c>
      <c r="V11" s="51" t="n">
        <v>29.9997</v>
      </c>
      <c r="W11" s="51" t="n">
        <v>24.00003</v>
      </c>
      <c r="X11" s="51" t="n">
        <v>24.00003</v>
      </c>
      <c r="Y11" s="51" t="n">
        <v>19.50003</v>
      </c>
      <c r="Z11" s="51" t="n">
        <v>6.00002999999998</v>
      </c>
      <c r="AA11" s="51" t="n">
        <v>15.00003</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sheetData>
  <sheetProtection sheet="true" password="808a" objects="true" scenarios="true"/>
  <mergeCells count="2">
    <mergeCell ref="B2:D2"/>
    <mergeCell ref="C7:C11"/>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8.9921875" defaultRowHeight="16.5" zeroHeight="false" outlineLevelRow="0" outlineLevelCol="0"/>
  <cols>
    <col collapsed="false" customWidth="true" hidden="false" outlineLevel="0" max="1" min="1" style="1" width="3.62"/>
    <col collapsed="false" customWidth="true" hidden="false" outlineLevel="0" max="2" min="2" style="92" width="13.87"/>
    <col collapsed="false" customWidth="true" hidden="false" outlineLevel="0" max="3" min="3" style="1" width="48.49"/>
    <col collapsed="false" customWidth="true" hidden="false" outlineLevel="0" max="4" min="4" style="93" width="29.49"/>
    <col collapsed="false" customWidth="true" hidden="false" outlineLevel="0" max="8" min="5" style="93" width="20.62"/>
    <col collapsed="false" customWidth="false" hidden="false" outlineLevel="0" max="257" min="9" style="1" width="8.99"/>
  </cols>
  <sheetData>
    <row r="1" customFormat="false" ht="17.25" hidden="false" customHeight="false" outlineLevel="0" collapsed="false"/>
    <row r="2" customFormat="false" ht="18" hidden="false" customHeight="false" outlineLevel="0" collapsed="false">
      <c r="C2" s="94" t="s">
        <v>56</v>
      </c>
    </row>
    <row r="3" customFormat="false" ht="17.25" hidden="false" customHeight="false" outlineLevel="0" collapsed="false"/>
    <row r="4" s="95" customFormat="true" ht="45" hidden="false" customHeight="true" outlineLevel="0" collapsed="false">
      <c r="B4" s="107" t="s">
        <v>76</v>
      </c>
      <c r="C4" s="107" t="s">
        <v>77</v>
      </c>
      <c r="D4" s="108" t="s">
        <v>78</v>
      </c>
      <c r="E4" s="108" t="s">
        <v>59</v>
      </c>
      <c r="F4" s="108" t="s">
        <v>79</v>
      </c>
      <c r="G4" s="108" t="s">
        <v>80</v>
      </c>
      <c r="H4" s="108" t="s">
        <v>81</v>
      </c>
    </row>
    <row r="5" customFormat="false" ht="16.5" hidden="false" customHeight="false" outlineLevel="0" collapsed="false">
      <c r="B5" s="98" t="s">
        <v>82</v>
      </c>
      <c r="C5" s="99" t="s">
        <v>146</v>
      </c>
      <c r="D5" s="100" t="s">
        <v>84</v>
      </c>
      <c r="E5" s="101" t="n">
        <v>0.6</v>
      </c>
      <c r="F5" s="101" t="n">
        <v>0.53</v>
      </c>
      <c r="G5" s="101" t="n">
        <v>0.74</v>
      </c>
      <c r="H5" s="101" t="n">
        <v>0.53</v>
      </c>
    </row>
    <row r="6" customFormat="false" ht="16.5" hidden="false" customHeight="false" outlineLevel="0" collapsed="false">
      <c r="B6" s="98"/>
      <c r="C6" s="99" t="s">
        <v>147</v>
      </c>
      <c r="D6" s="100" t="s">
        <v>86</v>
      </c>
      <c r="E6" s="100" t="n">
        <v>0</v>
      </c>
      <c r="F6" s="100" t="n">
        <v>1067</v>
      </c>
      <c r="G6" s="100" t="n">
        <v>0</v>
      </c>
      <c r="H6" s="100" t="n">
        <v>217</v>
      </c>
    </row>
    <row r="7" customFormat="false" ht="16.5" hidden="false" customHeight="false" outlineLevel="0" collapsed="false">
      <c r="B7" s="98"/>
      <c r="C7" s="99" t="s">
        <v>87</v>
      </c>
      <c r="D7" s="100" t="s">
        <v>88</v>
      </c>
      <c r="E7" s="100" t="s">
        <v>148</v>
      </c>
      <c r="F7" s="100" t="s">
        <v>90</v>
      </c>
      <c r="G7" s="100" t="s">
        <v>91</v>
      </c>
      <c r="H7" s="100" t="s">
        <v>149</v>
      </c>
    </row>
    <row r="8" customFormat="false" ht="16.5" hidden="false" customHeight="false" outlineLevel="0" collapsed="false">
      <c r="B8" s="98" t="s">
        <v>92</v>
      </c>
      <c r="C8" s="99" t="s">
        <v>150</v>
      </c>
      <c r="D8" s="100" t="s">
        <v>94</v>
      </c>
      <c r="E8" s="109" t="n">
        <v>1075</v>
      </c>
      <c r="F8" s="109" t="n">
        <v>1038</v>
      </c>
      <c r="G8" s="109" t="n">
        <v>788</v>
      </c>
      <c r="H8" s="109" t="n">
        <v>968</v>
      </c>
    </row>
    <row r="9" customFormat="false" ht="16.5" hidden="false" customHeight="false" outlineLevel="0" collapsed="false">
      <c r="B9" s="98"/>
      <c r="C9" s="99" t="s">
        <v>151</v>
      </c>
      <c r="D9" s="100" t="s">
        <v>152</v>
      </c>
      <c r="E9" s="103" t="n">
        <v>19.23</v>
      </c>
      <c r="F9" s="103" t="n">
        <v>19.33</v>
      </c>
      <c r="G9" s="103" t="n">
        <v>17.99</v>
      </c>
      <c r="H9" s="103" t="n">
        <v>18.61</v>
      </c>
    </row>
    <row r="10" customFormat="false" ht="16.5" hidden="false" customHeight="false" outlineLevel="0" collapsed="false">
      <c r="B10" s="98"/>
      <c r="C10" s="99" t="s">
        <v>153</v>
      </c>
      <c r="D10" s="100" t="s">
        <v>98</v>
      </c>
      <c r="E10" s="100" t="n">
        <v>1</v>
      </c>
      <c r="F10" s="100" t="n">
        <v>0.945</v>
      </c>
      <c r="G10" s="100" t="n">
        <v>0.976</v>
      </c>
      <c r="H10" s="100" t="n">
        <v>0.962</v>
      </c>
    </row>
    <row r="11" customFormat="false" ht="16.5" hidden="false" customHeight="false" outlineLevel="0" collapsed="false">
      <c r="B11" s="98"/>
      <c r="C11" s="99" t="s">
        <v>154</v>
      </c>
      <c r="D11" s="100" t="s">
        <v>94</v>
      </c>
      <c r="E11" s="109" t="n">
        <v>0</v>
      </c>
      <c r="F11" s="109" t="n">
        <v>679</v>
      </c>
      <c r="G11" s="109" t="n">
        <v>1837</v>
      </c>
      <c r="H11" s="109" t="n">
        <v>1638</v>
      </c>
    </row>
    <row r="12" customFormat="false" ht="16.5" hidden="false" customHeight="false" outlineLevel="0" collapsed="false">
      <c r="B12" s="98"/>
      <c r="C12" s="99" t="s">
        <v>155</v>
      </c>
      <c r="D12" s="100" t="s">
        <v>101</v>
      </c>
      <c r="E12" s="100" t="n">
        <v>0</v>
      </c>
      <c r="F12" s="102" t="n">
        <v>6707</v>
      </c>
      <c r="G12" s="102" t="n">
        <v>21153</v>
      </c>
      <c r="H12" s="102" t="n">
        <v>16129</v>
      </c>
    </row>
    <row r="13" customFormat="false" ht="16.5" hidden="false" customHeight="false" outlineLevel="0" collapsed="false">
      <c r="B13" s="98" t="s">
        <v>102</v>
      </c>
      <c r="C13" s="99" t="s">
        <v>156</v>
      </c>
      <c r="D13" s="100" t="s">
        <v>104</v>
      </c>
      <c r="E13" s="101" t="n">
        <v>0.2</v>
      </c>
      <c r="F13" s="101" t="n">
        <v>0.4</v>
      </c>
      <c r="G13" s="101" t="n">
        <v>0.34</v>
      </c>
      <c r="H13" s="101" t="n">
        <v>0.44</v>
      </c>
    </row>
    <row r="14" customFormat="false" ht="16.5" hidden="false" customHeight="false" outlineLevel="0" collapsed="false">
      <c r="B14" s="98"/>
      <c r="C14" s="99" t="s">
        <v>105</v>
      </c>
      <c r="D14" s="100" t="s">
        <v>104</v>
      </c>
      <c r="E14" s="101" t="n">
        <v>0.13</v>
      </c>
      <c r="F14" s="101" t="n">
        <v>0.25</v>
      </c>
      <c r="G14" s="101" t="n">
        <v>0.4</v>
      </c>
      <c r="H14" s="101" t="n">
        <v>0.36</v>
      </c>
    </row>
    <row r="17" customFormat="false" ht="16.5" hidden="false" customHeight="false" outlineLevel="0" collapsed="false">
      <c r="B17" s="92" t="s">
        <v>157</v>
      </c>
    </row>
    <row r="18" customFormat="false" ht="16.5" hidden="false" customHeight="false" outlineLevel="0" collapsed="false">
      <c r="B18" s="92" t="s">
        <v>158</v>
      </c>
    </row>
    <row r="19" customFormat="false" ht="16.5" hidden="false" customHeight="false" outlineLevel="0" collapsed="false">
      <c r="B19" s="92" t="s">
        <v>159</v>
      </c>
    </row>
    <row r="20" customFormat="false" ht="16.5" hidden="false" customHeight="false" outlineLevel="0" collapsed="false">
      <c r="B20" s="92" t="s">
        <v>160</v>
      </c>
    </row>
  </sheetData>
  <sheetProtection sheet="true" password="808a" objects="true" scenarios="true"/>
  <hyperlinks>
    <hyperlink ref="C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AB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true" hidden="false" outlineLevel="0" max="29" min="29" style="41" width="12.12"/>
    <col collapsed="false" customWidth="false" hidden="false" outlineLevel="0" max="257" min="30"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61</v>
      </c>
    </row>
    <row r="5" customFormat="false" ht="17.25" hidden="false" customHeight="false" outlineLevel="0" collapsed="false"/>
    <row r="6" customFormat="false" ht="16.5" hidden="false" customHeight="false" outlineLevel="0" collapsed="false">
      <c r="B6" s="55"/>
      <c r="C6" s="56"/>
      <c r="D6" s="56"/>
      <c r="E6" s="56"/>
      <c r="F6" s="56"/>
      <c r="G6" s="56"/>
      <c r="H6" s="56"/>
      <c r="I6" s="56"/>
      <c r="J6" s="56"/>
      <c r="K6" s="56"/>
      <c r="L6" s="56"/>
      <c r="M6" s="56"/>
      <c r="N6" s="56"/>
      <c r="O6" s="56"/>
      <c r="P6" s="56"/>
      <c r="Q6" s="56"/>
      <c r="R6" s="56"/>
      <c r="S6" s="56"/>
      <c r="T6" s="56"/>
      <c r="U6" s="56"/>
      <c r="V6" s="56"/>
      <c r="W6" s="56"/>
      <c r="X6" s="56"/>
      <c r="Y6" s="56"/>
      <c r="Z6" s="56"/>
      <c r="AA6" s="56"/>
      <c r="AB6" s="57"/>
    </row>
    <row r="7" customFormat="false" ht="16.5" hidden="false" customHeight="false" outlineLevel="0" collapsed="false">
      <c r="B7" s="58"/>
      <c r="C7" s="60"/>
      <c r="D7" s="60"/>
      <c r="E7" s="61" t="n">
        <v>2013</v>
      </c>
      <c r="F7" s="61" t="n">
        <v>2014</v>
      </c>
      <c r="G7" s="61" t="n">
        <v>2015</v>
      </c>
      <c r="H7" s="61" t="n">
        <v>2016</v>
      </c>
      <c r="I7" s="61" t="n">
        <v>2017</v>
      </c>
      <c r="J7" s="61" t="n">
        <v>2018</v>
      </c>
      <c r="K7" s="61" t="n">
        <v>2019</v>
      </c>
      <c r="L7" s="61" t="n">
        <v>2020</v>
      </c>
      <c r="M7" s="61" t="n">
        <v>2021</v>
      </c>
      <c r="N7" s="61" t="n">
        <v>2022</v>
      </c>
      <c r="O7" s="61" t="n">
        <v>2023</v>
      </c>
      <c r="P7" s="61" t="n">
        <v>2024</v>
      </c>
      <c r="Q7" s="61" t="n">
        <v>2025</v>
      </c>
      <c r="R7" s="61" t="n">
        <v>2026</v>
      </c>
      <c r="S7" s="61" t="n">
        <v>2027</v>
      </c>
      <c r="T7" s="61" t="n">
        <v>2028</v>
      </c>
      <c r="U7" s="61" t="n">
        <v>2029</v>
      </c>
      <c r="V7" s="61" t="n">
        <v>2030</v>
      </c>
      <c r="W7" s="61" t="n">
        <v>2031</v>
      </c>
      <c r="X7" s="61" t="n">
        <v>2032</v>
      </c>
      <c r="Y7" s="61" t="n">
        <v>2033</v>
      </c>
      <c r="Z7" s="61" t="n">
        <v>2034</v>
      </c>
      <c r="AA7" s="61" t="n">
        <v>2035</v>
      </c>
      <c r="AB7" s="62"/>
    </row>
    <row r="8" customFormat="false" ht="16.5" hidden="false" customHeight="true" outlineLevel="0" collapsed="false">
      <c r="B8" s="58"/>
      <c r="C8" s="59" t="s">
        <v>116</v>
      </c>
      <c r="D8" s="60" t="s">
        <v>162</v>
      </c>
      <c r="E8" s="63" t="n">
        <v>21995</v>
      </c>
      <c r="F8" s="63" t="n">
        <v>21449</v>
      </c>
      <c r="G8" s="63" t="n">
        <v>21577</v>
      </c>
      <c r="H8" s="63" t="n">
        <v>21324</v>
      </c>
      <c r="I8" s="63" t="n">
        <v>21010</v>
      </c>
      <c r="J8" s="63" t="n">
        <v>20710</v>
      </c>
      <c r="K8" s="63" t="n">
        <v>20425</v>
      </c>
      <c r="L8" s="63" t="n">
        <v>20157</v>
      </c>
      <c r="M8" s="63" t="n">
        <v>19874</v>
      </c>
      <c r="N8" s="63" t="n">
        <v>19592</v>
      </c>
      <c r="O8" s="63" t="n">
        <v>19314</v>
      </c>
      <c r="P8" s="63" t="n">
        <v>19044</v>
      </c>
      <c r="Q8" s="63" t="n">
        <v>18781</v>
      </c>
      <c r="R8" s="63" t="n">
        <v>18519</v>
      </c>
      <c r="S8" s="63" t="n">
        <v>18265</v>
      </c>
      <c r="T8" s="63" t="n">
        <v>18018</v>
      </c>
      <c r="U8" s="63" t="n">
        <v>17781</v>
      </c>
      <c r="V8" s="63" t="n">
        <v>17561</v>
      </c>
      <c r="W8" s="63" t="n">
        <v>17351</v>
      </c>
      <c r="X8" s="63" t="n">
        <v>17140</v>
      </c>
      <c r="Y8" s="63" t="n">
        <v>16931</v>
      </c>
      <c r="Z8" s="63" t="n">
        <v>16734</v>
      </c>
      <c r="AA8" s="63" t="n">
        <v>16543</v>
      </c>
      <c r="AB8" s="62"/>
    </row>
    <row r="9" customFormat="false" ht="16.5" hidden="false" customHeight="false" outlineLevel="0" collapsed="false">
      <c r="B9" s="58"/>
      <c r="C9" s="59"/>
      <c r="D9" s="60" t="s">
        <v>163</v>
      </c>
      <c r="E9" s="63" t="n">
        <v>1020</v>
      </c>
      <c r="F9" s="63" t="n">
        <v>1108</v>
      </c>
      <c r="G9" s="63" t="n">
        <v>1241</v>
      </c>
      <c r="H9" s="63" t="n">
        <v>1342</v>
      </c>
      <c r="I9" s="63" t="n">
        <v>1427</v>
      </c>
      <c r="J9" s="63" t="n">
        <v>1499</v>
      </c>
      <c r="K9" s="63" t="n">
        <v>1561</v>
      </c>
      <c r="L9" s="63" t="n">
        <v>1615</v>
      </c>
      <c r="M9" s="63" t="n">
        <v>1655</v>
      </c>
      <c r="N9" s="63" t="n">
        <v>1700</v>
      </c>
      <c r="O9" s="63" t="n">
        <v>1748</v>
      </c>
      <c r="P9" s="63" t="n">
        <v>1800</v>
      </c>
      <c r="Q9" s="63" t="n">
        <v>1854</v>
      </c>
      <c r="R9" s="63" t="n">
        <v>1904</v>
      </c>
      <c r="S9" s="63" t="n">
        <v>1945</v>
      </c>
      <c r="T9" s="63" t="n">
        <v>1978</v>
      </c>
      <c r="U9" s="63" t="n">
        <v>2009</v>
      </c>
      <c r="V9" s="63" t="n">
        <v>2046</v>
      </c>
      <c r="W9" s="63" t="n">
        <v>2083</v>
      </c>
      <c r="X9" s="63" t="n">
        <v>2117</v>
      </c>
      <c r="Y9" s="63" t="n">
        <v>2149</v>
      </c>
      <c r="Z9" s="63" t="n">
        <v>2191</v>
      </c>
      <c r="AA9" s="63" t="n">
        <v>2236</v>
      </c>
      <c r="AB9" s="62"/>
    </row>
    <row r="10" customFormat="false" ht="16.5" hidden="false" customHeight="false" outlineLevel="0" collapsed="false">
      <c r="B10" s="58"/>
      <c r="C10" s="59"/>
      <c r="D10" s="60" t="s">
        <v>164</v>
      </c>
      <c r="E10" s="84" t="n">
        <v>69</v>
      </c>
      <c r="F10" s="84" t="n">
        <v>60</v>
      </c>
      <c r="G10" s="84" t="n">
        <v>56</v>
      </c>
      <c r="H10" s="84" t="n">
        <v>53</v>
      </c>
      <c r="I10" s="84" t="n">
        <v>51</v>
      </c>
      <c r="J10" s="84" t="n">
        <v>49</v>
      </c>
      <c r="K10" s="84" t="n">
        <v>47</v>
      </c>
      <c r="L10" s="84" t="n">
        <v>46</v>
      </c>
      <c r="M10" s="84" t="n">
        <v>44</v>
      </c>
      <c r="N10" s="84" t="n">
        <v>42</v>
      </c>
      <c r="O10" s="84" t="n">
        <v>41</v>
      </c>
      <c r="P10" s="84" t="n">
        <v>39</v>
      </c>
      <c r="Q10" s="84" t="n">
        <v>38</v>
      </c>
      <c r="R10" s="84" t="n">
        <v>36</v>
      </c>
      <c r="S10" s="84" t="n">
        <v>35</v>
      </c>
      <c r="T10" s="84" t="n">
        <v>33</v>
      </c>
      <c r="U10" s="84" t="n">
        <v>32</v>
      </c>
      <c r="V10" s="84" t="n">
        <v>31</v>
      </c>
      <c r="W10" s="84" t="n">
        <v>30</v>
      </c>
      <c r="X10" s="84" t="n">
        <v>28</v>
      </c>
      <c r="Y10" s="84" t="n">
        <v>27</v>
      </c>
      <c r="Z10" s="84" t="n">
        <v>26</v>
      </c>
      <c r="AA10" s="84" t="n">
        <v>25</v>
      </c>
      <c r="AB10" s="62"/>
    </row>
    <row r="11" customFormat="false" ht="16.5" hidden="false" customHeight="false" outlineLevel="0" collapsed="false">
      <c r="B11" s="58"/>
      <c r="C11" s="59"/>
      <c r="D11" s="60" t="s">
        <v>117</v>
      </c>
      <c r="E11" s="63" t="n">
        <v>38032</v>
      </c>
      <c r="F11" s="63" t="n">
        <v>36944</v>
      </c>
      <c r="G11" s="63" t="n">
        <v>36511</v>
      </c>
      <c r="H11" s="63" t="n">
        <v>35890</v>
      </c>
      <c r="I11" s="63" t="n">
        <v>35239</v>
      </c>
      <c r="J11" s="63" t="n">
        <v>34569</v>
      </c>
      <c r="K11" s="63" t="n">
        <v>33966</v>
      </c>
      <c r="L11" s="63" t="n">
        <v>33395</v>
      </c>
      <c r="M11" s="63" t="n">
        <v>33050</v>
      </c>
      <c r="N11" s="63" t="n">
        <v>32708</v>
      </c>
      <c r="O11" s="63" t="n">
        <v>32382</v>
      </c>
      <c r="P11" s="63" t="n">
        <v>32068</v>
      </c>
      <c r="Q11" s="63" t="n">
        <v>31775</v>
      </c>
      <c r="R11" s="63" t="n">
        <v>31568</v>
      </c>
      <c r="S11" s="63" t="n">
        <v>31435</v>
      </c>
      <c r="T11" s="63" t="n">
        <v>31348</v>
      </c>
      <c r="U11" s="63" t="n">
        <v>31276</v>
      </c>
      <c r="V11" s="63" t="n">
        <v>31210</v>
      </c>
      <c r="W11" s="63" t="n">
        <v>31151</v>
      </c>
      <c r="X11" s="63" t="n">
        <v>31099</v>
      </c>
      <c r="Y11" s="63" t="n">
        <v>31062</v>
      </c>
      <c r="Z11" s="63" t="n">
        <v>31015</v>
      </c>
      <c r="AA11" s="63" t="n">
        <v>30871</v>
      </c>
      <c r="AB11" s="62"/>
    </row>
    <row r="12" customFormat="false" ht="16.5" hidden="false" customHeight="false" outlineLevel="0" collapsed="false">
      <c r="B12" s="58"/>
      <c r="C12" s="59"/>
      <c r="D12" s="60" t="s">
        <v>165</v>
      </c>
      <c r="E12" s="63" t="n">
        <v>1212</v>
      </c>
      <c r="F12" s="63" t="n">
        <v>1154</v>
      </c>
      <c r="G12" s="63" t="n">
        <v>1116</v>
      </c>
      <c r="H12" s="63" t="n">
        <v>1075</v>
      </c>
      <c r="I12" s="63" t="n">
        <v>1031</v>
      </c>
      <c r="J12" s="84" t="n">
        <v>990</v>
      </c>
      <c r="K12" s="84" t="n">
        <v>951</v>
      </c>
      <c r="L12" s="84" t="n">
        <v>914</v>
      </c>
      <c r="M12" s="84" t="n">
        <v>878</v>
      </c>
      <c r="N12" s="84" t="n">
        <v>843</v>
      </c>
      <c r="O12" s="84" t="n">
        <v>809</v>
      </c>
      <c r="P12" s="84" t="n">
        <v>775</v>
      </c>
      <c r="Q12" s="84" t="n">
        <v>742</v>
      </c>
      <c r="R12" s="84" t="n">
        <v>710</v>
      </c>
      <c r="S12" s="84" t="n">
        <v>679</v>
      </c>
      <c r="T12" s="84" t="n">
        <v>649</v>
      </c>
      <c r="U12" s="84" t="n">
        <v>619</v>
      </c>
      <c r="V12" s="84" t="n">
        <v>591</v>
      </c>
      <c r="W12" s="84" t="n">
        <v>563</v>
      </c>
      <c r="X12" s="84" t="n">
        <v>535</v>
      </c>
      <c r="Y12" s="84" t="n">
        <v>509</v>
      </c>
      <c r="Z12" s="84" t="n">
        <v>483</v>
      </c>
      <c r="AA12" s="84" t="n">
        <v>457</v>
      </c>
      <c r="AB12" s="62"/>
    </row>
    <row r="13" customFormat="false" ht="16.5" hidden="false" customHeight="false" outlineLevel="0" collapsed="false">
      <c r="B13" s="58"/>
      <c r="C13" s="59"/>
      <c r="D13" s="60" t="s">
        <v>166</v>
      </c>
      <c r="E13" s="63" t="n">
        <v>1456</v>
      </c>
      <c r="F13" s="63" t="n">
        <v>1614</v>
      </c>
      <c r="G13" s="63" t="n">
        <v>1626</v>
      </c>
      <c r="H13" s="63" t="n">
        <v>1613</v>
      </c>
      <c r="I13" s="63" t="n">
        <v>1610</v>
      </c>
      <c r="J13" s="63" t="n">
        <v>1593</v>
      </c>
      <c r="K13" s="63" t="n">
        <v>1581</v>
      </c>
      <c r="L13" s="63" t="n">
        <v>1558</v>
      </c>
      <c r="M13" s="63" t="n">
        <v>1537</v>
      </c>
      <c r="N13" s="63" t="n">
        <v>1523</v>
      </c>
      <c r="O13" s="63" t="n">
        <v>1501</v>
      </c>
      <c r="P13" s="63" t="n">
        <v>1477</v>
      </c>
      <c r="Q13" s="63" t="n">
        <v>1452</v>
      </c>
      <c r="R13" s="63" t="n">
        <v>1431</v>
      </c>
      <c r="S13" s="63" t="n">
        <v>1402</v>
      </c>
      <c r="T13" s="63" t="n">
        <v>1377</v>
      </c>
      <c r="U13" s="63" t="n">
        <v>1357</v>
      </c>
      <c r="V13" s="63" t="n">
        <v>1336</v>
      </c>
      <c r="W13" s="63" t="n">
        <v>1324</v>
      </c>
      <c r="X13" s="63" t="n">
        <v>1303</v>
      </c>
      <c r="Y13" s="63" t="n">
        <v>1287</v>
      </c>
      <c r="Z13" s="63" t="n">
        <v>1276</v>
      </c>
      <c r="AA13" s="63" t="n">
        <v>1265</v>
      </c>
      <c r="AB13" s="62"/>
    </row>
    <row r="14" customFormat="false" ht="16.5" hidden="false" customHeight="false" outlineLevel="0" collapsed="false">
      <c r="B14" s="58"/>
      <c r="C14" s="59"/>
      <c r="D14" s="60" t="s">
        <v>167</v>
      </c>
      <c r="E14" s="84" t="n">
        <v>0</v>
      </c>
      <c r="F14" s="84" t="n">
        <v>0</v>
      </c>
      <c r="G14" s="84" t="n">
        <v>0</v>
      </c>
      <c r="H14" s="84" t="n">
        <v>0</v>
      </c>
      <c r="I14" s="84" t="n">
        <v>0</v>
      </c>
      <c r="J14" s="84" t="n">
        <v>0</v>
      </c>
      <c r="K14" s="84" t="n">
        <v>0</v>
      </c>
      <c r="L14" s="84" t="n">
        <v>0</v>
      </c>
      <c r="M14" s="84" t="n">
        <v>0</v>
      </c>
      <c r="N14" s="84" t="n">
        <v>0</v>
      </c>
      <c r="O14" s="84" t="n">
        <v>0</v>
      </c>
      <c r="P14" s="84" t="n">
        <v>0</v>
      </c>
      <c r="Q14" s="84" t="n">
        <v>0</v>
      </c>
      <c r="R14" s="84" t="n">
        <v>0</v>
      </c>
      <c r="S14" s="84" t="n">
        <v>0</v>
      </c>
      <c r="T14" s="84" t="n">
        <v>0</v>
      </c>
      <c r="U14" s="84" t="n">
        <v>0</v>
      </c>
      <c r="V14" s="84" t="n">
        <v>0</v>
      </c>
      <c r="W14" s="84" t="n">
        <v>0</v>
      </c>
      <c r="X14" s="84" t="n">
        <v>0</v>
      </c>
      <c r="Y14" s="84" t="n">
        <v>0</v>
      </c>
      <c r="Z14" s="84" t="n">
        <v>0</v>
      </c>
      <c r="AA14" s="84" t="n">
        <v>0</v>
      </c>
      <c r="AB14" s="62"/>
    </row>
    <row r="15" customFormat="false" ht="16.5" hidden="false" customHeight="false" outlineLevel="0" collapsed="false">
      <c r="B15" s="58"/>
      <c r="C15" s="59"/>
      <c r="D15" s="60" t="s">
        <v>168</v>
      </c>
      <c r="E15" s="84" t="n">
        <v>0</v>
      </c>
      <c r="F15" s="84" t="n">
        <v>0</v>
      </c>
      <c r="G15" s="84" t="n">
        <v>0</v>
      </c>
      <c r="H15" s="84" t="n">
        <v>0</v>
      </c>
      <c r="I15" s="84" t="n">
        <v>0</v>
      </c>
      <c r="J15" s="84" t="n">
        <v>0</v>
      </c>
      <c r="K15" s="84" t="n">
        <v>0</v>
      </c>
      <c r="L15" s="84" t="n">
        <v>0</v>
      </c>
      <c r="M15" s="84" t="n">
        <v>0</v>
      </c>
      <c r="N15" s="84" t="n">
        <v>0</v>
      </c>
      <c r="O15" s="84" t="n">
        <v>0</v>
      </c>
      <c r="P15" s="84" t="n">
        <v>0</v>
      </c>
      <c r="Q15" s="84" t="n">
        <v>0</v>
      </c>
      <c r="R15" s="84" t="n">
        <v>0</v>
      </c>
      <c r="S15" s="84" t="n">
        <v>0</v>
      </c>
      <c r="T15" s="84" t="n">
        <v>0</v>
      </c>
      <c r="U15" s="84" t="n">
        <v>0</v>
      </c>
      <c r="V15" s="84" t="n">
        <v>0</v>
      </c>
      <c r="W15" s="84" t="n">
        <v>0</v>
      </c>
      <c r="X15" s="84" t="n">
        <v>0</v>
      </c>
      <c r="Y15" s="84" t="n">
        <v>0</v>
      </c>
      <c r="Z15" s="84" t="n">
        <v>0</v>
      </c>
      <c r="AA15" s="84" t="n">
        <v>0</v>
      </c>
      <c r="AB15" s="62"/>
    </row>
    <row r="16" customFormat="false" ht="17.25" hidden="false" customHeight="false" outlineLevel="0" collapsed="false">
      <c r="B16" s="58"/>
      <c r="C16" s="59"/>
      <c r="D16" s="60" t="s">
        <v>169</v>
      </c>
      <c r="E16" s="110" t="n">
        <v>0</v>
      </c>
      <c r="F16" s="110" t="n">
        <v>0</v>
      </c>
      <c r="G16" s="110" t="n">
        <v>0</v>
      </c>
      <c r="H16" s="110" t="n">
        <v>0</v>
      </c>
      <c r="I16" s="110" t="n">
        <v>0</v>
      </c>
      <c r="J16" s="110" t="n">
        <v>0</v>
      </c>
      <c r="K16" s="110" t="n">
        <v>0</v>
      </c>
      <c r="L16" s="110" t="n">
        <v>0</v>
      </c>
      <c r="M16" s="110" t="n">
        <v>0</v>
      </c>
      <c r="N16" s="110" t="n">
        <v>0</v>
      </c>
      <c r="O16" s="110" t="n">
        <v>0</v>
      </c>
      <c r="P16" s="110" t="n">
        <v>0</v>
      </c>
      <c r="Q16" s="110" t="n">
        <v>0</v>
      </c>
      <c r="R16" s="110" t="n">
        <v>0</v>
      </c>
      <c r="S16" s="110" t="n">
        <v>0</v>
      </c>
      <c r="T16" s="110" t="n">
        <v>0</v>
      </c>
      <c r="U16" s="110" t="n">
        <v>0</v>
      </c>
      <c r="V16" s="110" t="n">
        <v>0</v>
      </c>
      <c r="W16" s="110" t="n">
        <v>0</v>
      </c>
      <c r="X16" s="110" t="n">
        <v>0</v>
      </c>
      <c r="Y16" s="110" t="n">
        <v>0</v>
      </c>
      <c r="Z16" s="110" t="n">
        <v>0</v>
      </c>
      <c r="AA16" s="110" t="n">
        <v>0</v>
      </c>
      <c r="AB16" s="62"/>
    </row>
    <row r="17" customFormat="false" ht="17.25" hidden="false" customHeight="false" outlineLevel="0" collapsed="false">
      <c r="B17" s="58"/>
      <c r="C17" s="59"/>
      <c r="D17" s="60" t="s">
        <v>133</v>
      </c>
      <c r="E17" s="111" t="n">
        <f aca="false">SUM(E8:E16)</f>
        <v>63784</v>
      </c>
      <c r="F17" s="111" t="n">
        <f aca="false">SUM(F8:F16)</f>
        <v>62329</v>
      </c>
      <c r="G17" s="111" t="n">
        <f aca="false">SUM(G8:G16)</f>
        <v>62127</v>
      </c>
      <c r="H17" s="111" t="n">
        <f aca="false">SUM(H8:H16)</f>
        <v>61297</v>
      </c>
      <c r="I17" s="111" t="n">
        <f aca="false">SUM(I8:I16)</f>
        <v>60368</v>
      </c>
      <c r="J17" s="111" t="n">
        <f aca="false">SUM(J8:J16)</f>
        <v>59410</v>
      </c>
      <c r="K17" s="111" t="n">
        <f aca="false">SUM(K8:K16)</f>
        <v>58531</v>
      </c>
      <c r="L17" s="111" t="n">
        <f aca="false">SUM(L8:L16)</f>
        <v>57685</v>
      </c>
      <c r="M17" s="111" t="n">
        <f aca="false">SUM(M8:M16)</f>
        <v>57038</v>
      </c>
      <c r="N17" s="111" t="n">
        <f aca="false">SUM(N8:N16)</f>
        <v>56408</v>
      </c>
      <c r="O17" s="111" t="n">
        <f aca="false">SUM(O8:O16)</f>
        <v>55795</v>
      </c>
      <c r="P17" s="111" t="n">
        <f aca="false">SUM(P8:P16)</f>
        <v>55203</v>
      </c>
      <c r="Q17" s="111" t="n">
        <f aca="false">SUM(Q8:Q16)</f>
        <v>54642</v>
      </c>
      <c r="R17" s="111" t="n">
        <f aca="false">SUM(R8:R16)</f>
        <v>54168</v>
      </c>
      <c r="S17" s="111" t="n">
        <f aca="false">SUM(S8:S16)</f>
        <v>53761</v>
      </c>
      <c r="T17" s="111" t="n">
        <f aca="false">SUM(T8:T16)</f>
        <v>53403</v>
      </c>
      <c r="U17" s="111" t="n">
        <f aca="false">SUM(U8:U16)</f>
        <v>53074</v>
      </c>
      <c r="V17" s="111" t="n">
        <f aca="false">SUM(V8:V16)</f>
        <v>52775</v>
      </c>
      <c r="W17" s="111" t="n">
        <f aca="false">SUM(W8:W16)</f>
        <v>52502</v>
      </c>
      <c r="X17" s="111" t="n">
        <f aca="false">SUM(X8:X16)</f>
        <v>52222</v>
      </c>
      <c r="Y17" s="111" t="n">
        <f aca="false">SUM(Y8:Y16)</f>
        <v>51965</v>
      </c>
      <c r="Z17" s="111" t="n">
        <f aca="false">SUM(Z8:Z16)</f>
        <v>51725</v>
      </c>
      <c r="AA17" s="111" t="n">
        <f aca="false">SUM(AA8:AA16)</f>
        <v>51397</v>
      </c>
      <c r="AB17" s="62"/>
    </row>
    <row r="18" customFormat="false" ht="17.25" hidden="false" customHeight="false" outlineLevel="0" collapsed="false">
      <c r="B18" s="65"/>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7"/>
    </row>
    <row r="19" customFormat="false" ht="17.25" hidden="false" customHeight="false" outlineLevel="0" collapsed="false"/>
    <row r="20" customFormat="false" ht="16.5" hidden="false" customHeight="false" outlineLevel="0" collapsed="false">
      <c r="B20" s="55"/>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7"/>
    </row>
    <row r="21" customFormat="false" ht="16.5" hidden="false" customHeight="false" outlineLevel="0" collapsed="false">
      <c r="B21" s="58"/>
      <c r="C21" s="60"/>
      <c r="D21" s="60"/>
      <c r="E21" s="61" t="n">
        <v>2013</v>
      </c>
      <c r="F21" s="61" t="n">
        <v>2014</v>
      </c>
      <c r="G21" s="61" t="n">
        <v>2015</v>
      </c>
      <c r="H21" s="61" t="n">
        <v>2016</v>
      </c>
      <c r="I21" s="61" t="n">
        <v>2017</v>
      </c>
      <c r="J21" s="61" t="n">
        <v>2018</v>
      </c>
      <c r="K21" s="61" t="n">
        <v>2019</v>
      </c>
      <c r="L21" s="61" t="n">
        <v>2020</v>
      </c>
      <c r="M21" s="61" t="n">
        <v>2021</v>
      </c>
      <c r="N21" s="61" t="n">
        <v>2022</v>
      </c>
      <c r="O21" s="61" t="n">
        <v>2023</v>
      </c>
      <c r="P21" s="61" t="n">
        <v>2024</v>
      </c>
      <c r="Q21" s="61" t="n">
        <v>2025</v>
      </c>
      <c r="R21" s="61" t="n">
        <v>2026</v>
      </c>
      <c r="S21" s="61" t="n">
        <v>2027</v>
      </c>
      <c r="T21" s="61" t="n">
        <v>2028</v>
      </c>
      <c r="U21" s="61" t="n">
        <v>2029</v>
      </c>
      <c r="V21" s="61" t="n">
        <v>2030</v>
      </c>
      <c r="W21" s="61" t="n">
        <v>2031</v>
      </c>
      <c r="X21" s="61" t="n">
        <v>2032</v>
      </c>
      <c r="Y21" s="61" t="n">
        <v>2033</v>
      </c>
      <c r="Z21" s="61" t="n">
        <v>2034</v>
      </c>
      <c r="AA21" s="61" t="n">
        <v>2035</v>
      </c>
      <c r="AB21" s="62"/>
    </row>
    <row r="22" customFormat="false" ht="16.5" hidden="false" customHeight="true" outlineLevel="0" collapsed="false">
      <c r="B22" s="58"/>
      <c r="C22" s="59" t="s">
        <v>123</v>
      </c>
      <c r="D22" s="60" t="s">
        <v>162</v>
      </c>
      <c r="E22" s="63" t="n">
        <v>21995</v>
      </c>
      <c r="F22" s="63" t="n">
        <v>21305</v>
      </c>
      <c r="G22" s="63" t="n">
        <v>21289</v>
      </c>
      <c r="H22" s="63" t="n">
        <v>20891</v>
      </c>
      <c r="I22" s="63" t="n">
        <v>20433</v>
      </c>
      <c r="J22" s="63" t="n">
        <v>19989</v>
      </c>
      <c r="K22" s="63" t="n">
        <v>19559</v>
      </c>
      <c r="L22" s="63" t="n">
        <v>19148</v>
      </c>
      <c r="M22" s="63" t="n">
        <v>18721</v>
      </c>
      <c r="N22" s="63" t="n">
        <v>18294</v>
      </c>
      <c r="O22" s="63" t="n">
        <v>17872</v>
      </c>
      <c r="P22" s="63" t="n">
        <v>17460</v>
      </c>
      <c r="Q22" s="63" t="n">
        <v>17054</v>
      </c>
      <c r="R22" s="63" t="n">
        <v>16650</v>
      </c>
      <c r="S22" s="63" t="n">
        <v>16253</v>
      </c>
      <c r="T22" s="63" t="n">
        <v>15864</v>
      </c>
      <c r="U22" s="63" t="n">
        <v>15485</v>
      </c>
      <c r="V22" s="63" t="n">
        <v>15122</v>
      </c>
      <c r="W22" s="63" t="n">
        <v>14769</v>
      </c>
      <c r="X22" s="63" t="n">
        <v>14416</v>
      </c>
      <c r="Y22" s="63" t="n">
        <v>14065</v>
      </c>
      <c r="Z22" s="63" t="n">
        <v>13725</v>
      </c>
      <c r="AA22" s="63" t="n">
        <v>13392</v>
      </c>
      <c r="AB22" s="62"/>
    </row>
    <row r="23" customFormat="false" ht="16.5" hidden="false" customHeight="false" outlineLevel="0" collapsed="false">
      <c r="B23" s="58"/>
      <c r="C23" s="59"/>
      <c r="D23" s="60" t="s">
        <v>163</v>
      </c>
      <c r="E23" s="63" t="n">
        <v>1020</v>
      </c>
      <c r="F23" s="63" t="n">
        <v>1099</v>
      </c>
      <c r="G23" s="63" t="n">
        <v>1221</v>
      </c>
      <c r="H23" s="63" t="n">
        <v>1313</v>
      </c>
      <c r="I23" s="63" t="n">
        <v>1388</v>
      </c>
      <c r="J23" s="63" t="n">
        <v>1451</v>
      </c>
      <c r="K23" s="63" t="n">
        <v>1503</v>
      </c>
      <c r="L23" s="63" t="n">
        <v>1547</v>
      </c>
      <c r="M23" s="63" t="n">
        <v>1577</v>
      </c>
      <c r="N23" s="63" t="n">
        <v>1612</v>
      </c>
      <c r="O23" s="63" t="n">
        <v>1650</v>
      </c>
      <c r="P23" s="63" t="n">
        <v>1694</v>
      </c>
      <c r="Q23" s="63" t="n">
        <v>1740</v>
      </c>
      <c r="R23" s="63" t="n">
        <v>1782</v>
      </c>
      <c r="S23" s="63" t="n">
        <v>1815</v>
      </c>
      <c r="T23" s="63" t="n">
        <v>1840</v>
      </c>
      <c r="U23" s="63" t="n">
        <v>1863</v>
      </c>
      <c r="V23" s="63" t="n">
        <v>1891</v>
      </c>
      <c r="W23" s="63" t="n">
        <v>1921</v>
      </c>
      <c r="X23" s="63" t="n">
        <v>1946</v>
      </c>
      <c r="Y23" s="63" t="n">
        <v>1970</v>
      </c>
      <c r="Z23" s="63" t="n">
        <v>2004</v>
      </c>
      <c r="AA23" s="63" t="n">
        <v>2041</v>
      </c>
      <c r="AB23" s="62"/>
    </row>
    <row r="24" customFormat="false" ht="16.5" hidden="false" customHeight="false" outlineLevel="0" collapsed="false">
      <c r="B24" s="58"/>
      <c r="C24" s="59"/>
      <c r="D24" s="60" t="s">
        <v>164</v>
      </c>
      <c r="E24" s="84" t="n">
        <v>69</v>
      </c>
      <c r="F24" s="84" t="n">
        <v>60</v>
      </c>
      <c r="G24" s="84" t="n">
        <v>55</v>
      </c>
      <c r="H24" s="84" t="n">
        <v>52</v>
      </c>
      <c r="I24" s="84" t="n">
        <v>49</v>
      </c>
      <c r="J24" s="84" t="n">
        <v>47</v>
      </c>
      <c r="K24" s="84" t="n">
        <v>44</v>
      </c>
      <c r="L24" s="84" t="n">
        <v>42</v>
      </c>
      <c r="M24" s="84" t="n">
        <v>40</v>
      </c>
      <c r="N24" s="84" t="n">
        <v>38</v>
      </c>
      <c r="O24" s="84" t="n">
        <v>36</v>
      </c>
      <c r="P24" s="84" t="n">
        <v>34</v>
      </c>
      <c r="Q24" s="84" t="n">
        <v>32</v>
      </c>
      <c r="R24" s="84" t="n">
        <v>30</v>
      </c>
      <c r="S24" s="84" t="n">
        <v>28</v>
      </c>
      <c r="T24" s="84" t="n">
        <v>26</v>
      </c>
      <c r="U24" s="84" t="n">
        <v>24</v>
      </c>
      <c r="V24" s="84" t="n">
        <v>23</v>
      </c>
      <c r="W24" s="84" t="n">
        <v>21</v>
      </c>
      <c r="X24" s="84" t="n">
        <v>19</v>
      </c>
      <c r="Y24" s="84" t="n">
        <v>18</v>
      </c>
      <c r="Z24" s="84" t="n">
        <v>16</v>
      </c>
      <c r="AA24" s="84" t="n">
        <v>15</v>
      </c>
      <c r="AB24" s="62"/>
    </row>
    <row r="25" customFormat="false" ht="16.5" hidden="false" customHeight="false" outlineLevel="0" collapsed="false">
      <c r="B25" s="58"/>
      <c r="C25" s="59"/>
      <c r="D25" s="60" t="s">
        <v>117</v>
      </c>
      <c r="E25" s="63" t="n">
        <v>38032</v>
      </c>
      <c r="F25" s="63" t="n">
        <v>36676</v>
      </c>
      <c r="G25" s="63" t="n">
        <v>35975</v>
      </c>
      <c r="H25" s="63" t="n">
        <v>35085</v>
      </c>
      <c r="I25" s="63" t="n">
        <v>34166</v>
      </c>
      <c r="J25" s="63" t="n">
        <v>33228</v>
      </c>
      <c r="K25" s="63" t="n">
        <v>32356</v>
      </c>
      <c r="L25" s="63" t="n">
        <v>31516</v>
      </c>
      <c r="M25" s="63" t="n">
        <v>30904</v>
      </c>
      <c r="N25" s="63" t="n">
        <v>30293</v>
      </c>
      <c r="O25" s="63" t="n">
        <v>29698</v>
      </c>
      <c r="P25" s="63" t="n">
        <v>29126</v>
      </c>
      <c r="Q25" s="63" t="n">
        <v>28574</v>
      </c>
      <c r="R25" s="63" t="n">
        <v>28108</v>
      </c>
      <c r="S25" s="63" t="n">
        <v>27716</v>
      </c>
      <c r="T25" s="63" t="n">
        <v>27371</v>
      </c>
      <c r="U25" s="63" t="n">
        <v>27040</v>
      </c>
      <c r="V25" s="63" t="n">
        <v>26715</v>
      </c>
      <c r="W25" s="63" t="n">
        <v>26397</v>
      </c>
      <c r="X25" s="63" t="n">
        <v>26086</v>
      </c>
      <c r="Y25" s="63" t="n">
        <v>25791</v>
      </c>
      <c r="Z25" s="63" t="n">
        <v>25485</v>
      </c>
      <c r="AA25" s="63" t="n">
        <v>25082</v>
      </c>
      <c r="AB25" s="62"/>
    </row>
    <row r="26" customFormat="false" ht="16.5" hidden="false" customHeight="false" outlineLevel="0" collapsed="false">
      <c r="B26" s="58"/>
      <c r="C26" s="59"/>
      <c r="D26" s="60" t="s">
        <v>165</v>
      </c>
      <c r="E26" s="63" t="n">
        <v>1212</v>
      </c>
      <c r="F26" s="63" t="n">
        <v>1146</v>
      </c>
      <c r="G26" s="63" t="n">
        <v>1100</v>
      </c>
      <c r="H26" s="63" t="n">
        <v>1050</v>
      </c>
      <c r="I26" s="63" t="n">
        <v>999</v>
      </c>
      <c r="J26" s="84" t="n">
        <v>950</v>
      </c>
      <c r="K26" s="84" t="n">
        <v>903</v>
      </c>
      <c r="L26" s="84" t="n">
        <v>857</v>
      </c>
      <c r="M26" s="84" t="n">
        <v>813</v>
      </c>
      <c r="N26" s="84" t="n">
        <v>770</v>
      </c>
      <c r="O26" s="84" t="n">
        <v>728</v>
      </c>
      <c r="P26" s="84" t="n">
        <v>686</v>
      </c>
      <c r="Q26" s="84" t="n">
        <v>646</v>
      </c>
      <c r="R26" s="84" t="n">
        <v>606</v>
      </c>
      <c r="S26" s="84" t="n">
        <v>567</v>
      </c>
      <c r="T26" s="84" t="n">
        <v>529</v>
      </c>
      <c r="U26" s="84" t="n">
        <v>491</v>
      </c>
      <c r="V26" s="84" t="n">
        <v>455</v>
      </c>
      <c r="W26" s="84" t="n">
        <v>419</v>
      </c>
      <c r="X26" s="84" t="n">
        <v>384</v>
      </c>
      <c r="Y26" s="84" t="n">
        <v>349</v>
      </c>
      <c r="Z26" s="84" t="n">
        <v>315</v>
      </c>
      <c r="AA26" s="84" t="n">
        <v>282</v>
      </c>
      <c r="AB26" s="62"/>
    </row>
    <row r="27" customFormat="false" ht="16.5" hidden="false" customHeight="false" outlineLevel="0" collapsed="false">
      <c r="B27" s="58"/>
      <c r="C27" s="59"/>
      <c r="D27" s="60" t="s">
        <v>166</v>
      </c>
      <c r="E27" s="63" t="n">
        <v>1456</v>
      </c>
      <c r="F27" s="63" t="n">
        <v>1604</v>
      </c>
      <c r="G27" s="63" t="n">
        <v>1607</v>
      </c>
      <c r="H27" s="63" t="n">
        <v>1585</v>
      </c>
      <c r="I27" s="63" t="n">
        <v>1571</v>
      </c>
      <c r="J27" s="63" t="n">
        <v>1544</v>
      </c>
      <c r="K27" s="63" t="n">
        <v>1523</v>
      </c>
      <c r="L27" s="63" t="n">
        <v>1491</v>
      </c>
      <c r="M27" s="63" t="n">
        <v>1460</v>
      </c>
      <c r="N27" s="63" t="n">
        <v>1436</v>
      </c>
      <c r="O27" s="63" t="n">
        <v>1404</v>
      </c>
      <c r="P27" s="63" t="n">
        <v>1371</v>
      </c>
      <c r="Q27" s="63" t="n">
        <v>1337</v>
      </c>
      <c r="R27" s="63" t="n">
        <v>1307</v>
      </c>
      <c r="S27" s="63" t="n">
        <v>1269</v>
      </c>
      <c r="T27" s="63" t="n">
        <v>1235</v>
      </c>
      <c r="U27" s="63" t="n">
        <v>1205</v>
      </c>
      <c r="V27" s="63" t="n">
        <v>1176</v>
      </c>
      <c r="W27" s="63" t="n">
        <v>1154</v>
      </c>
      <c r="X27" s="63" t="n">
        <v>1124</v>
      </c>
      <c r="Y27" s="63" t="n">
        <v>1099</v>
      </c>
      <c r="Z27" s="63" t="n">
        <v>1079</v>
      </c>
      <c r="AA27" s="63" t="n">
        <v>1058</v>
      </c>
      <c r="AB27" s="62"/>
    </row>
    <row r="28" customFormat="false" ht="16.5" hidden="false" customHeight="false" outlineLevel="0" collapsed="false">
      <c r="B28" s="58"/>
      <c r="C28" s="59"/>
      <c r="D28" s="60" t="s">
        <v>167</v>
      </c>
      <c r="E28" s="84" t="n">
        <v>0</v>
      </c>
      <c r="F28" s="84" t="n">
        <v>21</v>
      </c>
      <c r="G28" s="84" t="n">
        <v>42</v>
      </c>
      <c r="H28" s="84" t="n">
        <v>63</v>
      </c>
      <c r="I28" s="84" t="n">
        <v>84</v>
      </c>
      <c r="J28" s="84" t="n">
        <v>105</v>
      </c>
      <c r="K28" s="84" t="n">
        <v>126</v>
      </c>
      <c r="L28" s="84" t="n">
        <v>147</v>
      </c>
      <c r="M28" s="84" t="n">
        <v>168</v>
      </c>
      <c r="N28" s="84" t="n">
        <v>189</v>
      </c>
      <c r="O28" s="84" t="n">
        <v>210</v>
      </c>
      <c r="P28" s="84" t="n">
        <v>233</v>
      </c>
      <c r="Q28" s="84" t="n">
        <v>257</v>
      </c>
      <c r="R28" s="84" t="n">
        <v>280</v>
      </c>
      <c r="S28" s="84" t="n">
        <v>303</v>
      </c>
      <c r="T28" s="84" t="n">
        <v>327</v>
      </c>
      <c r="U28" s="84" t="n">
        <v>350</v>
      </c>
      <c r="V28" s="84" t="n">
        <v>373</v>
      </c>
      <c r="W28" s="84" t="n">
        <v>397</v>
      </c>
      <c r="X28" s="84" t="n">
        <v>420</v>
      </c>
      <c r="Y28" s="84" t="n">
        <v>443</v>
      </c>
      <c r="Z28" s="84" t="n">
        <v>467</v>
      </c>
      <c r="AA28" s="84" t="n">
        <v>490</v>
      </c>
      <c r="AB28" s="62"/>
    </row>
    <row r="29" customFormat="false" ht="16.5" hidden="false" customHeight="false" outlineLevel="0" collapsed="false">
      <c r="B29" s="58"/>
      <c r="C29" s="59"/>
      <c r="D29" s="60" t="s">
        <v>168</v>
      </c>
      <c r="E29" s="84" t="n">
        <v>0</v>
      </c>
      <c r="F29" s="84" t="n">
        <v>75</v>
      </c>
      <c r="G29" s="84" t="n">
        <v>149</v>
      </c>
      <c r="H29" s="84" t="n">
        <v>224</v>
      </c>
      <c r="I29" s="84" t="n">
        <v>298</v>
      </c>
      <c r="J29" s="84" t="n">
        <v>373</v>
      </c>
      <c r="K29" s="84" t="n">
        <v>448</v>
      </c>
      <c r="L29" s="84" t="n">
        <v>522</v>
      </c>
      <c r="M29" s="84" t="n">
        <v>597</v>
      </c>
      <c r="N29" s="84" t="n">
        <v>671</v>
      </c>
      <c r="O29" s="84" t="n">
        <v>746</v>
      </c>
      <c r="P29" s="84" t="n">
        <v>809</v>
      </c>
      <c r="Q29" s="84" t="n">
        <v>871</v>
      </c>
      <c r="R29" s="84" t="n">
        <v>934</v>
      </c>
      <c r="S29" s="84" t="n">
        <v>996</v>
      </c>
      <c r="T29" s="63" t="n">
        <v>1059</v>
      </c>
      <c r="U29" s="63" t="n">
        <v>1121</v>
      </c>
      <c r="V29" s="63" t="n">
        <v>1184</v>
      </c>
      <c r="W29" s="63" t="n">
        <v>1246</v>
      </c>
      <c r="X29" s="63" t="n">
        <v>1309</v>
      </c>
      <c r="Y29" s="63" t="n">
        <v>1371</v>
      </c>
      <c r="Z29" s="63" t="n">
        <v>1434</v>
      </c>
      <c r="AA29" s="63" t="n">
        <v>1496</v>
      </c>
      <c r="AB29" s="62"/>
    </row>
    <row r="30" customFormat="false" ht="17.25" hidden="false" customHeight="false" outlineLevel="0" collapsed="false">
      <c r="B30" s="58"/>
      <c r="C30" s="59"/>
      <c r="D30" s="60" t="s">
        <v>169</v>
      </c>
      <c r="E30" s="110" t="n">
        <v>0</v>
      </c>
      <c r="F30" s="110" t="n">
        <v>165</v>
      </c>
      <c r="G30" s="110" t="n">
        <v>330</v>
      </c>
      <c r="H30" s="110" t="n">
        <v>495</v>
      </c>
      <c r="I30" s="110" t="n">
        <v>660</v>
      </c>
      <c r="J30" s="110" t="n">
        <v>825</v>
      </c>
      <c r="K30" s="110" t="n">
        <v>990</v>
      </c>
      <c r="L30" s="112" t="n">
        <v>1155</v>
      </c>
      <c r="M30" s="112" t="n">
        <v>1320</v>
      </c>
      <c r="N30" s="112" t="n">
        <v>1485</v>
      </c>
      <c r="O30" s="112" t="n">
        <v>1650</v>
      </c>
      <c r="P30" s="112" t="n">
        <v>1816</v>
      </c>
      <c r="Q30" s="112" t="n">
        <v>1982</v>
      </c>
      <c r="R30" s="112" t="n">
        <v>2148</v>
      </c>
      <c r="S30" s="112" t="n">
        <v>2314</v>
      </c>
      <c r="T30" s="112" t="n">
        <v>2480</v>
      </c>
      <c r="U30" s="112" t="n">
        <v>2646</v>
      </c>
      <c r="V30" s="112" t="n">
        <v>2812</v>
      </c>
      <c r="W30" s="112" t="n">
        <v>2978</v>
      </c>
      <c r="X30" s="112" t="n">
        <v>3144</v>
      </c>
      <c r="Y30" s="112" t="n">
        <v>3310</v>
      </c>
      <c r="Z30" s="112" t="n">
        <v>3476</v>
      </c>
      <c r="AA30" s="112" t="n">
        <v>3642</v>
      </c>
      <c r="AB30" s="62"/>
    </row>
    <row r="31" customFormat="false" ht="17.25" hidden="false" customHeight="false" outlineLevel="0" collapsed="false">
      <c r="B31" s="58"/>
      <c r="C31" s="59"/>
      <c r="D31" s="60" t="s">
        <v>133</v>
      </c>
      <c r="E31" s="111" t="n">
        <f aca="false">SUM(E22:E30)</f>
        <v>63784</v>
      </c>
      <c r="F31" s="111" t="n">
        <f aca="false">SUM(F22:F30)</f>
        <v>62151</v>
      </c>
      <c r="G31" s="111" t="n">
        <f aca="false">SUM(G22:G30)</f>
        <v>61768</v>
      </c>
      <c r="H31" s="111" t="n">
        <f aca="false">SUM(H22:H30)</f>
        <v>60758</v>
      </c>
      <c r="I31" s="111" t="n">
        <f aca="false">SUM(I22:I30)</f>
        <v>59648</v>
      </c>
      <c r="J31" s="111" t="n">
        <f aca="false">SUM(J22:J30)</f>
        <v>58512</v>
      </c>
      <c r="K31" s="111" t="n">
        <f aca="false">SUM(K22:K30)</f>
        <v>57452</v>
      </c>
      <c r="L31" s="111" t="n">
        <f aca="false">SUM(L22:L30)</f>
        <v>56425</v>
      </c>
      <c r="M31" s="111" t="n">
        <f aca="false">SUM(M22:M30)</f>
        <v>55600</v>
      </c>
      <c r="N31" s="111" t="n">
        <f aca="false">SUM(N22:N30)</f>
        <v>54788</v>
      </c>
      <c r="O31" s="111" t="n">
        <f aca="false">SUM(O22:O30)</f>
        <v>53994</v>
      </c>
      <c r="P31" s="111" t="n">
        <f aca="false">SUM(P22:P30)</f>
        <v>53229</v>
      </c>
      <c r="Q31" s="111" t="n">
        <f aca="false">SUM(Q22:Q30)</f>
        <v>52493</v>
      </c>
      <c r="R31" s="111" t="n">
        <f aca="false">SUM(R22:R30)</f>
        <v>51845</v>
      </c>
      <c r="S31" s="111" t="n">
        <f aca="false">SUM(S22:S30)</f>
        <v>51261</v>
      </c>
      <c r="T31" s="111" t="n">
        <f aca="false">SUM(T22:T30)</f>
        <v>50731</v>
      </c>
      <c r="U31" s="111" t="n">
        <f aca="false">SUM(U22:U30)</f>
        <v>50225</v>
      </c>
      <c r="V31" s="111" t="n">
        <f aca="false">SUM(V22:V30)</f>
        <v>49751</v>
      </c>
      <c r="W31" s="111" t="n">
        <f aca="false">SUM(W22:W30)</f>
        <v>49302</v>
      </c>
      <c r="X31" s="111" t="n">
        <f aca="false">SUM(X22:X30)</f>
        <v>48848</v>
      </c>
      <c r="Y31" s="111" t="n">
        <f aca="false">SUM(Y22:Y30)</f>
        <v>48416</v>
      </c>
      <c r="Z31" s="111" t="n">
        <f aca="false">SUM(Z22:Z30)</f>
        <v>48001</v>
      </c>
      <c r="AA31" s="111" t="n">
        <f aca="false">SUM(AA22:AA30)</f>
        <v>47498</v>
      </c>
      <c r="AB31" s="62"/>
    </row>
    <row r="32" customFormat="false" ht="17.25" hidden="false" customHeight="false" outlineLevel="0" collapsed="false">
      <c r="B32" s="65"/>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7"/>
    </row>
    <row r="33" customFormat="false" ht="17.25" hidden="false" customHeight="false" outlineLevel="0" collapsed="false"/>
    <row r="34" customFormat="false" ht="16.5" hidden="false" customHeight="false" outlineLevel="0" collapsed="false">
      <c r="B34" s="55"/>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7"/>
    </row>
    <row r="35" customFormat="false" ht="16.5" hidden="false" customHeight="false" outlineLevel="0" collapsed="false">
      <c r="B35" s="58"/>
      <c r="C35" s="60"/>
      <c r="D35" s="60"/>
      <c r="E35" s="61" t="n">
        <v>2013</v>
      </c>
      <c r="F35" s="61" t="n">
        <v>2014</v>
      </c>
      <c r="G35" s="61" t="n">
        <v>2015</v>
      </c>
      <c r="H35" s="61" t="n">
        <v>2016</v>
      </c>
      <c r="I35" s="61" t="n">
        <v>2017</v>
      </c>
      <c r="J35" s="61" t="n">
        <v>2018</v>
      </c>
      <c r="K35" s="61" t="n">
        <v>2019</v>
      </c>
      <c r="L35" s="61" t="n">
        <v>2020</v>
      </c>
      <c r="M35" s="61" t="n">
        <v>2021</v>
      </c>
      <c r="N35" s="61" t="n">
        <v>2022</v>
      </c>
      <c r="O35" s="61" t="n">
        <v>2023</v>
      </c>
      <c r="P35" s="61" t="n">
        <v>2024</v>
      </c>
      <c r="Q35" s="61" t="n">
        <v>2025</v>
      </c>
      <c r="R35" s="61" t="n">
        <v>2026</v>
      </c>
      <c r="S35" s="61" t="n">
        <v>2027</v>
      </c>
      <c r="T35" s="61" t="n">
        <v>2028</v>
      </c>
      <c r="U35" s="61" t="n">
        <v>2029</v>
      </c>
      <c r="V35" s="61" t="n">
        <v>2030</v>
      </c>
      <c r="W35" s="61" t="n">
        <v>2031</v>
      </c>
      <c r="X35" s="61" t="n">
        <v>2032</v>
      </c>
      <c r="Y35" s="61" t="n">
        <v>2033</v>
      </c>
      <c r="Z35" s="61" t="n">
        <v>2034</v>
      </c>
      <c r="AA35" s="61" t="n">
        <v>2035</v>
      </c>
      <c r="AB35" s="62"/>
    </row>
    <row r="36" customFormat="false" ht="16.5" hidden="false" customHeight="true" outlineLevel="0" collapsed="false">
      <c r="B36" s="58"/>
      <c r="C36" s="59" t="s">
        <v>124</v>
      </c>
      <c r="D36" s="60" t="s">
        <v>162</v>
      </c>
      <c r="E36" s="63" t="n">
        <v>21995</v>
      </c>
      <c r="F36" s="63" t="n">
        <v>20832</v>
      </c>
      <c r="G36" s="63" t="n">
        <v>20344</v>
      </c>
      <c r="H36" s="63" t="n">
        <v>19482</v>
      </c>
      <c r="I36" s="63" t="n">
        <v>18564</v>
      </c>
      <c r="J36" s="63" t="n">
        <v>17668</v>
      </c>
      <c r="K36" s="63" t="n">
        <v>16790</v>
      </c>
      <c r="L36" s="63" t="n">
        <v>15934</v>
      </c>
      <c r="M36" s="63" t="n">
        <v>15064</v>
      </c>
      <c r="N36" s="63" t="n">
        <v>14197</v>
      </c>
      <c r="O36" s="63" t="n">
        <v>13338</v>
      </c>
      <c r="P36" s="63" t="n">
        <v>12635</v>
      </c>
      <c r="Q36" s="63" t="n">
        <v>11943</v>
      </c>
      <c r="R36" s="63" t="n">
        <v>11253</v>
      </c>
      <c r="S36" s="63" t="n">
        <v>10572</v>
      </c>
      <c r="T36" s="63" t="n">
        <v>9899</v>
      </c>
      <c r="U36" s="63" t="n">
        <v>9236</v>
      </c>
      <c r="V36" s="63" t="n">
        <v>8592</v>
      </c>
      <c r="W36" s="63" t="n">
        <v>7959</v>
      </c>
      <c r="X36" s="63" t="n">
        <v>7327</v>
      </c>
      <c r="Y36" s="63" t="n">
        <v>6699</v>
      </c>
      <c r="Z36" s="63" t="n">
        <v>6083</v>
      </c>
      <c r="AA36" s="63" t="n">
        <v>5482</v>
      </c>
      <c r="AB36" s="62"/>
    </row>
    <row r="37" customFormat="false" ht="16.5" hidden="false" customHeight="false" outlineLevel="0" collapsed="false">
      <c r="B37" s="58"/>
      <c r="C37" s="59"/>
      <c r="D37" s="60" t="s">
        <v>163</v>
      </c>
      <c r="E37" s="63" t="n">
        <v>1020</v>
      </c>
      <c r="F37" s="63" t="n">
        <v>1075</v>
      </c>
      <c r="G37" s="63" t="n">
        <v>1173</v>
      </c>
      <c r="H37" s="63" t="n">
        <v>1241</v>
      </c>
      <c r="I37" s="63" t="n">
        <v>1292</v>
      </c>
      <c r="J37" s="63" t="n">
        <v>1331</v>
      </c>
      <c r="K37" s="63" t="n">
        <v>1359</v>
      </c>
      <c r="L37" s="63" t="n">
        <v>1379</v>
      </c>
      <c r="M37" s="63" t="n">
        <v>1385</v>
      </c>
      <c r="N37" s="63" t="n">
        <v>1396</v>
      </c>
      <c r="O37" s="63" t="n">
        <v>1410</v>
      </c>
      <c r="P37" s="63" t="n">
        <v>1456</v>
      </c>
      <c r="Q37" s="63" t="n">
        <v>1505</v>
      </c>
      <c r="R37" s="63" t="n">
        <v>1549</v>
      </c>
      <c r="S37" s="63" t="n">
        <v>1585</v>
      </c>
      <c r="T37" s="63" t="n">
        <v>1613</v>
      </c>
      <c r="U37" s="63" t="n">
        <v>1638</v>
      </c>
      <c r="V37" s="63" t="n">
        <v>1668</v>
      </c>
      <c r="W37" s="63" t="n">
        <v>1700</v>
      </c>
      <c r="X37" s="63" t="n">
        <v>1728</v>
      </c>
      <c r="Y37" s="63" t="n">
        <v>1755</v>
      </c>
      <c r="Z37" s="63" t="n">
        <v>1791</v>
      </c>
      <c r="AA37" s="63" t="n">
        <v>1831</v>
      </c>
      <c r="AB37" s="62"/>
    </row>
    <row r="38" customFormat="false" ht="16.5" hidden="false" customHeight="false" outlineLevel="0" collapsed="false">
      <c r="B38" s="58"/>
      <c r="C38" s="59"/>
      <c r="D38" s="60" t="s">
        <v>164</v>
      </c>
      <c r="E38" s="84" t="n">
        <v>69</v>
      </c>
      <c r="F38" s="84" t="n">
        <v>59</v>
      </c>
      <c r="G38" s="84" t="n">
        <v>53</v>
      </c>
      <c r="H38" s="84" t="n">
        <v>49</v>
      </c>
      <c r="I38" s="84" t="n">
        <v>45</v>
      </c>
      <c r="J38" s="84" t="n">
        <v>42</v>
      </c>
      <c r="K38" s="84" t="n">
        <v>38</v>
      </c>
      <c r="L38" s="84" t="n">
        <v>35</v>
      </c>
      <c r="M38" s="84" t="n">
        <v>32</v>
      </c>
      <c r="N38" s="84" t="n">
        <v>29</v>
      </c>
      <c r="O38" s="84" t="n">
        <v>25</v>
      </c>
      <c r="P38" s="84" t="n">
        <v>23</v>
      </c>
      <c r="Q38" s="84" t="n">
        <v>21</v>
      </c>
      <c r="R38" s="84" t="n">
        <v>19</v>
      </c>
      <c r="S38" s="84" t="n">
        <v>16</v>
      </c>
      <c r="T38" s="84" t="n">
        <v>14</v>
      </c>
      <c r="U38" s="84" t="n">
        <v>12</v>
      </c>
      <c r="V38" s="84" t="n">
        <v>10</v>
      </c>
      <c r="W38" s="84" t="n">
        <v>8</v>
      </c>
      <c r="X38" s="84" t="n">
        <v>6</v>
      </c>
      <c r="Y38" s="84" t="n">
        <v>4</v>
      </c>
      <c r="Z38" s="84" t="n">
        <v>2</v>
      </c>
      <c r="AA38" s="84" t="n">
        <v>0</v>
      </c>
      <c r="AB38" s="62"/>
    </row>
    <row r="39" customFormat="false" ht="16.5" hidden="false" customHeight="false" outlineLevel="0" collapsed="false">
      <c r="B39" s="58"/>
      <c r="C39" s="59"/>
      <c r="D39" s="60" t="s">
        <v>117</v>
      </c>
      <c r="E39" s="63" t="n">
        <v>38032</v>
      </c>
      <c r="F39" s="63" t="n">
        <v>36338</v>
      </c>
      <c r="G39" s="63" t="n">
        <v>35298</v>
      </c>
      <c r="H39" s="63" t="n">
        <v>34063</v>
      </c>
      <c r="I39" s="63" t="n">
        <v>32792</v>
      </c>
      <c r="J39" s="63" t="n">
        <v>31496</v>
      </c>
      <c r="K39" s="63" t="n">
        <v>30262</v>
      </c>
      <c r="L39" s="63" t="n">
        <v>29055</v>
      </c>
      <c r="M39" s="63" t="n">
        <v>28076</v>
      </c>
      <c r="N39" s="63" t="n">
        <v>27095</v>
      </c>
      <c r="O39" s="63" t="n">
        <v>26126</v>
      </c>
      <c r="P39" s="63" t="n">
        <v>25711</v>
      </c>
      <c r="Q39" s="63" t="n">
        <v>25313</v>
      </c>
      <c r="R39" s="63" t="n">
        <v>25000</v>
      </c>
      <c r="S39" s="63" t="n">
        <v>24761</v>
      </c>
      <c r="T39" s="63" t="n">
        <v>24566</v>
      </c>
      <c r="U39" s="63" t="n">
        <v>24385</v>
      </c>
      <c r="V39" s="63" t="n">
        <v>24209</v>
      </c>
      <c r="W39" s="63" t="n">
        <v>24039</v>
      </c>
      <c r="X39" s="63" t="n">
        <v>23873</v>
      </c>
      <c r="Y39" s="63" t="n">
        <v>23722</v>
      </c>
      <c r="Z39" s="63" t="n">
        <v>23560</v>
      </c>
      <c r="AA39" s="63" t="n">
        <v>23291</v>
      </c>
      <c r="AB39" s="62"/>
    </row>
    <row r="40" customFormat="false" ht="16.5" hidden="false" customHeight="false" outlineLevel="0" collapsed="false">
      <c r="B40" s="58"/>
      <c r="C40" s="59"/>
      <c r="D40" s="60" t="s">
        <v>165</v>
      </c>
      <c r="E40" s="63" t="n">
        <v>1212</v>
      </c>
      <c r="F40" s="63" t="n">
        <v>1130</v>
      </c>
      <c r="G40" s="63" t="n">
        <v>1068</v>
      </c>
      <c r="H40" s="63" t="n">
        <v>1002</v>
      </c>
      <c r="I40" s="63" t="n">
        <v>935</v>
      </c>
      <c r="J40" s="84" t="n">
        <v>870</v>
      </c>
      <c r="K40" s="84" t="n">
        <v>807</v>
      </c>
      <c r="L40" s="84" t="n">
        <v>745</v>
      </c>
      <c r="M40" s="84" t="n">
        <v>685</v>
      </c>
      <c r="N40" s="84" t="n">
        <v>626</v>
      </c>
      <c r="O40" s="84" t="n">
        <v>567</v>
      </c>
      <c r="P40" s="84" t="n">
        <v>523</v>
      </c>
      <c r="Q40" s="84" t="n">
        <v>479</v>
      </c>
      <c r="R40" s="84" t="n">
        <v>437</v>
      </c>
      <c r="S40" s="84" t="n">
        <v>395</v>
      </c>
      <c r="T40" s="84" t="n">
        <v>353</v>
      </c>
      <c r="U40" s="84" t="n">
        <v>313</v>
      </c>
      <c r="V40" s="84" t="n">
        <v>273</v>
      </c>
      <c r="W40" s="84" t="n">
        <v>234</v>
      </c>
      <c r="X40" s="84" t="n">
        <v>196</v>
      </c>
      <c r="Y40" s="84" t="n">
        <v>158</v>
      </c>
      <c r="Z40" s="84" t="n">
        <v>122</v>
      </c>
      <c r="AA40" s="84" t="n">
        <v>85</v>
      </c>
      <c r="AB40" s="62"/>
    </row>
    <row r="41" customFormat="false" ht="16.5" hidden="false" customHeight="false" outlineLevel="0" collapsed="false">
      <c r="B41" s="58"/>
      <c r="C41" s="59"/>
      <c r="D41" s="60" t="s">
        <v>166</v>
      </c>
      <c r="E41" s="63" t="n">
        <v>1456</v>
      </c>
      <c r="F41" s="63" t="n">
        <v>1586</v>
      </c>
      <c r="G41" s="63" t="n">
        <v>1571</v>
      </c>
      <c r="H41" s="63" t="n">
        <v>1531</v>
      </c>
      <c r="I41" s="63" t="n">
        <v>1500</v>
      </c>
      <c r="J41" s="63" t="n">
        <v>1456</v>
      </c>
      <c r="K41" s="63" t="n">
        <v>1417</v>
      </c>
      <c r="L41" s="63" t="n">
        <v>1367</v>
      </c>
      <c r="M41" s="63" t="n">
        <v>1318</v>
      </c>
      <c r="N41" s="63" t="n">
        <v>1277</v>
      </c>
      <c r="O41" s="63" t="n">
        <v>1227</v>
      </c>
      <c r="P41" s="63" t="n">
        <v>1196</v>
      </c>
      <c r="Q41" s="63" t="n">
        <v>1165</v>
      </c>
      <c r="R41" s="63" t="n">
        <v>1136</v>
      </c>
      <c r="S41" s="63" t="n">
        <v>1100</v>
      </c>
      <c r="T41" s="63" t="n">
        <v>1069</v>
      </c>
      <c r="U41" s="63" t="n">
        <v>1041</v>
      </c>
      <c r="V41" s="63" t="n">
        <v>1014</v>
      </c>
      <c r="W41" s="63" t="n">
        <v>995</v>
      </c>
      <c r="X41" s="63" t="n">
        <v>967</v>
      </c>
      <c r="Y41" s="63" t="n">
        <v>944</v>
      </c>
      <c r="Z41" s="63" t="n">
        <v>926</v>
      </c>
      <c r="AA41" s="63" t="n">
        <v>908</v>
      </c>
      <c r="AB41" s="62"/>
    </row>
    <row r="42" customFormat="false" ht="16.5" hidden="false" customHeight="false" outlineLevel="0" collapsed="false">
      <c r="B42" s="58"/>
      <c r="C42" s="59"/>
      <c r="D42" s="60" t="s">
        <v>167</v>
      </c>
      <c r="E42" s="84" t="n">
        <v>0</v>
      </c>
      <c r="F42" s="84" t="n">
        <v>0</v>
      </c>
      <c r="G42" s="84" t="n">
        <v>0</v>
      </c>
      <c r="H42" s="84" t="n">
        <v>0</v>
      </c>
      <c r="I42" s="84" t="n">
        <v>0</v>
      </c>
      <c r="J42" s="84" t="n">
        <v>0</v>
      </c>
      <c r="K42" s="84" t="n">
        <v>0</v>
      </c>
      <c r="L42" s="84" t="n">
        <v>0</v>
      </c>
      <c r="M42" s="84" t="n">
        <v>0</v>
      </c>
      <c r="N42" s="84" t="n">
        <v>0</v>
      </c>
      <c r="O42" s="84" t="n">
        <v>0</v>
      </c>
      <c r="P42" s="84" t="n">
        <v>0</v>
      </c>
      <c r="Q42" s="84" t="n">
        <v>0</v>
      </c>
      <c r="R42" s="84" t="n">
        <v>0</v>
      </c>
      <c r="S42" s="84" t="n">
        <v>0</v>
      </c>
      <c r="T42" s="84" t="n">
        <v>0</v>
      </c>
      <c r="U42" s="84" t="n">
        <v>0</v>
      </c>
      <c r="V42" s="84" t="n">
        <v>0</v>
      </c>
      <c r="W42" s="84" t="n">
        <v>0</v>
      </c>
      <c r="X42" s="84" t="n">
        <v>0</v>
      </c>
      <c r="Y42" s="84" t="n">
        <v>0</v>
      </c>
      <c r="Z42" s="84" t="n">
        <v>0</v>
      </c>
      <c r="AA42" s="84" t="n">
        <v>0</v>
      </c>
      <c r="AB42" s="62"/>
    </row>
    <row r="43" customFormat="false" ht="16.5" hidden="false" customHeight="false" outlineLevel="0" collapsed="false">
      <c r="B43" s="58"/>
      <c r="C43" s="59"/>
      <c r="D43" s="60" t="s">
        <v>168</v>
      </c>
      <c r="E43" s="84" t="n">
        <v>0</v>
      </c>
      <c r="F43" s="84" t="n">
        <v>0</v>
      </c>
      <c r="G43" s="84" t="n">
        <v>0</v>
      </c>
      <c r="H43" s="84" t="n">
        <v>0</v>
      </c>
      <c r="I43" s="84" t="n">
        <v>0</v>
      </c>
      <c r="J43" s="84" t="n">
        <v>0</v>
      </c>
      <c r="K43" s="84" t="n">
        <v>0</v>
      </c>
      <c r="L43" s="84" t="n">
        <v>0</v>
      </c>
      <c r="M43" s="84" t="n">
        <v>0</v>
      </c>
      <c r="N43" s="84" t="n">
        <v>0</v>
      </c>
      <c r="O43" s="84" t="n">
        <v>0</v>
      </c>
      <c r="P43" s="84" t="n">
        <v>0</v>
      </c>
      <c r="Q43" s="84" t="n">
        <v>0</v>
      </c>
      <c r="R43" s="84" t="n">
        <v>0</v>
      </c>
      <c r="S43" s="84" t="n">
        <v>0</v>
      </c>
      <c r="T43" s="84" t="n">
        <v>0</v>
      </c>
      <c r="U43" s="84" t="n">
        <v>0</v>
      </c>
      <c r="V43" s="84" t="n">
        <v>0</v>
      </c>
      <c r="W43" s="84" t="n">
        <v>0</v>
      </c>
      <c r="X43" s="84" t="n">
        <v>0</v>
      </c>
      <c r="Y43" s="84" t="n">
        <v>0</v>
      </c>
      <c r="Z43" s="84" t="n">
        <v>0</v>
      </c>
      <c r="AA43" s="84" t="n">
        <v>0</v>
      </c>
      <c r="AB43" s="62"/>
    </row>
    <row r="44" customFormat="false" ht="17.25" hidden="false" customHeight="false" outlineLevel="0" collapsed="false">
      <c r="B44" s="58"/>
      <c r="C44" s="59"/>
      <c r="D44" s="60" t="s">
        <v>169</v>
      </c>
      <c r="E44" s="110" t="n">
        <v>0</v>
      </c>
      <c r="F44" s="110" t="n">
        <v>0</v>
      </c>
      <c r="G44" s="110" t="n">
        <v>0</v>
      </c>
      <c r="H44" s="110" t="n">
        <v>0</v>
      </c>
      <c r="I44" s="110" t="n">
        <v>0</v>
      </c>
      <c r="J44" s="110" t="n">
        <v>0</v>
      </c>
      <c r="K44" s="110" t="n">
        <v>0</v>
      </c>
      <c r="L44" s="110" t="n">
        <v>0</v>
      </c>
      <c r="M44" s="110" t="n">
        <v>0</v>
      </c>
      <c r="N44" s="110" t="n">
        <v>0</v>
      </c>
      <c r="O44" s="110" t="n">
        <v>0</v>
      </c>
      <c r="P44" s="110" t="n">
        <v>0</v>
      </c>
      <c r="Q44" s="110" t="n">
        <v>0</v>
      </c>
      <c r="R44" s="110" t="n">
        <v>0</v>
      </c>
      <c r="S44" s="110" t="n">
        <v>0</v>
      </c>
      <c r="T44" s="110" t="n">
        <v>0</v>
      </c>
      <c r="U44" s="110" t="n">
        <v>0</v>
      </c>
      <c r="V44" s="110" t="n">
        <v>0</v>
      </c>
      <c r="W44" s="110" t="n">
        <v>0</v>
      </c>
      <c r="X44" s="110" t="n">
        <v>0</v>
      </c>
      <c r="Y44" s="110" t="n">
        <v>0</v>
      </c>
      <c r="Z44" s="110" t="n">
        <v>0</v>
      </c>
      <c r="AA44" s="110" t="n">
        <v>0</v>
      </c>
      <c r="AB44" s="62"/>
    </row>
    <row r="45" customFormat="false" ht="17.25" hidden="false" customHeight="false" outlineLevel="0" collapsed="false">
      <c r="B45" s="58"/>
      <c r="C45" s="59"/>
      <c r="D45" s="60" t="s">
        <v>133</v>
      </c>
      <c r="E45" s="111" t="n">
        <f aca="false">SUM(E36:E44)</f>
        <v>63784</v>
      </c>
      <c r="F45" s="111" t="n">
        <f aca="false">SUM(F36:F44)</f>
        <v>61020</v>
      </c>
      <c r="G45" s="111" t="n">
        <f aca="false">SUM(G36:G44)</f>
        <v>59507</v>
      </c>
      <c r="H45" s="111" t="n">
        <f aca="false">SUM(H36:H44)</f>
        <v>57368</v>
      </c>
      <c r="I45" s="111" t="n">
        <f aca="false">SUM(I36:I44)</f>
        <v>55128</v>
      </c>
      <c r="J45" s="111" t="n">
        <f aca="false">SUM(J36:J44)</f>
        <v>52863</v>
      </c>
      <c r="K45" s="111" t="n">
        <f aca="false">SUM(K36:K44)</f>
        <v>50673</v>
      </c>
      <c r="L45" s="111" t="n">
        <f aca="false">SUM(L36:L44)</f>
        <v>48515</v>
      </c>
      <c r="M45" s="111" t="n">
        <f aca="false">SUM(M36:M44)</f>
        <v>46560</v>
      </c>
      <c r="N45" s="111" t="n">
        <f aca="false">SUM(N36:N44)</f>
        <v>44620</v>
      </c>
      <c r="O45" s="111" t="n">
        <f aca="false">SUM(O36:O44)</f>
        <v>42693</v>
      </c>
      <c r="P45" s="111" t="n">
        <f aca="false">SUM(P36:P44)</f>
        <v>41544</v>
      </c>
      <c r="Q45" s="111" t="n">
        <f aca="false">SUM(Q36:Q44)</f>
        <v>40426</v>
      </c>
      <c r="R45" s="111" t="n">
        <f aca="false">SUM(R36:R44)</f>
        <v>39394</v>
      </c>
      <c r="S45" s="111" t="n">
        <f aca="false">SUM(S36:S44)</f>
        <v>38429</v>
      </c>
      <c r="T45" s="111" t="n">
        <f aca="false">SUM(T36:T44)</f>
        <v>37514</v>
      </c>
      <c r="U45" s="111" t="n">
        <f aca="false">SUM(U36:U44)</f>
        <v>36625</v>
      </c>
      <c r="V45" s="111" t="n">
        <f aca="false">SUM(V36:V44)</f>
        <v>35766</v>
      </c>
      <c r="W45" s="111" t="n">
        <f aca="false">SUM(W36:W44)</f>
        <v>34935</v>
      </c>
      <c r="X45" s="111" t="n">
        <f aca="false">SUM(X36:X44)</f>
        <v>34097</v>
      </c>
      <c r="Y45" s="111" t="n">
        <f aca="false">SUM(Y36:Y44)</f>
        <v>33282</v>
      </c>
      <c r="Z45" s="111" t="n">
        <f aca="false">SUM(Z36:Z44)</f>
        <v>32484</v>
      </c>
      <c r="AA45" s="111" t="n">
        <f aca="false">SUM(AA36:AA44)</f>
        <v>31597</v>
      </c>
      <c r="AB45" s="62"/>
    </row>
    <row r="46" customFormat="false" ht="17.25" hidden="false" customHeight="false" outlineLevel="0" collapsed="false">
      <c r="B46" s="65"/>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7"/>
    </row>
    <row r="47" customFormat="false" ht="17.25" hidden="false" customHeight="false" outlineLevel="0" collapsed="false"/>
    <row r="48" customFormat="false" ht="16.5" hidden="false" customHeight="false" outlineLevel="0" collapsed="false">
      <c r="B48" s="55"/>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7"/>
    </row>
    <row r="49" customFormat="false" ht="16.5" hidden="false" customHeight="false" outlineLevel="0" collapsed="false">
      <c r="B49" s="58"/>
      <c r="C49" s="60"/>
      <c r="D49" s="60"/>
      <c r="E49" s="61" t="n">
        <v>2013</v>
      </c>
      <c r="F49" s="61" t="n">
        <v>2014</v>
      </c>
      <c r="G49" s="61" t="n">
        <v>2015</v>
      </c>
      <c r="H49" s="61" t="n">
        <v>2016</v>
      </c>
      <c r="I49" s="61" t="n">
        <v>2017</v>
      </c>
      <c r="J49" s="61" t="n">
        <v>2018</v>
      </c>
      <c r="K49" s="61" t="n">
        <v>2019</v>
      </c>
      <c r="L49" s="61" t="n">
        <v>2020</v>
      </c>
      <c r="M49" s="61" t="n">
        <v>2021</v>
      </c>
      <c r="N49" s="61" t="n">
        <v>2022</v>
      </c>
      <c r="O49" s="61" t="n">
        <v>2023</v>
      </c>
      <c r="P49" s="61" t="n">
        <v>2024</v>
      </c>
      <c r="Q49" s="61" t="n">
        <v>2025</v>
      </c>
      <c r="R49" s="61" t="n">
        <v>2026</v>
      </c>
      <c r="S49" s="61" t="n">
        <v>2027</v>
      </c>
      <c r="T49" s="61" t="n">
        <v>2028</v>
      </c>
      <c r="U49" s="61" t="n">
        <v>2029</v>
      </c>
      <c r="V49" s="61" t="n">
        <v>2030</v>
      </c>
      <c r="W49" s="61" t="n">
        <v>2031</v>
      </c>
      <c r="X49" s="61" t="n">
        <v>2032</v>
      </c>
      <c r="Y49" s="61" t="n">
        <v>2033</v>
      </c>
      <c r="Z49" s="61" t="n">
        <v>2034</v>
      </c>
      <c r="AA49" s="61" t="n">
        <v>2035</v>
      </c>
      <c r="AB49" s="62"/>
    </row>
    <row r="50" customFormat="false" ht="16.5" hidden="false" customHeight="true" outlineLevel="0" collapsed="false">
      <c r="B50" s="58"/>
      <c r="C50" s="59" t="s">
        <v>125</v>
      </c>
      <c r="D50" s="60" t="s">
        <v>162</v>
      </c>
      <c r="E50" s="63" t="n">
        <v>21995</v>
      </c>
      <c r="F50" s="63" t="n">
        <v>21326</v>
      </c>
      <c r="G50" s="63" t="n">
        <v>21332</v>
      </c>
      <c r="H50" s="63" t="n">
        <v>20956</v>
      </c>
      <c r="I50" s="63" t="n">
        <v>20519</v>
      </c>
      <c r="J50" s="63" t="n">
        <v>20097</v>
      </c>
      <c r="K50" s="63" t="n">
        <v>19689</v>
      </c>
      <c r="L50" s="63" t="n">
        <v>19299</v>
      </c>
      <c r="M50" s="63" t="n">
        <v>18894</v>
      </c>
      <c r="N50" s="63" t="n">
        <v>18489</v>
      </c>
      <c r="O50" s="63" t="n">
        <v>18088</v>
      </c>
      <c r="P50" s="63" t="n">
        <v>17734</v>
      </c>
      <c r="Q50" s="63" t="n">
        <v>17387</v>
      </c>
      <c r="R50" s="63" t="n">
        <v>17041</v>
      </c>
      <c r="S50" s="63" t="n">
        <v>16703</v>
      </c>
      <c r="T50" s="63" t="n">
        <v>16372</v>
      </c>
      <c r="U50" s="63" t="n">
        <v>16051</v>
      </c>
      <c r="V50" s="63" t="n">
        <v>15747</v>
      </c>
      <c r="W50" s="63" t="n">
        <v>15453</v>
      </c>
      <c r="X50" s="63" t="n">
        <v>15158</v>
      </c>
      <c r="Y50" s="63" t="n">
        <v>14866</v>
      </c>
      <c r="Z50" s="63" t="n">
        <v>14584</v>
      </c>
      <c r="AA50" s="63" t="n">
        <v>14309</v>
      </c>
      <c r="AB50" s="62"/>
    </row>
    <row r="51" customFormat="false" ht="16.5" hidden="false" customHeight="false" outlineLevel="0" collapsed="false">
      <c r="B51" s="58"/>
      <c r="C51" s="59"/>
      <c r="D51" s="60" t="s">
        <v>163</v>
      </c>
      <c r="E51" s="63" t="n">
        <v>1020</v>
      </c>
      <c r="F51" s="63" t="n">
        <v>1075</v>
      </c>
      <c r="G51" s="63" t="n">
        <v>1173</v>
      </c>
      <c r="H51" s="63" t="n">
        <v>1241</v>
      </c>
      <c r="I51" s="63" t="n">
        <v>1292</v>
      </c>
      <c r="J51" s="63" t="n">
        <v>1331</v>
      </c>
      <c r="K51" s="63" t="n">
        <v>1359</v>
      </c>
      <c r="L51" s="63" t="n">
        <v>1379</v>
      </c>
      <c r="M51" s="63" t="n">
        <v>1385</v>
      </c>
      <c r="N51" s="63" t="n">
        <v>1396</v>
      </c>
      <c r="O51" s="63" t="n">
        <v>1410</v>
      </c>
      <c r="P51" s="63" t="n">
        <v>1456</v>
      </c>
      <c r="Q51" s="63" t="n">
        <v>1505</v>
      </c>
      <c r="R51" s="63" t="n">
        <v>1549</v>
      </c>
      <c r="S51" s="63" t="n">
        <v>1585</v>
      </c>
      <c r="T51" s="63" t="n">
        <v>1613</v>
      </c>
      <c r="U51" s="63" t="n">
        <v>1638</v>
      </c>
      <c r="V51" s="63" t="n">
        <v>1668</v>
      </c>
      <c r="W51" s="63" t="n">
        <v>1700</v>
      </c>
      <c r="X51" s="63" t="n">
        <v>1728</v>
      </c>
      <c r="Y51" s="63" t="n">
        <v>1755</v>
      </c>
      <c r="Z51" s="63" t="n">
        <v>1791</v>
      </c>
      <c r="AA51" s="63" t="n">
        <v>1831</v>
      </c>
      <c r="AB51" s="62"/>
    </row>
    <row r="52" customFormat="false" ht="16.5" hidden="false" customHeight="false" outlineLevel="0" collapsed="false">
      <c r="B52" s="58"/>
      <c r="C52" s="59"/>
      <c r="D52" s="60" t="s">
        <v>164</v>
      </c>
      <c r="E52" s="84" t="n">
        <v>69</v>
      </c>
      <c r="F52" s="84" t="n">
        <v>60</v>
      </c>
      <c r="G52" s="84" t="n">
        <v>56</v>
      </c>
      <c r="H52" s="84" t="n">
        <v>52</v>
      </c>
      <c r="I52" s="84" t="n">
        <v>50</v>
      </c>
      <c r="J52" s="84" t="n">
        <v>48</v>
      </c>
      <c r="K52" s="84" t="n">
        <v>45</v>
      </c>
      <c r="L52" s="84" t="n">
        <v>43</v>
      </c>
      <c r="M52" s="84" t="n">
        <v>41</v>
      </c>
      <c r="N52" s="84" t="n">
        <v>39</v>
      </c>
      <c r="O52" s="84" t="n">
        <v>37</v>
      </c>
      <c r="P52" s="84" t="n">
        <v>35</v>
      </c>
      <c r="Q52" s="84" t="n">
        <v>34</v>
      </c>
      <c r="R52" s="84" t="n">
        <v>32</v>
      </c>
      <c r="S52" s="84" t="n">
        <v>30</v>
      </c>
      <c r="T52" s="84" t="n">
        <v>29</v>
      </c>
      <c r="U52" s="84" t="n">
        <v>27</v>
      </c>
      <c r="V52" s="84" t="n">
        <v>26</v>
      </c>
      <c r="W52" s="84" t="n">
        <v>24</v>
      </c>
      <c r="X52" s="84" t="n">
        <v>23</v>
      </c>
      <c r="Y52" s="84" t="n">
        <v>21</v>
      </c>
      <c r="Z52" s="84" t="n">
        <v>20</v>
      </c>
      <c r="AA52" s="84" t="n">
        <v>18</v>
      </c>
      <c r="AB52" s="62"/>
    </row>
    <row r="53" customFormat="false" ht="16.5" hidden="false" customHeight="false" outlineLevel="0" collapsed="false">
      <c r="B53" s="58"/>
      <c r="C53" s="59"/>
      <c r="D53" s="60" t="s">
        <v>117</v>
      </c>
      <c r="E53" s="63" t="n">
        <v>38032</v>
      </c>
      <c r="F53" s="63" t="n">
        <v>36481</v>
      </c>
      <c r="G53" s="63" t="n">
        <v>35584</v>
      </c>
      <c r="H53" s="63" t="n">
        <v>34499</v>
      </c>
      <c r="I53" s="63" t="n">
        <v>33384</v>
      </c>
      <c r="J53" s="63" t="n">
        <v>32251</v>
      </c>
      <c r="K53" s="63" t="n">
        <v>31184</v>
      </c>
      <c r="L53" s="63" t="n">
        <v>30149</v>
      </c>
      <c r="M53" s="63" t="n">
        <v>29341</v>
      </c>
      <c r="N53" s="63" t="n">
        <v>28535</v>
      </c>
      <c r="O53" s="63" t="n">
        <v>27744</v>
      </c>
      <c r="P53" s="63" t="n">
        <v>27277</v>
      </c>
      <c r="Q53" s="63" t="n">
        <v>26830</v>
      </c>
      <c r="R53" s="63" t="n">
        <v>26468</v>
      </c>
      <c r="S53" s="63" t="n">
        <v>26182</v>
      </c>
      <c r="T53" s="63" t="n">
        <v>25941</v>
      </c>
      <c r="U53" s="63" t="n">
        <v>25715</v>
      </c>
      <c r="V53" s="63" t="n">
        <v>25495</v>
      </c>
      <c r="W53" s="63" t="n">
        <v>25282</v>
      </c>
      <c r="X53" s="63" t="n">
        <v>25076</v>
      </c>
      <c r="Y53" s="63" t="n">
        <v>24885</v>
      </c>
      <c r="Z53" s="63" t="n">
        <v>24684</v>
      </c>
      <c r="AA53" s="63" t="n">
        <v>24386</v>
      </c>
      <c r="AB53" s="62"/>
    </row>
    <row r="54" customFormat="false" ht="16.5" hidden="false" customHeight="false" outlineLevel="0" collapsed="false">
      <c r="B54" s="58"/>
      <c r="C54" s="59"/>
      <c r="D54" s="60" t="s">
        <v>165</v>
      </c>
      <c r="E54" s="63" t="n">
        <v>1212</v>
      </c>
      <c r="F54" s="63" t="n">
        <v>1144</v>
      </c>
      <c r="G54" s="63" t="n">
        <v>1095</v>
      </c>
      <c r="H54" s="63" t="n">
        <v>1043</v>
      </c>
      <c r="I54" s="63" t="n">
        <v>989</v>
      </c>
      <c r="J54" s="84" t="n">
        <v>938</v>
      </c>
      <c r="K54" s="84" t="n">
        <v>888</v>
      </c>
      <c r="L54" s="84" t="n">
        <v>840</v>
      </c>
      <c r="M54" s="84" t="n">
        <v>794</v>
      </c>
      <c r="N54" s="84" t="n">
        <v>749</v>
      </c>
      <c r="O54" s="84" t="n">
        <v>704</v>
      </c>
      <c r="P54" s="84" t="n">
        <v>665</v>
      </c>
      <c r="Q54" s="84" t="n">
        <v>628</v>
      </c>
      <c r="R54" s="84" t="n">
        <v>591</v>
      </c>
      <c r="S54" s="84" t="n">
        <v>555</v>
      </c>
      <c r="T54" s="84" t="n">
        <v>521</v>
      </c>
      <c r="U54" s="84" t="n">
        <v>486</v>
      </c>
      <c r="V54" s="84" t="n">
        <v>453</v>
      </c>
      <c r="W54" s="84" t="n">
        <v>420</v>
      </c>
      <c r="X54" s="84" t="n">
        <v>388</v>
      </c>
      <c r="Y54" s="84" t="n">
        <v>357</v>
      </c>
      <c r="Z54" s="84" t="n">
        <v>326</v>
      </c>
      <c r="AA54" s="84" t="n">
        <v>296</v>
      </c>
      <c r="AB54" s="62"/>
    </row>
    <row r="55" customFormat="false" ht="16.5" hidden="false" customHeight="false" outlineLevel="0" collapsed="false">
      <c r="B55" s="58"/>
      <c r="C55" s="59"/>
      <c r="D55" s="60" t="s">
        <v>166</v>
      </c>
      <c r="E55" s="63" t="n">
        <v>1456</v>
      </c>
      <c r="F55" s="63" t="n">
        <v>1587</v>
      </c>
      <c r="G55" s="63" t="n">
        <v>1572</v>
      </c>
      <c r="H55" s="63" t="n">
        <v>1533</v>
      </c>
      <c r="I55" s="63" t="n">
        <v>1503</v>
      </c>
      <c r="J55" s="63" t="n">
        <v>1459</v>
      </c>
      <c r="K55" s="63" t="n">
        <v>1420</v>
      </c>
      <c r="L55" s="63" t="n">
        <v>1371</v>
      </c>
      <c r="M55" s="63" t="n">
        <v>1323</v>
      </c>
      <c r="N55" s="63" t="n">
        <v>1282</v>
      </c>
      <c r="O55" s="63" t="n">
        <v>1233</v>
      </c>
      <c r="P55" s="63" t="n">
        <v>1204</v>
      </c>
      <c r="Q55" s="63" t="n">
        <v>1174</v>
      </c>
      <c r="R55" s="63" t="n">
        <v>1147</v>
      </c>
      <c r="S55" s="63" t="n">
        <v>1112</v>
      </c>
      <c r="T55" s="63" t="n">
        <v>1082</v>
      </c>
      <c r="U55" s="63" t="n">
        <v>1057</v>
      </c>
      <c r="V55" s="63" t="n">
        <v>1031</v>
      </c>
      <c r="W55" s="63" t="n">
        <v>1013</v>
      </c>
      <c r="X55" s="63" t="n">
        <v>987</v>
      </c>
      <c r="Y55" s="63" t="n">
        <v>965</v>
      </c>
      <c r="Z55" s="63" t="n">
        <v>949</v>
      </c>
      <c r="AA55" s="63" t="n">
        <v>932</v>
      </c>
      <c r="AB55" s="62"/>
    </row>
    <row r="56" customFormat="false" ht="16.5" hidden="false" customHeight="false" outlineLevel="0" collapsed="false">
      <c r="B56" s="58"/>
      <c r="C56" s="59"/>
      <c r="D56" s="60" t="s">
        <v>167</v>
      </c>
      <c r="E56" s="84" t="n">
        <v>0</v>
      </c>
      <c r="F56" s="84" t="n">
        <v>99</v>
      </c>
      <c r="G56" s="84" t="n">
        <v>198</v>
      </c>
      <c r="H56" s="84" t="n">
        <v>297</v>
      </c>
      <c r="I56" s="84" t="n">
        <v>396</v>
      </c>
      <c r="J56" s="84" t="n">
        <v>495</v>
      </c>
      <c r="K56" s="84" t="n">
        <v>594</v>
      </c>
      <c r="L56" s="84" t="n">
        <v>693</v>
      </c>
      <c r="M56" s="84" t="n">
        <v>792</v>
      </c>
      <c r="N56" s="84" t="n">
        <v>891</v>
      </c>
      <c r="O56" s="84" t="n">
        <v>990</v>
      </c>
      <c r="P56" s="63" t="n">
        <v>1073</v>
      </c>
      <c r="Q56" s="63" t="n">
        <v>1157</v>
      </c>
      <c r="R56" s="63" t="n">
        <v>1240</v>
      </c>
      <c r="S56" s="63" t="n">
        <v>1323</v>
      </c>
      <c r="T56" s="63" t="n">
        <v>1407</v>
      </c>
      <c r="U56" s="63" t="n">
        <v>1490</v>
      </c>
      <c r="V56" s="63" t="n">
        <v>1573</v>
      </c>
      <c r="W56" s="63" t="n">
        <v>1657</v>
      </c>
      <c r="X56" s="63" t="n">
        <v>1740</v>
      </c>
      <c r="Y56" s="63" t="n">
        <v>1823</v>
      </c>
      <c r="Z56" s="63" t="n">
        <v>1907</v>
      </c>
      <c r="AA56" s="63" t="n">
        <v>1990</v>
      </c>
      <c r="AB56" s="62"/>
    </row>
    <row r="57" customFormat="false" ht="16.5" hidden="false" customHeight="false" outlineLevel="0" collapsed="false">
      <c r="B57" s="58"/>
      <c r="C57" s="59"/>
      <c r="D57" s="60" t="s">
        <v>168</v>
      </c>
      <c r="E57" s="84" t="n">
        <v>0</v>
      </c>
      <c r="F57" s="84" t="n">
        <v>75</v>
      </c>
      <c r="G57" s="84" t="n">
        <v>149</v>
      </c>
      <c r="H57" s="84" t="n">
        <v>224</v>
      </c>
      <c r="I57" s="84" t="n">
        <v>298</v>
      </c>
      <c r="J57" s="84" t="n">
        <v>373</v>
      </c>
      <c r="K57" s="84" t="n">
        <v>448</v>
      </c>
      <c r="L57" s="84" t="n">
        <v>522</v>
      </c>
      <c r="M57" s="84" t="n">
        <v>597</v>
      </c>
      <c r="N57" s="84" t="n">
        <v>671</v>
      </c>
      <c r="O57" s="84" t="n">
        <v>746</v>
      </c>
      <c r="P57" s="84" t="n">
        <v>809</v>
      </c>
      <c r="Q57" s="84" t="n">
        <v>871</v>
      </c>
      <c r="R57" s="84" t="n">
        <v>934</v>
      </c>
      <c r="S57" s="84" t="n">
        <v>996</v>
      </c>
      <c r="T57" s="63" t="n">
        <v>1059</v>
      </c>
      <c r="U57" s="63" t="n">
        <v>1121</v>
      </c>
      <c r="V57" s="63" t="n">
        <v>1184</v>
      </c>
      <c r="W57" s="63" t="n">
        <v>1246</v>
      </c>
      <c r="X57" s="63" t="n">
        <v>1309</v>
      </c>
      <c r="Y57" s="63" t="n">
        <v>1371</v>
      </c>
      <c r="Z57" s="63" t="n">
        <v>1434</v>
      </c>
      <c r="AA57" s="63" t="n">
        <v>1496</v>
      </c>
      <c r="AB57" s="62"/>
    </row>
    <row r="58" customFormat="false" ht="17.25" hidden="false" customHeight="false" outlineLevel="0" collapsed="false">
      <c r="B58" s="58"/>
      <c r="C58" s="59"/>
      <c r="D58" s="60" t="s">
        <v>169</v>
      </c>
      <c r="E58" s="110" t="n">
        <v>0</v>
      </c>
      <c r="F58" s="110" t="n">
        <v>34</v>
      </c>
      <c r="G58" s="110" t="n">
        <v>68</v>
      </c>
      <c r="H58" s="110" t="n">
        <v>102</v>
      </c>
      <c r="I58" s="110" t="n">
        <v>137</v>
      </c>
      <c r="J58" s="110" t="n">
        <v>171</v>
      </c>
      <c r="K58" s="110" t="n">
        <v>205</v>
      </c>
      <c r="L58" s="112" t="n">
        <v>239</v>
      </c>
      <c r="M58" s="112" t="n">
        <v>273</v>
      </c>
      <c r="N58" s="112" t="n">
        <v>307</v>
      </c>
      <c r="O58" s="112" t="n">
        <v>341</v>
      </c>
      <c r="P58" s="112" t="n">
        <v>375</v>
      </c>
      <c r="Q58" s="112" t="n">
        <v>408</v>
      </c>
      <c r="R58" s="112" t="n">
        <v>441</v>
      </c>
      <c r="S58" s="112" t="n">
        <v>474</v>
      </c>
      <c r="T58" s="112" t="n">
        <v>507</v>
      </c>
      <c r="U58" s="112" t="n">
        <v>541</v>
      </c>
      <c r="V58" s="112" t="n">
        <v>574</v>
      </c>
      <c r="W58" s="112" t="n">
        <v>607</v>
      </c>
      <c r="X58" s="112" t="n">
        <v>640</v>
      </c>
      <c r="Y58" s="112" t="n">
        <v>674</v>
      </c>
      <c r="Z58" s="112" t="n">
        <v>707</v>
      </c>
      <c r="AA58" s="112" t="n">
        <v>740</v>
      </c>
      <c r="AB58" s="62"/>
    </row>
    <row r="59" customFormat="false" ht="17.25" hidden="false" customHeight="false" outlineLevel="0" collapsed="false">
      <c r="B59" s="58"/>
      <c r="C59" s="59"/>
      <c r="D59" s="60" t="s">
        <v>133</v>
      </c>
      <c r="E59" s="111" t="n">
        <f aca="false">SUM(E50:E58)</f>
        <v>63784</v>
      </c>
      <c r="F59" s="111" t="n">
        <f aca="false">SUM(F50:F58)</f>
        <v>61881</v>
      </c>
      <c r="G59" s="111" t="n">
        <f aca="false">SUM(G50:G58)</f>
        <v>61227</v>
      </c>
      <c r="H59" s="111" t="n">
        <f aca="false">SUM(H50:H58)</f>
        <v>59947</v>
      </c>
      <c r="I59" s="111" t="n">
        <f aca="false">SUM(I50:I58)</f>
        <v>58568</v>
      </c>
      <c r="J59" s="111" t="n">
        <f aca="false">SUM(J50:J58)</f>
        <v>57163</v>
      </c>
      <c r="K59" s="111" t="n">
        <f aca="false">SUM(K50:K58)</f>
        <v>55832</v>
      </c>
      <c r="L59" s="111" t="n">
        <f aca="false">SUM(L50:L58)</f>
        <v>54535</v>
      </c>
      <c r="M59" s="111" t="n">
        <f aca="false">SUM(M50:M58)</f>
        <v>53440</v>
      </c>
      <c r="N59" s="111" t="n">
        <f aca="false">SUM(N50:N58)</f>
        <v>52359</v>
      </c>
      <c r="O59" s="111" t="n">
        <f aca="false">SUM(O50:O58)</f>
        <v>51293</v>
      </c>
      <c r="P59" s="111" t="n">
        <f aca="false">SUM(P50:P58)</f>
        <v>50628</v>
      </c>
      <c r="Q59" s="111" t="n">
        <f aca="false">SUM(Q50:Q58)</f>
        <v>49994</v>
      </c>
      <c r="R59" s="111" t="n">
        <f aca="false">SUM(R50:R58)</f>
        <v>49443</v>
      </c>
      <c r="S59" s="111" t="n">
        <f aca="false">SUM(S50:S58)</f>
        <v>48960</v>
      </c>
      <c r="T59" s="111" t="n">
        <f aca="false">SUM(T50:T58)</f>
        <v>48531</v>
      </c>
      <c r="U59" s="111" t="n">
        <f aca="false">SUM(U50:U58)</f>
        <v>48126</v>
      </c>
      <c r="V59" s="111" t="n">
        <f aca="false">SUM(V50:V58)</f>
        <v>47751</v>
      </c>
      <c r="W59" s="111" t="n">
        <f aca="false">SUM(W50:W58)</f>
        <v>47402</v>
      </c>
      <c r="X59" s="111" t="n">
        <f aca="false">SUM(X50:X58)</f>
        <v>47049</v>
      </c>
      <c r="Y59" s="111" t="n">
        <f aca="false">SUM(Y50:Y58)</f>
        <v>46717</v>
      </c>
      <c r="Z59" s="111" t="n">
        <f aca="false">SUM(Z50:Z58)</f>
        <v>46402</v>
      </c>
      <c r="AA59" s="111" t="n">
        <f aca="false">SUM(AA50:AA58)</f>
        <v>45998</v>
      </c>
      <c r="AB59" s="62"/>
    </row>
    <row r="60" customFormat="false" ht="17.25" hidden="false" customHeight="false" outlineLevel="0" collapsed="false">
      <c r="B60" s="65"/>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7"/>
    </row>
  </sheetData>
  <sheetProtection sheet="true" password="808a" objects="true" scenarios="true"/>
  <mergeCells count="5">
    <mergeCell ref="B2:D2"/>
    <mergeCell ref="C8:C17"/>
    <mergeCell ref="C22:C31"/>
    <mergeCell ref="C36:C45"/>
    <mergeCell ref="C50:C59"/>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2:H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7" min="5" style="41" width="6.62"/>
    <col collapsed="false" customWidth="true" hidden="false" outlineLevel="0" max="9" min="8" style="41" width="3.62"/>
    <col collapsed="false" customWidth="false" hidden="false" outlineLevel="0" max="13" min="10" style="41" width="8.99"/>
    <col collapsed="false" customWidth="true" hidden="false" outlineLevel="0" max="14" min="14" style="41" width="1.12"/>
    <col collapsed="false" customWidth="false" hidden="false" outlineLevel="0" max="18" min="15" style="41" width="8.99"/>
    <col collapsed="false" customWidth="true" hidden="false" outlineLevel="0" max="19" min="19" style="41" width="0.99"/>
    <col collapsed="false" customWidth="false" hidden="false" outlineLevel="0" max="257" min="20" style="41" width="8.99"/>
  </cols>
  <sheetData>
    <row r="2" customFormat="false" ht="16.5" hidden="false" customHeight="true" outlineLevel="0" collapsed="false">
      <c r="B2" s="17" t="s">
        <v>56</v>
      </c>
      <c r="C2" s="17"/>
      <c r="D2" s="17"/>
    </row>
    <row r="4" customFormat="false" ht="16.5" hidden="false" customHeight="true" outlineLevel="0" collapsed="false">
      <c r="B4" s="42" t="s">
        <v>161</v>
      </c>
    </row>
    <row r="6" customFormat="false" ht="16.5" hidden="false" customHeight="true" outlineLevel="0" collapsed="false">
      <c r="B6" s="55"/>
      <c r="C6" s="56"/>
      <c r="D6" s="56"/>
      <c r="E6" s="56"/>
      <c r="F6" s="56"/>
      <c r="G6" s="56"/>
      <c r="H6" s="57"/>
    </row>
    <row r="7" customFormat="false" ht="16.5" hidden="false" customHeight="true" outlineLevel="0" collapsed="false">
      <c r="B7" s="58"/>
      <c r="C7" s="60"/>
      <c r="D7" s="60"/>
      <c r="E7" s="61" t="n">
        <v>2013</v>
      </c>
      <c r="F7" s="61" t="n">
        <v>2023</v>
      </c>
      <c r="G7" s="61" t="n">
        <v>2035</v>
      </c>
      <c r="H7" s="62"/>
    </row>
    <row r="8" customFormat="false" ht="16.5" hidden="false" customHeight="true" outlineLevel="0" collapsed="false">
      <c r="B8" s="58"/>
      <c r="C8" s="59" t="s">
        <v>116</v>
      </c>
      <c r="D8" s="60" t="s">
        <v>170</v>
      </c>
      <c r="E8" s="63" t="n">
        <v>21995</v>
      </c>
      <c r="F8" s="63" t="n">
        <v>18927.72</v>
      </c>
      <c r="G8" s="63" t="n">
        <v>15715.85</v>
      </c>
      <c r="H8" s="62"/>
    </row>
    <row r="9" customFormat="false" ht="16.5" hidden="false" customHeight="true" outlineLevel="0" collapsed="false">
      <c r="B9" s="58"/>
      <c r="C9" s="59"/>
      <c r="D9" s="60" t="s">
        <v>171</v>
      </c>
      <c r="E9" s="63" t="n">
        <v>0</v>
      </c>
      <c r="F9" s="63" t="n">
        <v>386.28</v>
      </c>
      <c r="G9" s="63" t="n">
        <v>827.15</v>
      </c>
      <c r="H9" s="62"/>
    </row>
    <row r="10" customFormat="false" ht="16.5" hidden="false" customHeight="true" outlineLevel="0" collapsed="false">
      <c r="B10" s="58"/>
      <c r="C10" s="59"/>
      <c r="D10" s="60" t="s">
        <v>163</v>
      </c>
      <c r="E10" s="63" t="n">
        <v>1020</v>
      </c>
      <c r="F10" s="63" t="n">
        <v>1748</v>
      </c>
      <c r="G10" s="63" t="n">
        <v>2236</v>
      </c>
      <c r="H10" s="62"/>
    </row>
    <row r="11" customFormat="false" ht="16.5" hidden="false" customHeight="true" outlineLevel="0" collapsed="false">
      <c r="B11" s="58"/>
      <c r="C11" s="59"/>
      <c r="D11" s="60" t="s">
        <v>164</v>
      </c>
      <c r="E11" s="84" t="n">
        <v>69</v>
      </c>
      <c r="F11" s="84" t="n">
        <v>41</v>
      </c>
      <c r="G11" s="84" t="n">
        <v>25</v>
      </c>
      <c r="H11" s="62"/>
    </row>
    <row r="12" customFormat="false" ht="16.5" hidden="false" customHeight="true" outlineLevel="0" collapsed="false">
      <c r="B12" s="58"/>
      <c r="C12" s="59"/>
      <c r="D12" s="60" t="s">
        <v>134</v>
      </c>
      <c r="E12" s="63" t="n">
        <v>38032</v>
      </c>
      <c r="F12" s="63" t="n">
        <v>32382</v>
      </c>
      <c r="G12" s="63" t="n">
        <v>30871</v>
      </c>
      <c r="H12" s="62"/>
    </row>
    <row r="13" customFormat="false" ht="16.5" hidden="false" customHeight="true" outlineLevel="0" collapsed="false">
      <c r="B13" s="58"/>
      <c r="C13" s="59"/>
      <c r="D13" s="60" t="s">
        <v>165</v>
      </c>
      <c r="E13" s="63" t="n">
        <v>1212</v>
      </c>
      <c r="F13" s="84" t="n">
        <v>809</v>
      </c>
      <c r="G13" s="84" t="n">
        <v>457</v>
      </c>
      <c r="H13" s="62"/>
    </row>
    <row r="14" customFormat="false" ht="16.5" hidden="false" customHeight="true" outlineLevel="0" collapsed="false">
      <c r="B14" s="58"/>
      <c r="C14" s="59"/>
      <c r="D14" s="60" t="s">
        <v>172</v>
      </c>
      <c r="E14" s="63" t="n">
        <v>1456</v>
      </c>
      <c r="F14" s="63" t="n">
        <v>1501</v>
      </c>
      <c r="G14" s="63" t="n">
        <v>1265</v>
      </c>
      <c r="H14" s="62"/>
    </row>
    <row r="15" customFormat="false" ht="16.5" hidden="false" customHeight="true" outlineLevel="0" collapsed="false">
      <c r="B15" s="58"/>
      <c r="C15" s="59"/>
      <c r="D15" s="60" t="s">
        <v>122</v>
      </c>
      <c r="E15" s="84" t="n">
        <v>0</v>
      </c>
      <c r="F15" s="84" t="n">
        <v>0</v>
      </c>
      <c r="G15" s="84" t="n">
        <v>0</v>
      </c>
      <c r="H15" s="62"/>
    </row>
    <row r="16" customFormat="false" ht="16.5" hidden="false" customHeight="true" outlineLevel="0" collapsed="false">
      <c r="B16" s="58"/>
      <c r="C16" s="59"/>
      <c r="D16" s="60" t="s">
        <v>173</v>
      </c>
      <c r="E16" s="84" t="n">
        <v>0</v>
      </c>
      <c r="F16" s="84" t="n">
        <v>0</v>
      </c>
      <c r="G16" s="84" t="n">
        <v>0</v>
      </c>
      <c r="H16" s="62"/>
    </row>
    <row r="17" customFormat="false" ht="16.5" hidden="false" customHeight="true" outlineLevel="0" collapsed="false">
      <c r="B17" s="58"/>
      <c r="C17" s="59"/>
      <c r="D17" s="60" t="s">
        <v>174</v>
      </c>
      <c r="E17" s="110" t="n">
        <v>0</v>
      </c>
      <c r="F17" s="110" t="n">
        <v>0</v>
      </c>
      <c r="G17" s="110" t="n">
        <v>0</v>
      </c>
      <c r="H17" s="62"/>
    </row>
    <row r="18" customFormat="false" ht="16.5" hidden="false" customHeight="true" outlineLevel="0" collapsed="false">
      <c r="B18" s="58"/>
      <c r="C18" s="59"/>
      <c r="D18" s="60" t="s">
        <v>133</v>
      </c>
      <c r="E18" s="111" t="n">
        <f aca="false">SUM(E8:E17)</f>
        <v>63784</v>
      </c>
      <c r="F18" s="111" t="n">
        <f aca="false">SUM(F8:F17)</f>
        <v>55795</v>
      </c>
      <c r="G18" s="111" t="n">
        <f aca="false">SUM(G8:G17)</f>
        <v>51397</v>
      </c>
      <c r="H18" s="62"/>
    </row>
    <row r="19" customFormat="false" ht="16.5" hidden="false" customHeight="true" outlineLevel="0" collapsed="false">
      <c r="B19" s="65"/>
      <c r="C19" s="66"/>
      <c r="D19" s="66"/>
      <c r="E19" s="66"/>
      <c r="F19" s="66"/>
      <c r="G19" s="66"/>
      <c r="H19" s="67"/>
    </row>
    <row r="21" customFormat="false" ht="16.5" hidden="false" customHeight="true" outlineLevel="0" collapsed="false">
      <c r="B21" s="55"/>
      <c r="C21" s="56"/>
      <c r="D21" s="56"/>
      <c r="E21" s="56"/>
      <c r="F21" s="56"/>
      <c r="G21" s="56"/>
      <c r="H21" s="57"/>
    </row>
    <row r="22" customFormat="false" ht="16.5" hidden="false" customHeight="true" outlineLevel="0" collapsed="false">
      <c r="B22" s="58"/>
      <c r="C22" s="60"/>
      <c r="D22" s="60"/>
      <c r="E22" s="61" t="n">
        <v>2013</v>
      </c>
      <c r="F22" s="61" t="n">
        <v>2023</v>
      </c>
      <c r="G22" s="61" t="n">
        <v>2035</v>
      </c>
      <c r="H22" s="62"/>
    </row>
    <row r="23" customFormat="false" ht="16.5" hidden="false" customHeight="true" outlineLevel="0" collapsed="false">
      <c r="B23" s="58"/>
      <c r="C23" s="59" t="s">
        <v>123</v>
      </c>
      <c r="D23" s="60" t="s">
        <v>170</v>
      </c>
      <c r="E23" s="63" t="n">
        <v>21995</v>
      </c>
      <c r="F23" s="63" t="n">
        <v>16978.4</v>
      </c>
      <c r="G23" s="63" t="n">
        <v>12052.8</v>
      </c>
      <c r="H23" s="62"/>
    </row>
    <row r="24" customFormat="false" ht="16.5" hidden="false" customHeight="true" outlineLevel="0" collapsed="false">
      <c r="B24" s="58"/>
      <c r="C24" s="59"/>
      <c r="D24" s="60" t="s">
        <v>171</v>
      </c>
      <c r="E24" s="63" t="n">
        <v>0</v>
      </c>
      <c r="F24" s="63" t="n">
        <v>893.6</v>
      </c>
      <c r="G24" s="63" t="n">
        <v>1339.2</v>
      </c>
      <c r="H24" s="62"/>
    </row>
    <row r="25" customFormat="false" ht="16.5" hidden="false" customHeight="true" outlineLevel="0" collapsed="false">
      <c r="B25" s="58"/>
      <c r="C25" s="59"/>
      <c r="D25" s="60" t="s">
        <v>163</v>
      </c>
      <c r="E25" s="63" t="n">
        <v>1020</v>
      </c>
      <c r="F25" s="63" t="n">
        <v>1650</v>
      </c>
      <c r="G25" s="63" t="n">
        <v>2041</v>
      </c>
      <c r="H25" s="62"/>
    </row>
    <row r="26" customFormat="false" ht="16.5" hidden="false" customHeight="true" outlineLevel="0" collapsed="false">
      <c r="B26" s="58"/>
      <c r="C26" s="59"/>
      <c r="D26" s="60" t="s">
        <v>164</v>
      </c>
      <c r="E26" s="84" t="n">
        <v>69</v>
      </c>
      <c r="F26" s="84" t="n">
        <v>36</v>
      </c>
      <c r="G26" s="84" t="n">
        <v>15</v>
      </c>
      <c r="H26" s="62"/>
    </row>
    <row r="27" customFormat="false" ht="16.5" hidden="false" customHeight="true" outlineLevel="0" collapsed="false">
      <c r="B27" s="58"/>
      <c r="C27" s="59"/>
      <c r="D27" s="60" t="s">
        <v>134</v>
      </c>
      <c r="E27" s="63" t="n">
        <v>38032</v>
      </c>
      <c r="F27" s="63" t="n">
        <v>29698</v>
      </c>
      <c r="G27" s="63" t="n">
        <v>25082</v>
      </c>
      <c r="H27" s="62"/>
    </row>
    <row r="28" customFormat="false" ht="16.5" hidden="false" customHeight="true" outlineLevel="0" collapsed="false">
      <c r="B28" s="58"/>
      <c r="C28" s="59"/>
      <c r="D28" s="60" t="s">
        <v>165</v>
      </c>
      <c r="E28" s="63" t="n">
        <v>1212</v>
      </c>
      <c r="F28" s="84" t="n">
        <v>728</v>
      </c>
      <c r="G28" s="84" t="n">
        <v>282</v>
      </c>
      <c r="H28" s="62"/>
    </row>
    <row r="29" customFormat="false" ht="16.5" hidden="false" customHeight="true" outlineLevel="0" collapsed="false">
      <c r="B29" s="58"/>
      <c r="C29" s="59"/>
      <c r="D29" s="60" t="s">
        <v>172</v>
      </c>
      <c r="E29" s="63" t="n">
        <v>1456</v>
      </c>
      <c r="F29" s="63" t="n">
        <v>1404</v>
      </c>
      <c r="G29" s="63" t="n">
        <v>1058</v>
      </c>
      <c r="H29" s="62"/>
    </row>
    <row r="30" customFormat="false" ht="16.5" hidden="false" customHeight="true" outlineLevel="0" collapsed="false">
      <c r="B30" s="58"/>
      <c r="C30" s="59"/>
      <c r="D30" s="60" t="s">
        <v>122</v>
      </c>
      <c r="E30" s="84" t="n">
        <v>0</v>
      </c>
      <c r="F30" s="84" t="n">
        <v>210</v>
      </c>
      <c r="G30" s="84" t="n">
        <v>490</v>
      </c>
      <c r="H30" s="62"/>
    </row>
    <row r="31" customFormat="false" ht="16.5" hidden="false" customHeight="true" outlineLevel="0" collapsed="false">
      <c r="B31" s="58"/>
      <c r="C31" s="59"/>
      <c r="D31" s="60" t="s">
        <v>173</v>
      </c>
      <c r="E31" s="84" t="n">
        <v>0</v>
      </c>
      <c r="F31" s="84" t="n">
        <v>746</v>
      </c>
      <c r="G31" s="63" t="n">
        <v>1496</v>
      </c>
      <c r="H31" s="62"/>
    </row>
    <row r="32" customFormat="false" ht="16.5" hidden="false" customHeight="true" outlineLevel="0" collapsed="false">
      <c r="B32" s="58"/>
      <c r="C32" s="59"/>
      <c r="D32" s="60" t="s">
        <v>174</v>
      </c>
      <c r="E32" s="110" t="n">
        <v>0</v>
      </c>
      <c r="F32" s="112" t="n">
        <v>1650</v>
      </c>
      <c r="G32" s="112" t="n">
        <v>3642</v>
      </c>
      <c r="H32" s="62"/>
    </row>
    <row r="33" customFormat="false" ht="16.5" hidden="false" customHeight="true" outlineLevel="0" collapsed="false">
      <c r="B33" s="58"/>
      <c r="C33" s="59"/>
      <c r="D33" s="60" t="s">
        <v>133</v>
      </c>
      <c r="E33" s="111" t="n">
        <f aca="false">SUM(E23:E32)</f>
        <v>63784</v>
      </c>
      <c r="F33" s="111" t="n">
        <f aca="false">SUM(F23:F32)</f>
        <v>53994</v>
      </c>
      <c r="G33" s="111" t="n">
        <f aca="false">SUM(G23:G32)</f>
        <v>47498</v>
      </c>
      <c r="H33" s="62"/>
    </row>
    <row r="34" customFormat="false" ht="16.5" hidden="false" customHeight="true" outlineLevel="0" collapsed="false">
      <c r="B34" s="65"/>
      <c r="C34" s="66"/>
      <c r="D34" s="66"/>
      <c r="E34" s="66"/>
      <c r="F34" s="66"/>
      <c r="G34" s="66"/>
      <c r="H34" s="67"/>
    </row>
    <row r="36" customFormat="false" ht="16.5" hidden="false" customHeight="true" outlineLevel="0" collapsed="false">
      <c r="B36" s="55"/>
      <c r="C36" s="56"/>
      <c r="D36" s="56"/>
      <c r="E36" s="56"/>
      <c r="F36" s="56"/>
      <c r="G36" s="56"/>
      <c r="H36" s="57"/>
    </row>
    <row r="37" customFormat="false" ht="16.5" hidden="false" customHeight="true" outlineLevel="0" collapsed="false">
      <c r="B37" s="58"/>
      <c r="C37" s="60"/>
      <c r="D37" s="60"/>
      <c r="E37" s="61" t="n">
        <v>2013</v>
      </c>
      <c r="F37" s="61" t="n">
        <v>2023</v>
      </c>
      <c r="G37" s="61" t="n">
        <v>2035</v>
      </c>
      <c r="H37" s="62"/>
    </row>
    <row r="38" customFormat="false" ht="16.5" hidden="false" customHeight="true" outlineLevel="0" collapsed="false">
      <c r="B38" s="58"/>
      <c r="C38" s="59" t="s">
        <v>124</v>
      </c>
      <c r="D38" s="60" t="s">
        <v>170</v>
      </c>
      <c r="E38" s="63" t="n">
        <v>21995</v>
      </c>
      <c r="F38" s="63" t="n">
        <v>13071.24</v>
      </c>
      <c r="G38" s="63" t="n">
        <v>5207.9</v>
      </c>
      <c r="H38" s="62"/>
    </row>
    <row r="39" customFormat="false" ht="16.5" hidden="false" customHeight="true" outlineLevel="0" collapsed="false">
      <c r="B39" s="58"/>
      <c r="C39" s="59"/>
      <c r="D39" s="60" t="s">
        <v>171</v>
      </c>
      <c r="E39" s="63" t="n">
        <v>0</v>
      </c>
      <c r="F39" s="63" t="n">
        <v>266.76</v>
      </c>
      <c r="G39" s="63" t="n">
        <v>274.1</v>
      </c>
      <c r="H39" s="62"/>
    </row>
    <row r="40" customFormat="false" ht="16.5" hidden="false" customHeight="true" outlineLevel="0" collapsed="false">
      <c r="B40" s="58"/>
      <c r="C40" s="59"/>
      <c r="D40" s="60" t="s">
        <v>163</v>
      </c>
      <c r="E40" s="63" t="n">
        <v>1020</v>
      </c>
      <c r="F40" s="63" t="n">
        <v>1410</v>
      </c>
      <c r="G40" s="63" t="n">
        <v>1831</v>
      </c>
      <c r="H40" s="62"/>
    </row>
    <row r="41" customFormat="false" ht="16.5" hidden="false" customHeight="true" outlineLevel="0" collapsed="false">
      <c r="B41" s="58"/>
      <c r="C41" s="59"/>
      <c r="D41" s="60" t="s">
        <v>164</v>
      </c>
      <c r="E41" s="84" t="n">
        <v>69</v>
      </c>
      <c r="F41" s="84" t="n">
        <v>25</v>
      </c>
      <c r="G41" s="84" t="n">
        <v>0</v>
      </c>
      <c r="H41" s="62"/>
    </row>
    <row r="42" customFormat="false" ht="16.5" hidden="false" customHeight="true" outlineLevel="0" collapsed="false">
      <c r="B42" s="58"/>
      <c r="C42" s="59"/>
      <c r="D42" s="60" t="s">
        <v>134</v>
      </c>
      <c r="E42" s="63" t="n">
        <v>38032</v>
      </c>
      <c r="F42" s="63" t="n">
        <v>26126</v>
      </c>
      <c r="G42" s="63" t="n">
        <v>23291</v>
      </c>
      <c r="H42" s="62"/>
    </row>
    <row r="43" customFormat="false" ht="16.5" hidden="false" customHeight="true" outlineLevel="0" collapsed="false">
      <c r="B43" s="58"/>
      <c r="C43" s="59"/>
      <c r="D43" s="60" t="s">
        <v>165</v>
      </c>
      <c r="E43" s="63" t="n">
        <v>1212</v>
      </c>
      <c r="F43" s="84" t="n">
        <v>567</v>
      </c>
      <c r="G43" s="84" t="n">
        <v>85</v>
      </c>
      <c r="H43" s="62"/>
    </row>
    <row r="44" customFormat="false" ht="16.5" hidden="false" customHeight="true" outlineLevel="0" collapsed="false">
      <c r="B44" s="58"/>
      <c r="C44" s="59"/>
      <c r="D44" s="60" t="s">
        <v>172</v>
      </c>
      <c r="E44" s="63" t="n">
        <v>1456</v>
      </c>
      <c r="F44" s="63" t="n">
        <v>1227</v>
      </c>
      <c r="G44" s="63" t="n">
        <v>908</v>
      </c>
      <c r="H44" s="62"/>
    </row>
    <row r="45" customFormat="false" ht="16.5" hidden="false" customHeight="true" outlineLevel="0" collapsed="false">
      <c r="B45" s="58"/>
      <c r="C45" s="59"/>
      <c r="D45" s="60" t="s">
        <v>122</v>
      </c>
      <c r="E45" s="84" t="n">
        <v>0</v>
      </c>
      <c r="F45" s="84" t="n">
        <v>0</v>
      </c>
      <c r="G45" s="84" t="n">
        <v>0</v>
      </c>
      <c r="H45" s="62"/>
    </row>
    <row r="46" customFormat="false" ht="16.5" hidden="false" customHeight="true" outlineLevel="0" collapsed="false">
      <c r="B46" s="58"/>
      <c r="C46" s="59"/>
      <c r="D46" s="60" t="s">
        <v>173</v>
      </c>
      <c r="E46" s="84" t="n">
        <v>0</v>
      </c>
      <c r="F46" s="84" t="n">
        <v>0</v>
      </c>
      <c r="G46" s="84" t="n">
        <v>0</v>
      </c>
      <c r="H46" s="62"/>
    </row>
    <row r="47" customFormat="false" ht="16.5" hidden="false" customHeight="true" outlineLevel="0" collapsed="false">
      <c r="B47" s="58"/>
      <c r="C47" s="59"/>
      <c r="D47" s="60" t="s">
        <v>174</v>
      </c>
      <c r="E47" s="110" t="n">
        <v>0</v>
      </c>
      <c r="F47" s="110" t="n">
        <v>0</v>
      </c>
      <c r="G47" s="110" t="n">
        <v>0</v>
      </c>
      <c r="H47" s="62"/>
    </row>
    <row r="48" customFormat="false" ht="16.5" hidden="false" customHeight="true" outlineLevel="0" collapsed="false">
      <c r="B48" s="58"/>
      <c r="C48" s="59"/>
      <c r="D48" s="60" t="s">
        <v>133</v>
      </c>
      <c r="E48" s="111" t="n">
        <f aca="false">SUM(E38:E47)</f>
        <v>63784</v>
      </c>
      <c r="F48" s="111" t="n">
        <f aca="false">SUM(F38:F47)</f>
        <v>42693</v>
      </c>
      <c r="G48" s="111" t="n">
        <f aca="false">SUM(G38:G47)</f>
        <v>31597</v>
      </c>
      <c r="H48" s="62"/>
    </row>
    <row r="49" customFormat="false" ht="16.5" hidden="false" customHeight="true" outlineLevel="0" collapsed="false">
      <c r="B49" s="65"/>
      <c r="C49" s="66"/>
      <c r="D49" s="66"/>
      <c r="E49" s="66"/>
      <c r="F49" s="66"/>
      <c r="G49" s="66"/>
      <c r="H49" s="67"/>
    </row>
    <row r="51" customFormat="false" ht="16.5" hidden="false" customHeight="true" outlineLevel="0" collapsed="false">
      <c r="B51" s="55"/>
      <c r="C51" s="56"/>
      <c r="D51" s="56"/>
      <c r="E51" s="56"/>
      <c r="F51" s="56"/>
      <c r="G51" s="56"/>
      <c r="H51" s="57"/>
    </row>
    <row r="52" customFormat="false" ht="16.5" hidden="false" customHeight="true" outlineLevel="0" collapsed="false">
      <c r="B52" s="58"/>
      <c r="C52" s="60"/>
      <c r="D52" s="60"/>
      <c r="E52" s="61" t="n">
        <v>2013</v>
      </c>
      <c r="F52" s="61" t="n">
        <v>2023</v>
      </c>
      <c r="G52" s="61" t="n">
        <v>2035</v>
      </c>
      <c r="H52" s="62"/>
    </row>
    <row r="53" customFormat="false" ht="16.5" hidden="false" customHeight="true" outlineLevel="0" collapsed="false">
      <c r="B53" s="58"/>
      <c r="C53" s="59" t="s">
        <v>125</v>
      </c>
      <c r="D53" s="60" t="s">
        <v>170</v>
      </c>
      <c r="E53" s="63" t="n">
        <v>21995</v>
      </c>
      <c r="F53" s="63" t="n">
        <v>16279.2</v>
      </c>
      <c r="G53" s="63" t="n">
        <v>11447.2</v>
      </c>
      <c r="H53" s="62"/>
    </row>
    <row r="54" customFormat="false" ht="16.5" hidden="false" customHeight="true" outlineLevel="0" collapsed="false">
      <c r="B54" s="58"/>
      <c r="C54" s="59"/>
      <c r="D54" s="60" t="s">
        <v>171</v>
      </c>
      <c r="E54" s="63" t="n">
        <v>0</v>
      </c>
      <c r="F54" s="63" t="n">
        <v>1808.8</v>
      </c>
      <c r="G54" s="63" t="n">
        <v>2861.8</v>
      </c>
      <c r="H54" s="62"/>
    </row>
    <row r="55" customFormat="false" ht="16.5" hidden="false" customHeight="true" outlineLevel="0" collapsed="false">
      <c r="B55" s="58"/>
      <c r="C55" s="59"/>
      <c r="D55" s="60" t="s">
        <v>163</v>
      </c>
      <c r="E55" s="63" t="n">
        <v>1020</v>
      </c>
      <c r="F55" s="63" t="n">
        <v>1410</v>
      </c>
      <c r="G55" s="63" t="n">
        <v>1831</v>
      </c>
      <c r="H55" s="62"/>
    </row>
    <row r="56" customFormat="false" ht="16.5" hidden="false" customHeight="true" outlineLevel="0" collapsed="false">
      <c r="B56" s="58"/>
      <c r="C56" s="59"/>
      <c r="D56" s="60" t="s">
        <v>164</v>
      </c>
      <c r="E56" s="84" t="n">
        <v>69</v>
      </c>
      <c r="F56" s="84" t="n">
        <v>37</v>
      </c>
      <c r="G56" s="84" t="n">
        <v>18</v>
      </c>
      <c r="H56" s="62"/>
    </row>
    <row r="57" customFormat="false" ht="16.5" hidden="false" customHeight="true" outlineLevel="0" collapsed="false">
      <c r="B57" s="58"/>
      <c r="C57" s="59"/>
      <c r="D57" s="60" t="s">
        <v>134</v>
      </c>
      <c r="E57" s="63" t="n">
        <v>38032</v>
      </c>
      <c r="F57" s="63" t="n">
        <v>27744</v>
      </c>
      <c r="G57" s="63" t="n">
        <v>24386</v>
      </c>
      <c r="H57" s="62"/>
    </row>
    <row r="58" customFormat="false" ht="16.5" hidden="false" customHeight="true" outlineLevel="0" collapsed="false">
      <c r="B58" s="58"/>
      <c r="C58" s="59"/>
      <c r="D58" s="60" t="s">
        <v>165</v>
      </c>
      <c r="E58" s="63" t="n">
        <v>1212</v>
      </c>
      <c r="F58" s="84" t="n">
        <v>704</v>
      </c>
      <c r="G58" s="84" t="n">
        <v>296</v>
      </c>
      <c r="H58" s="62"/>
    </row>
    <row r="59" customFormat="false" ht="16.5" hidden="false" customHeight="true" outlineLevel="0" collapsed="false">
      <c r="B59" s="58"/>
      <c r="C59" s="59"/>
      <c r="D59" s="60" t="s">
        <v>172</v>
      </c>
      <c r="E59" s="63" t="n">
        <v>1456</v>
      </c>
      <c r="F59" s="63" t="n">
        <v>1233</v>
      </c>
      <c r="G59" s="63" t="n">
        <v>932</v>
      </c>
      <c r="H59" s="62"/>
    </row>
    <row r="60" customFormat="false" ht="16.5" hidden="false" customHeight="true" outlineLevel="0" collapsed="false">
      <c r="B60" s="58"/>
      <c r="C60" s="59"/>
      <c r="D60" s="60" t="s">
        <v>122</v>
      </c>
      <c r="E60" s="84" t="n">
        <v>0</v>
      </c>
      <c r="F60" s="84" t="n">
        <v>990</v>
      </c>
      <c r="G60" s="63" t="n">
        <v>1990</v>
      </c>
      <c r="H60" s="62"/>
    </row>
    <row r="61" customFormat="false" ht="16.5" hidden="false" customHeight="true" outlineLevel="0" collapsed="false">
      <c r="B61" s="58"/>
      <c r="C61" s="59"/>
      <c r="D61" s="60" t="s">
        <v>173</v>
      </c>
      <c r="E61" s="84" t="n">
        <v>0</v>
      </c>
      <c r="F61" s="84" t="n">
        <v>746</v>
      </c>
      <c r="G61" s="63" t="n">
        <v>1496</v>
      </c>
      <c r="H61" s="62"/>
    </row>
    <row r="62" customFormat="false" ht="16.5" hidden="false" customHeight="true" outlineLevel="0" collapsed="false">
      <c r="B62" s="58"/>
      <c r="C62" s="59"/>
      <c r="D62" s="60" t="s">
        <v>174</v>
      </c>
      <c r="E62" s="110" t="n">
        <v>0</v>
      </c>
      <c r="F62" s="112" t="n">
        <v>341</v>
      </c>
      <c r="G62" s="112" t="n">
        <v>740</v>
      </c>
      <c r="H62" s="62"/>
    </row>
    <row r="63" customFormat="false" ht="16.5" hidden="false" customHeight="true" outlineLevel="0" collapsed="false">
      <c r="B63" s="58"/>
      <c r="C63" s="59"/>
      <c r="D63" s="60" t="s">
        <v>133</v>
      </c>
      <c r="E63" s="111" t="n">
        <f aca="false">SUM(E53:E62)</f>
        <v>63784</v>
      </c>
      <c r="F63" s="111" t="n">
        <f aca="false">SUM(F53:F62)</f>
        <v>51293</v>
      </c>
      <c r="G63" s="111" t="n">
        <f aca="false">SUM(G53:G62)</f>
        <v>45998</v>
      </c>
      <c r="H63" s="62"/>
    </row>
    <row r="64" customFormat="false" ht="16.5" hidden="false" customHeight="true" outlineLevel="0" collapsed="false">
      <c r="B64" s="65"/>
      <c r="C64" s="66"/>
      <c r="D64" s="66"/>
      <c r="E64" s="66"/>
      <c r="F64" s="66"/>
      <c r="G64" s="66"/>
      <c r="H64" s="67"/>
    </row>
  </sheetData>
  <sheetProtection sheet="true" password="808a" objects="true" scenarios="true"/>
  <mergeCells count="5">
    <mergeCell ref="B2:D2"/>
    <mergeCell ref="C8:C18"/>
    <mergeCell ref="C23:C33"/>
    <mergeCell ref="C38:C48"/>
    <mergeCell ref="C53:C63"/>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H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8.9921875" defaultRowHeight="16.5" zeroHeight="false" outlineLevelRow="0" outlineLevelCol="0"/>
  <cols>
    <col collapsed="false" customWidth="true" hidden="false" outlineLevel="0" max="1" min="1" style="1" width="3.62"/>
    <col collapsed="false" customWidth="true" hidden="false" outlineLevel="0" max="2" min="2" style="92" width="13.87"/>
    <col collapsed="false" customWidth="true" hidden="false" outlineLevel="0" max="3" min="3" style="1" width="48.49"/>
    <col collapsed="false" customWidth="true" hidden="false" outlineLevel="0" max="4" min="4" style="93" width="29.49"/>
    <col collapsed="false" customWidth="true" hidden="false" outlineLevel="0" max="8" min="5" style="93" width="20.62"/>
    <col collapsed="false" customWidth="false" hidden="false" outlineLevel="0" max="257" min="9" style="1" width="8.99"/>
  </cols>
  <sheetData>
    <row r="1" customFormat="false" ht="17.25" hidden="false" customHeight="false" outlineLevel="0" collapsed="false"/>
    <row r="2" customFormat="false" ht="18" hidden="false" customHeight="false" outlineLevel="0" collapsed="false">
      <c r="C2" s="94" t="s">
        <v>56</v>
      </c>
    </row>
    <row r="3" customFormat="false" ht="17.25" hidden="false" customHeight="false" outlineLevel="0" collapsed="false"/>
    <row r="4" s="113" customFormat="true" ht="45" hidden="false" customHeight="true" outlineLevel="0" collapsed="false">
      <c r="B4" s="114" t="s">
        <v>76</v>
      </c>
      <c r="C4" s="114" t="s">
        <v>77</v>
      </c>
      <c r="D4" s="115" t="s">
        <v>78</v>
      </c>
      <c r="E4" s="115" t="s">
        <v>59</v>
      </c>
      <c r="F4" s="115" t="s">
        <v>79</v>
      </c>
      <c r="G4" s="115" t="s">
        <v>80</v>
      </c>
      <c r="H4" s="115" t="s">
        <v>81</v>
      </c>
    </row>
    <row r="5" customFormat="false" ht="16.5" hidden="false" customHeight="false" outlineLevel="0" collapsed="false">
      <c r="B5" s="98" t="s">
        <v>82</v>
      </c>
      <c r="C5" s="99" t="s">
        <v>146</v>
      </c>
      <c r="D5" s="100" t="s">
        <v>84</v>
      </c>
      <c r="E5" s="101" t="n">
        <v>0.56</v>
      </c>
      <c r="F5" s="101" t="n">
        <v>0.39</v>
      </c>
      <c r="G5" s="101" t="n">
        <v>0.42</v>
      </c>
      <c r="H5" s="101" t="n">
        <v>0.47</v>
      </c>
    </row>
    <row r="6" customFormat="false" ht="16.5" hidden="false" customHeight="false" outlineLevel="0" collapsed="false">
      <c r="B6" s="98"/>
      <c r="C6" s="99" t="s">
        <v>175</v>
      </c>
      <c r="D6" s="100" t="s">
        <v>86</v>
      </c>
      <c r="E6" s="100" t="n">
        <v>137</v>
      </c>
      <c r="F6" s="100" t="n">
        <v>1277</v>
      </c>
      <c r="G6" s="100" t="n">
        <v>1277</v>
      </c>
      <c r="H6" s="100" t="n">
        <v>6292</v>
      </c>
    </row>
    <row r="7" customFormat="false" ht="16.5" hidden="false" customHeight="false" outlineLevel="0" collapsed="false">
      <c r="B7" s="98"/>
      <c r="C7" s="99" t="s">
        <v>87</v>
      </c>
      <c r="D7" s="100" t="s">
        <v>88</v>
      </c>
      <c r="E7" s="100" t="s">
        <v>148</v>
      </c>
      <c r="F7" s="100" t="s">
        <v>90</v>
      </c>
      <c r="G7" s="100" t="s">
        <v>91</v>
      </c>
      <c r="H7" s="100" t="s">
        <v>90</v>
      </c>
    </row>
    <row r="8" customFormat="false" ht="16.5" hidden="false" customHeight="false" outlineLevel="0" collapsed="false">
      <c r="B8" s="98" t="s">
        <v>92</v>
      </c>
      <c r="C8" s="99" t="s">
        <v>176</v>
      </c>
      <c r="D8" s="100" t="s">
        <v>94</v>
      </c>
      <c r="E8" s="109" t="n">
        <v>1696</v>
      </c>
      <c r="F8" s="109" t="n">
        <v>1382</v>
      </c>
      <c r="G8" s="109" t="n">
        <v>1308</v>
      </c>
      <c r="H8" s="109" t="n">
        <v>1511</v>
      </c>
    </row>
    <row r="9" customFormat="false" ht="16.5" hidden="false" customHeight="false" outlineLevel="0" collapsed="false">
      <c r="B9" s="98"/>
      <c r="C9" s="99" t="s">
        <v>177</v>
      </c>
      <c r="D9" s="100" t="s">
        <v>152</v>
      </c>
      <c r="E9" s="103" t="n">
        <v>29.87</v>
      </c>
      <c r="F9" s="103" t="n">
        <v>29.14</v>
      </c>
      <c r="G9" s="103" t="n">
        <v>29.05</v>
      </c>
      <c r="H9" s="103" t="n">
        <v>30.44</v>
      </c>
    </row>
    <row r="10" customFormat="false" ht="16.5" hidden="false" customHeight="false" outlineLevel="0" collapsed="false">
      <c r="B10" s="98"/>
      <c r="C10" s="99" t="s">
        <v>178</v>
      </c>
      <c r="D10" s="100" t="s">
        <v>98</v>
      </c>
      <c r="E10" s="100" t="n">
        <v>1</v>
      </c>
      <c r="F10" s="100" t="n">
        <v>1.124</v>
      </c>
      <c r="G10" s="100" t="n">
        <v>1.128</v>
      </c>
      <c r="H10" s="100" t="n">
        <v>1.095</v>
      </c>
    </row>
    <row r="11" customFormat="false" ht="16.5" hidden="false" customHeight="false" outlineLevel="0" collapsed="false">
      <c r="B11" s="98"/>
      <c r="C11" s="99" t="s">
        <v>179</v>
      </c>
      <c r="D11" s="100" t="s">
        <v>94</v>
      </c>
      <c r="E11" s="109" t="n">
        <v>0</v>
      </c>
      <c r="F11" s="109" t="n">
        <v>4127</v>
      </c>
      <c r="G11" s="109" t="n">
        <v>5138</v>
      </c>
      <c r="H11" s="109" t="n">
        <v>3040</v>
      </c>
    </row>
    <row r="12" customFormat="false" ht="16.5" hidden="false" customHeight="false" outlineLevel="0" collapsed="false">
      <c r="B12" s="98"/>
      <c r="C12" s="99" t="s">
        <v>180</v>
      </c>
      <c r="D12" s="100" t="s">
        <v>101</v>
      </c>
      <c r="E12" s="102" t="n">
        <v>10346</v>
      </c>
      <c r="F12" s="102" t="n">
        <v>12895</v>
      </c>
      <c r="G12" s="102" t="n">
        <v>8027</v>
      </c>
      <c r="H12" s="102" t="n">
        <v>10346</v>
      </c>
    </row>
    <row r="13" customFormat="false" ht="16.5" hidden="false" customHeight="false" outlineLevel="0" collapsed="false">
      <c r="B13" s="98" t="s">
        <v>102</v>
      </c>
      <c r="C13" s="99" t="s">
        <v>156</v>
      </c>
      <c r="D13" s="100" t="s">
        <v>104</v>
      </c>
      <c r="E13" s="101" t="n">
        <v>0.12</v>
      </c>
      <c r="F13" s="101" t="n">
        <v>0.34</v>
      </c>
      <c r="G13" s="101" t="n">
        <v>0.36</v>
      </c>
      <c r="H13" s="101" t="n">
        <v>0.4</v>
      </c>
    </row>
    <row r="14" customFormat="false" ht="16.5" hidden="false" customHeight="false" outlineLevel="0" collapsed="false">
      <c r="B14" s="98"/>
      <c r="C14" s="99" t="s">
        <v>105</v>
      </c>
      <c r="D14" s="100" t="s">
        <v>104</v>
      </c>
      <c r="E14" s="101" t="n">
        <v>0.27</v>
      </c>
      <c r="F14" s="101" t="n">
        <v>0.63</v>
      </c>
      <c r="G14" s="101" t="n">
        <v>0.68</v>
      </c>
      <c r="H14" s="101" t="n">
        <v>0.44</v>
      </c>
    </row>
    <row r="17" customFormat="false" ht="16.5" hidden="false" customHeight="false" outlineLevel="0" collapsed="false">
      <c r="B17" s="92" t="s">
        <v>181</v>
      </c>
    </row>
    <row r="18" customFormat="false" ht="16.5" hidden="false" customHeight="false" outlineLevel="0" collapsed="false">
      <c r="B18" s="92" t="s">
        <v>182</v>
      </c>
    </row>
    <row r="19" customFormat="false" ht="16.5" hidden="false" customHeight="false" outlineLevel="0" collapsed="false">
      <c r="B19" s="92" t="s">
        <v>183</v>
      </c>
    </row>
    <row r="20" customFormat="false" ht="16.5" hidden="false" customHeight="false" outlineLevel="0" collapsed="false">
      <c r="B20" s="92" t="s">
        <v>184</v>
      </c>
    </row>
    <row r="21" customFormat="false" ht="16.5" hidden="false" customHeight="false" outlineLevel="0" collapsed="false">
      <c r="B21" s="92" t="s">
        <v>185</v>
      </c>
    </row>
  </sheetData>
  <sheetProtection sheet="true" password="808a" objects="true" scenarios="true"/>
  <hyperlinks>
    <hyperlink ref="C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AB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62"/>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161</v>
      </c>
    </row>
    <row r="5" customFormat="false" ht="17.25" hidden="false" customHeight="false" outlineLevel="0" collapsed="false"/>
    <row r="6" customFormat="false" ht="16.5" hidden="false" customHeight="false" outlineLevel="0" collapsed="false">
      <c r="B6" s="55"/>
      <c r="C6" s="56"/>
      <c r="D6" s="56"/>
      <c r="E6" s="56"/>
      <c r="F6" s="56"/>
      <c r="G6" s="56"/>
      <c r="H6" s="56"/>
      <c r="I6" s="56"/>
      <c r="J6" s="56"/>
      <c r="K6" s="56"/>
      <c r="L6" s="56"/>
      <c r="M6" s="56"/>
      <c r="N6" s="56"/>
      <c r="O6" s="56"/>
      <c r="P6" s="56"/>
      <c r="Q6" s="56"/>
      <c r="R6" s="56"/>
      <c r="S6" s="56"/>
      <c r="T6" s="56"/>
      <c r="U6" s="56"/>
      <c r="V6" s="56"/>
      <c r="W6" s="56"/>
      <c r="X6" s="56"/>
      <c r="Y6" s="56"/>
      <c r="Z6" s="56"/>
      <c r="AA6" s="56"/>
      <c r="AB6" s="57"/>
    </row>
    <row r="7" customFormat="false" ht="16.5" hidden="false" customHeight="false" outlineLevel="0" collapsed="false">
      <c r="B7" s="58"/>
      <c r="C7" s="60"/>
      <c r="D7" s="60"/>
      <c r="E7" s="61" t="n">
        <v>2013</v>
      </c>
      <c r="F7" s="61" t="n">
        <v>2014</v>
      </c>
      <c r="G7" s="61" t="n">
        <v>2015</v>
      </c>
      <c r="H7" s="61" t="n">
        <v>2016</v>
      </c>
      <c r="I7" s="61" t="n">
        <v>2017</v>
      </c>
      <c r="J7" s="61" t="n">
        <v>2018</v>
      </c>
      <c r="K7" s="61" t="n">
        <v>2019</v>
      </c>
      <c r="L7" s="61" t="n">
        <v>2020</v>
      </c>
      <c r="M7" s="61" t="n">
        <v>2021</v>
      </c>
      <c r="N7" s="61" t="n">
        <v>2022</v>
      </c>
      <c r="O7" s="61" t="n">
        <v>2023</v>
      </c>
      <c r="P7" s="61" t="n">
        <v>2024</v>
      </c>
      <c r="Q7" s="61" t="n">
        <v>2025</v>
      </c>
      <c r="R7" s="61" t="n">
        <v>2026</v>
      </c>
      <c r="S7" s="61" t="n">
        <v>2027</v>
      </c>
      <c r="T7" s="61" t="n">
        <v>2028</v>
      </c>
      <c r="U7" s="61" t="n">
        <v>2029</v>
      </c>
      <c r="V7" s="61" t="n">
        <v>2030</v>
      </c>
      <c r="W7" s="61" t="n">
        <v>2031</v>
      </c>
      <c r="X7" s="61" t="n">
        <v>2032</v>
      </c>
      <c r="Y7" s="61" t="n">
        <v>2033</v>
      </c>
      <c r="Z7" s="61" t="n">
        <v>2034</v>
      </c>
      <c r="AA7" s="61" t="n">
        <v>2035</v>
      </c>
      <c r="AB7" s="62"/>
    </row>
    <row r="8" customFormat="false" ht="16.5" hidden="false" customHeight="true" outlineLevel="0" collapsed="false">
      <c r="B8" s="58"/>
      <c r="C8" s="59" t="s">
        <v>116</v>
      </c>
      <c r="D8" s="60" t="s">
        <v>162</v>
      </c>
      <c r="E8" s="63" t="n">
        <v>9997</v>
      </c>
      <c r="F8" s="63" t="n">
        <v>10643</v>
      </c>
      <c r="G8" s="63" t="n">
        <v>11024</v>
      </c>
      <c r="H8" s="63" t="n">
        <v>11243</v>
      </c>
      <c r="I8" s="63" t="n">
        <v>11438</v>
      </c>
      <c r="J8" s="63" t="n">
        <v>11601</v>
      </c>
      <c r="K8" s="63" t="n">
        <v>11747</v>
      </c>
      <c r="L8" s="63" t="n">
        <v>11849</v>
      </c>
      <c r="M8" s="63" t="n">
        <v>11950</v>
      </c>
      <c r="N8" s="63" t="n">
        <v>12059</v>
      </c>
      <c r="O8" s="63" t="n">
        <v>12112</v>
      </c>
      <c r="P8" s="63" t="n">
        <v>12151</v>
      </c>
      <c r="Q8" s="63" t="n">
        <v>12203</v>
      </c>
      <c r="R8" s="63" t="n">
        <v>12224</v>
      </c>
      <c r="S8" s="63" t="n">
        <v>12232</v>
      </c>
      <c r="T8" s="63" t="n">
        <v>12232</v>
      </c>
      <c r="U8" s="63" t="n">
        <v>12239</v>
      </c>
      <c r="V8" s="63" t="n">
        <v>12281</v>
      </c>
      <c r="W8" s="63" t="n">
        <v>12305</v>
      </c>
      <c r="X8" s="63" t="n">
        <v>12309</v>
      </c>
      <c r="Y8" s="63" t="n">
        <v>12322</v>
      </c>
      <c r="Z8" s="63" t="n">
        <v>12353</v>
      </c>
      <c r="AA8" s="63" t="n">
        <v>12371</v>
      </c>
      <c r="AB8" s="62"/>
    </row>
    <row r="9" customFormat="false" ht="16.5" hidden="false" customHeight="false" outlineLevel="0" collapsed="false">
      <c r="B9" s="58"/>
      <c r="C9" s="59"/>
      <c r="D9" s="60" t="s">
        <v>186</v>
      </c>
      <c r="E9" s="84" t="n">
        <v>7</v>
      </c>
      <c r="F9" s="84" t="n">
        <v>7</v>
      </c>
      <c r="G9" s="84" t="n">
        <v>8</v>
      </c>
      <c r="H9" s="84" t="n">
        <v>8</v>
      </c>
      <c r="I9" s="84" t="n">
        <v>8</v>
      </c>
      <c r="J9" s="84" t="n">
        <v>9</v>
      </c>
      <c r="K9" s="84" t="n">
        <v>9</v>
      </c>
      <c r="L9" s="84" t="n">
        <v>9</v>
      </c>
      <c r="M9" s="84" t="n">
        <v>9</v>
      </c>
      <c r="N9" s="84" t="n">
        <v>10</v>
      </c>
      <c r="O9" s="84" t="n">
        <v>10</v>
      </c>
      <c r="P9" s="84" t="n">
        <v>10</v>
      </c>
      <c r="Q9" s="84" t="n">
        <v>10</v>
      </c>
      <c r="R9" s="84" t="n">
        <v>10</v>
      </c>
      <c r="S9" s="84" t="n">
        <v>10</v>
      </c>
      <c r="T9" s="84" t="n">
        <v>10</v>
      </c>
      <c r="U9" s="84" t="n">
        <v>10</v>
      </c>
      <c r="V9" s="84" t="n">
        <v>10</v>
      </c>
      <c r="W9" s="84" t="n">
        <v>10</v>
      </c>
      <c r="X9" s="84" t="n">
        <v>10</v>
      </c>
      <c r="Y9" s="84" t="n">
        <v>10</v>
      </c>
      <c r="Z9" s="84" t="n">
        <v>10</v>
      </c>
      <c r="AA9" s="84" t="n">
        <v>9</v>
      </c>
      <c r="AB9" s="62"/>
    </row>
    <row r="10" customFormat="false" ht="16.5" hidden="false" customHeight="false" outlineLevel="0" collapsed="false">
      <c r="B10" s="58"/>
      <c r="C10" s="59"/>
      <c r="D10" s="60" t="s">
        <v>187</v>
      </c>
      <c r="E10" s="63" t="n">
        <v>4324</v>
      </c>
      <c r="F10" s="63" t="n">
        <v>4300</v>
      </c>
      <c r="G10" s="63" t="n">
        <v>4290</v>
      </c>
      <c r="H10" s="63" t="n">
        <v>4289</v>
      </c>
      <c r="I10" s="63" t="n">
        <v>4291</v>
      </c>
      <c r="J10" s="63" t="n">
        <v>4294</v>
      </c>
      <c r="K10" s="63" t="n">
        <v>4296</v>
      </c>
      <c r="L10" s="63" t="n">
        <v>4297</v>
      </c>
      <c r="M10" s="63" t="n">
        <v>4301</v>
      </c>
      <c r="N10" s="63" t="n">
        <v>4303</v>
      </c>
      <c r="O10" s="63" t="n">
        <v>4310</v>
      </c>
      <c r="P10" s="63" t="n">
        <v>4320</v>
      </c>
      <c r="Q10" s="63" t="n">
        <v>4330</v>
      </c>
      <c r="R10" s="63" t="n">
        <v>4338</v>
      </c>
      <c r="S10" s="63" t="n">
        <v>4345</v>
      </c>
      <c r="T10" s="63" t="n">
        <v>4354</v>
      </c>
      <c r="U10" s="63" t="n">
        <v>4359</v>
      </c>
      <c r="V10" s="63" t="n">
        <v>4365</v>
      </c>
      <c r="W10" s="63" t="n">
        <v>4372</v>
      </c>
      <c r="X10" s="63" t="n">
        <v>4378</v>
      </c>
      <c r="Y10" s="63" t="n">
        <v>4381</v>
      </c>
      <c r="Z10" s="63" t="n">
        <v>4384</v>
      </c>
      <c r="AA10" s="63" t="n">
        <v>4385</v>
      </c>
      <c r="AB10" s="62"/>
    </row>
    <row r="11" customFormat="false" ht="16.5" hidden="false" customHeight="false" outlineLevel="0" collapsed="false">
      <c r="B11" s="58"/>
      <c r="C11" s="59"/>
      <c r="D11" s="60" t="s">
        <v>188</v>
      </c>
      <c r="E11" s="63" t="n">
        <v>44746</v>
      </c>
      <c r="F11" s="63" t="n">
        <v>43651</v>
      </c>
      <c r="G11" s="63" t="n">
        <v>43191</v>
      </c>
      <c r="H11" s="63" t="n">
        <v>42753</v>
      </c>
      <c r="I11" s="63" t="n">
        <v>42268</v>
      </c>
      <c r="J11" s="63" t="n">
        <v>41733</v>
      </c>
      <c r="K11" s="63" t="n">
        <v>41156</v>
      </c>
      <c r="L11" s="63" t="n">
        <v>40496</v>
      </c>
      <c r="M11" s="63" t="n">
        <v>39767</v>
      </c>
      <c r="N11" s="63" t="n">
        <v>39014</v>
      </c>
      <c r="O11" s="63" t="n">
        <v>38241</v>
      </c>
      <c r="P11" s="63" t="n">
        <v>37447</v>
      </c>
      <c r="Q11" s="63" t="n">
        <v>36624</v>
      </c>
      <c r="R11" s="63" t="n">
        <v>35859</v>
      </c>
      <c r="S11" s="63" t="n">
        <v>35163</v>
      </c>
      <c r="T11" s="63" t="n">
        <v>34529</v>
      </c>
      <c r="U11" s="63" t="n">
        <v>33936</v>
      </c>
      <c r="V11" s="63" t="n">
        <v>33398</v>
      </c>
      <c r="W11" s="63" t="n">
        <v>32913</v>
      </c>
      <c r="X11" s="63" t="n">
        <v>32469</v>
      </c>
      <c r="Y11" s="63" t="n">
        <v>32051</v>
      </c>
      <c r="Z11" s="63" t="n">
        <v>31681</v>
      </c>
      <c r="AA11" s="63" t="n">
        <v>31344</v>
      </c>
      <c r="AB11" s="62"/>
    </row>
    <row r="12" customFormat="false" ht="16.5" hidden="false" customHeight="false" outlineLevel="0" collapsed="false">
      <c r="B12" s="58"/>
      <c r="C12" s="59"/>
      <c r="D12" s="60" t="s">
        <v>117</v>
      </c>
      <c r="E12" s="63" t="n">
        <v>1664</v>
      </c>
      <c r="F12" s="63" t="n">
        <v>1648</v>
      </c>
      <c r="G12" s="63" t="n">
        <v>1632</v>
      </c>
      <c r="H12" s="63" t="n">
        <v>1646</v>
      </c>
      <c r="I12" s="63" t="n">
        <v>1664</v>
      </c>
      <c r="J12" s="63" t="n">
        <v>1687</v>
      </c>
      <c r="K12" s="63" t="n">
        <v>1721</v>
      </c>
      <c r="L12" s="63" t="n">
        <v>1763</v>
      </c>
      <c r="M12" s="63" t="n">
        <v>1771</v>
      </c>
      <c r="N12" s="63" t="n">
        <v>1854</v>
      </c>
      <c r="O12" s="63" t="n">
        <v>1918</v>
      </c>
      <c r="P12" s="63" t="n">
        <v>2011</v>
      </c>
      <c r="Q12" s="63" t="n">
        <v>2173</v>
      </c>
      <c r="R12" s="63" t="n">
        <v>2362</v>
      </c>
      <c r="S12" s="63" t="n">
        <v>2637</v>
      </c>
      <c r="T12" s="63" t="n">
        <v>2952</v>
      </c>
      <c r="U12" s="63" t="n">
        <v>3297</v>
      </c>
      <c r="V12" s="63" t="n">
        <v>3688</v>
      </c>
      <c r="W12" s="63" t="n">
        <v>4338</v>
      </c>
      <c r="X12" s="63" t="n">
        <v>5011</v>
      </c>
      <c r="Y12" s="63" t="n">
        <v>5651</v>
      </c>
      <c r="Z12" s="63" t="n">
        <v>6437</v>
      </c>
      <c r="AA12" s="63" t="n">
        <v>7349</v>
      </c>
      <c r="AB12" s="62"/>
    </row>
    <row r="13" customFormat="false" ht="16.5" hidden="false" customHeight="false" outlineLevel="0" collapsed="false">
      <c r="B13" s="58"/>
      <c r="C13" s="59"/>
      <c r="D13" s="60" t="s">
        <v>165</v>
      </c>
      <c r="E13" s="84" t="n">
        <v>107</v>
      </c>
      <c r="F13" s="84" t="n">
        <v>109</v>
      </c>
      <c r="G13" s="84" t="n">
        <v>111</v>
      </c>
      <c r="H13" s="84" t="n">
        <v>111</v>
      </c>
      <c r="I13" s="84" t="n">
        <v>109</v>
      </c>
      <c r="J13" s="84" t="n">
        <v>110</v>
      </c>
      <c r="K13" s="84" t="n">
        <v>110</v>
      </c>
      <c r="L13" s="84" t="n">
        <v>111</v>
      </c>
      <c r="M13" s="84" t="n">
        <v>111</v>
      </c>
      <c r="N13" s="84" t="n">
        <v>110</v>
      </c>
      <c r="O13" s="84" t="n">
        <v>109</v>
      </c>
      <c r="P13" s="84" t="n">
        <v>108</v>
      </c>
      <c r="Q13" s="84" t="n">
        <v>107</v>
      </c>
      <c r="R13" s="84" t="n">
        <v>106</v>
      </c>
      <c r="S13" s="84" t="n">
        <v>106</v>
      </c>
      <c r="T13" s="84" t="n">
        <v>105</v>
      </c>
      <c r="U13" s="84" t="n">
        <v>105</v>
      </c>
      <c r="V13" s="84" t="n">
        <v>105</v>
      </c>
      <c r="W13" s="84" t="n">
        <v>105</v>
      </c>
      <c r="X13" s="84" t="n">
        <v>105</v>
      </c>
      <c r="Y13" s="84" t="n">
        <v>105</v>
      </c>
      <c r="Z13" s="84" t="n">
        <v>105</v>
      </c>
      <c r="AA13" s="84" t="n">
        <v>106</v>
      </c>
      <c r="AB13" s="62"/>
    </row>
    <row r="14" customFormat="false" ht="16.5" hidden="false" customHeight="false" outlineLevel="0" collapsed="false">
      <c r="B14" s="58"/>
      <c r="C14" s="59"/>
      <c r="D14" s="60" t="s">
        <v>166</v>
      </c>
      <c r="E14" s="84" t="n">
        <v>128</v>
      </c>
      <c r="F14" s="84" t="n">
        <v>135</v>
      </c>
      <c r="G14" s="84" t="n">
        <v>134</v>
      </c>
      <c r="H14" s="84" t="n">
        <v>134</v>
      </c>
      <c r="I14" s="84" t="n">
        <v>133</v>
      </c>
      <c r="J14" s="84" t="n">
        <v>132</v>
      </c>
      <c r="K14" s="84" t="n">
        <v>132</v>
      </c>
      <c r="L14" s="84" t="n">
        <v>131</v>
      </c>
      <c r="M14" s="84" t="n">
        <v>131</v>
      </c>
      <c r="N14" s="84" t="n">
        <v>130</v>
      </c>
      <c r="O14" s="84" t="n">
        <v>130</v>
      </c>
      <c r="P14" s="84" t="n">
        <v>130</v>
      </c>
      <c r="Q14" s="84" t="n">
        <v>129</v>
      </c>
      <c r="R14" s="84" t="n">
        <v>129</v>
      </c>
      <c r="S14" s="84" t="n">
        <v>129</v>
      </c>
      <c r="T14" s="84" t="n">
        <v>129</v>
      </c>
      <c r="U14" s="84" t="n">
        <v>128</v>
      </c>
      <c r="V14" s="84" t="n">
        <v>128</v>
      </c>
      <c r="W14" s="84" t="n">
        <v>128</v>
      </c>
      <c r="X14" s="84" t="n">
        <v>128</v>
      </c>
      <c r="Y14" s="84" t="n">
        <v>128</v>
      </c>
      <c r="Z14" s="84" t="n">
        <v>128</v>
      </c>
      <c r="AA14" s="84" t="n">
        <v>128</v>
      </c>
      <c r="AB14" s="62"/>
    </row>
    <row r="15" customFormat="false" ht="17.25" hidden="false" customHeight="false" outlineLevel="0" collapsed="false">
      <c r="B15" s="58"/>
      <c r="C15" s="59"/>
      <c r="D15" s="60" t="s">
        <v>169</v>
      </c>
      <c r="E15" s="110" t="n">
        <v>45</v>
      </c>
      <c r="F15" s="110" t="n">
        <v>48</v>
      </c>
      <c r="G15" s="110" t="n">
        <v>52</v>
      </c>
      <c r="H15" s="110" t="n">
        <v>55</v>
      </c>
      <c r="I15" s="110" t="n">
        <v>58</v>
      </c>
      <c r="J15" s="110" t="n">
        <v>62</v>
      </c>
      <c r="K15" s="110" t="n">
        <v>64</v>
      </c>
      <c r="L15" s="110" t="n">
        <v>66</v>
      </c>
      <c r="M15" s="110" t="n">
        <v>69</v>
      </c>
      <c r="N15" s="110" t="n">
        <v>73</v>
      </c>
      <c r="O15" s="110" t="n">
        <v>76</v>
      </c>
      <c r="P15" s="110" t="n">
        <v>79</v>
      </c>
      <c r="Q15" s="110" t="n">
        <v>83</v>
      </c>
      <c r="R15" s="110" t="n">
        <v>86</v>
      </c>
      <c r="S15" s="110" t="n">
        <v>89</v>
      </c>
      <c r="T15" s="110" t="n">
        <v>93</v>
      </c>
      <c r="U15" s="110" t="n">
        <v>96</v>
      </c>
      <c r="V15" s="110" t="n">
        <v>100</v>
      </c>
      <c r="W15" s="110" t="n">
        <v>104</v>
      </c>
      <c r="X15" s="110" t="n">
        <v>108</v>
      </c>
      <c r="Y15" s="110" t="n">
        <v>112</v>
      </c>
      <c r="Z15" s="110" t="n">
        <v>116</v>
      </c>
      <c r="AA15" s="110" t="n">
        <v>120</v>
      </c>
      <c r="AB15" s="62"/>
    </row>
    <row r="16" customFormat="false" ht="17.25" hidden="false" customHeight="false" outlineLevel="0" collapsed="false">
      <c r="B16" s="58"/>
      <c r="C16" s="59"/>
      <c r="D16" s="60" t="s">
        <v>133</v>
      </c>
      <c r="E16" s="111" t="n">
        <f aca="false">SUM(E8:E15)</f>
        <v>61018</v>
      </c>
      <c r="F16" s="111" t="n">
        <f aca="false">SUM(F8:F15)</f>
        <v>60541</v>
      </c>
      <c r="G16" s="111" t="n">
        <f aca="false">SUM(G8:G15)</f>
        <v>60442</v>
      </c>
      <c r="H16" s="111" t="n">
        <f aca="false">SUM(H8:H15)</f>
        <v>60239</v>
      </c>
      <c r="I16" s="111" t="n">
        <f aca="false">SUM(I8:I15)</f>
        <v>59969</v>
      </c>
      <c r="J16" s="111" t="n">
        <f aca="false">SUM(J8:J15)</f>
        <v>59628</v>
      </c>
      <c r="K16" s="111" t="n">
        <f aca="false">SUM(K8:K15)</f>
        <v>59235</v>
      </c>
      <c r="L16" s="111" t="n">
        <f aca="false">SUM(L8:L15)</f>
        <v>58722</v>
      </c>
      <c r="M16" s="111" t="n">
        <f aca="false">SUM(M8:M15)</f>
        <v>58109</v>
      </c>
      <c r="N16" s="111" t="n">
        <f aca="false">SUM(N8:N15)</f>
        <v>57553</v>
      </c>
      <c r="O16" s="111" t="n">
        <f aca="false">SUM(O8:O15)</f>
        <v>56906</v>
      </c>
      <c r="P16" s="111" t="n">
        <f aca="false">SUM(P8:P15)</f>
        <v>56256</v>
      </c>
      <c r="Q16" s="111" t="n">
        <f aca="false">SUM(Q8:Q15)</f>
        <v>55659</v>
      </c>
      <c r="R16" s="111" t="n">
        <f aca="false">SUM(R8:R15)</f>
        <v>55114</v>
      </c>
      <c r="S16" s="111" t="n">
        <f aca="false">SUM(S8:S15)</f>
        <v>54711</v>
      </c>
      <c r="T16" s="111" t="n">
        <f aca="false">SUM(T8:T15)</f>
        <v>54404</v>
      </c>
      <c r="U16" s="111" t="n">
        <f aca="false">SUM(U8:U15)</f>
        <v>54170</v>
      </c>
      <c r="V16" s="111" t="n">
        <f aca="false">SUM(V8:V15)</f>
        <v>54075</v>
      </c>
      <c r="W16" s="111" t="n">
        <f aca="false">SUM(W8:W15)</f>
        <v>54275</v>
      </c>
      <c r="X16" s="111" t="n">
        <f aca="false">SUM(X8:X15)</f>
        <v>54518</v>
      </c>
      <c r="Y16" s="111" t="n">
        <f aca="false">SUM(Y8:Y15)</f>
        <v>54760</v>
      </c>
      <c r="Z16" s="111" t="n">
        <f aca="false">SUM(Z8:Z15)</f>
        <v>55214</v>
      </c>
      <c r="AA16" s="111" t="n">
        <f aca="false">SUM(AA8:AA15)</f>
        <v>55812</v>
      </c>
      <c r="AB16" s="62"/>
    </row>
    <row r="17" customFormat="false" ht="17.25" hidden="false" customHeight="false" outlineLevel="0" collapsed="false">
      <c r="B17" s="65"/>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7"/>
    </row>
    <row r="18" customFormat="false" ht="17.25" hidden="false" customHeight="false" outlineLevel="0" collapsed="false"/>
    <row r="19" customFormat="false" ht="16.5" hidden="false" customHeight="false" outlineLevel="0" collapsed="false">
      <c r="B19" s="55"/>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7"/>
    </row>
    <row r="20" customFormat="false" ht="16.5" hidden="false" customHeight="false" outlineLevel="0" collapsed="false">
      <c r="B20" s="58"/>
      <c r="C20" s="60"/>
      <c r="D20" s="60"/>
      <c r="E20" s="61" t="n">
        <v>2013</v>
      </c>
      <c r="F20" s="61" t="n">
        <v>2014</v>
      </c>
      <c r="G20" s="61" t="n">
        <v>2015</v>
      </c>
      <c r="H20" s="61" t="n">
        <v>2016</v>
      </c>
      <c r="I20" s="61" t="n">
        <v>2017</v>
      </c>
      <c r="J20" s="61" t="n">
        <v>2018</v>
      </c>
      <c r="K20" s="61" t="n">
        <v>2019</v>
      </c>
      <c r="L20" s="61" t="n">
        <v>2020</v>
      </c>
      <c r="M20" s="61" t="n">
        <v>2021</v>
      </c>
      <c r="N20" s="61" t="n">
        <v>2022</v>
      </c>
      <c r="O20" s="61" t="n">
        <v>2023</v>
      </c>
      <c r="P20" s="61" t="n">
        <v>2024</v>
      </c>
      <c r="Q20" s="61" t="n">
        <v>2025</v>
      </c>
      <c r="R20" s="61" t="n">
        <v>2026</v>
      </c>
      <c r="S20" s="61" t="n">
        <v>2027</v>
      </c>
      <c r="T20" s="61" t="n">
        <v>2028</v>
      </c>
      <c r="U20" s="61" t="n">
        <v>2029</v>
      </c>
      <c r="V20" s="61" t="n">
        <v>2030</v>
      </c>
      <c r="W20" s="61" t="n">
        <v>2031</v>
      </c>
      <c r="X20" s="61" t="n">
        <v>2032</v>
      </c>
      <c r="Y20" s="61" t="n">
        <v>2033</v>
      </c>
      <c r="Z20" s="61" t="n">
        <v>2034</v>
      </c>
      <c r="AA20" s="61" t="n">
        <v>2035</v>
      </c>
      <c r="AB20" s="62"/>
    </row>
    <row r="21" customFormat="false" ht="16.5" hidden="false" customHeight="true" outlineLevel="0" collapsed="false">
      <c r="B21" s="58"/>
      <c r="C21" s="59" t="s">
        <v>123</v>
      </c>
      <c r="D21" s="60" t="s">
        <v>162</v>
      </c>
      <c r="E21" s="63" t="n">
        <v>9997</v>
      </c>
      <c r="F21" s="63" t="n">
        <v>10456</v>
      </c>
      <c r="G21" s="63" t="n">
        <v>10655</v>
      </c>
      <c r="H21" s="63" t="n">
        <v>10698</v>
      </c>
      <c r="I21" s="63" t="n">
        <v>10721</v>
      </c>
      <c r="J21" s="63" t="n">
        <v>10719</v>
      </c>
      <c r="K21" s="63" t="n">
        <v>10705</v>
      </c>
      <c r="L21" s="63" t="n">
        <v>10656</v>
      </c>
      <c r="M21" s="63" t="n">
        <v>10613</v>
      </c>
      <c r="N21" s="63" t="n">
        <v>10585</v>
      </c>
      <c r="O21" s="63" t="n">
        <v>10508</v>
      </c>
      <c r="P21" s="63" t="n">
        <v>10303</v>
      </c>
      <c r="Q21" s="63" t="n">
        <v>10120</v>
      </c>
      <c r="R21" s="63" t="n">
        <v>9915</v>
      </c>
      <c r="S21" s="63" t="n">
        <v>9701</v>
      </c>
      <c r="T21" s="63" t="n">
        <v>9486</v>
      </c>
      <c r="U21" s="63" t="n">
        <v>9281</v>
      </c>
      <c r="V21" s="63" t="n">
        <v>9113</v>
      </c>
      <c r="W21" s="63" t="n">
        <v>8926</v>
      </c>
      <c r="X21" s="63" t="n">
        <v>8722</v>
      </c>
      <c r="Y21" s="63" t="n">
        <v>8530</v>
      </c>
      <c r="Z21" s="63" t="n">
        <v>8353</v>
      </c>
      <c r="AA21" s="63" t="n">
        <v>8163</v>
      </c>
      <c r="AB21" s="62"/>
    </row>
    <row r="22" customFormat="false" ht="16.5" hidden="false" customHeight="false" outlineLevel="0" collapsed="false">
      <c r="B22" s="58"/>
      <c r="C22" s="59"/>
      <c r="D22" s="60" t="s">
        <v>186</v>
      </c>
      <c r="E22" s="84" t="n">
        <v>7</v>
      </c>
      <c r="F22" s="84" t="n">
        <v>7</v>
      </c>
      <c r="G22" s="84" t="n">
        <v>8</v>
      </c>
      <c r="H22" s="84" t="n">
        <v>8</v>
      </c>
      <c r="I22" s="84" t="n">
        <v>8</v>
      </c>
      <c r="J22" s="84" t="n">
        <v>9</v>
      </c>
      <c r="K22" s="84" t="n">
        <v>9</v>
      </c>
      <c r="L22" s="84" t="n">
        <v>9</v>
      </c>
      <c r="M22" s="84" t="n">
        <v>9</v>
      </c>
      <c r="N22" s="84" t="n">
        <v>10</v>
      </c>
      <c r="O22" s="84" t="n">
        <v>10</v>
      </c>
      <c r="P22" s="84" t="n">
        <v>10</v>
      </c>
      <c r="Q22" s="84" t="n">
        <v>10</v>
      </c>
      <c r="R22" s="84" t="n">
        <v>10</v>
      </c>
      <c r="S22" s="84" t="n">
        <v>10</v>
      </c>
      <c r="T22" s="84" t="n">
        <v>10</v>
      </c>
      <c r="U22" s="84" t="n">
        <v>10</v>
      </c>
      <c r="V22" s="84" t="n">
        <v>10</v>
      </c>
      <c r="W22" s="84" t="n">
        <v>10</v>
      </c>
      <c r="X22" s="84" t="n">
        <v>10</v>
      </c>
      <c r="Y22" s="84" t="n">
        <v>10</v>
      </c>
      <c r="Z22" s="84" t="n">
        <v>10</v>
      </c>
      <c r="AA22" s="84" t="n">
        <v>9</v>
      </c>
      <c r="AB22" s="62"/>
    </row>
    <row r="23" customFormat="false" ht="16.5" hidden="false" customHeight="false" outlineLevel="0" collapsed="false">
      <c r="B23" s="58"/>
      <c r="C23" s="59"/>
      <c r="D23" s="60" t="s">
        <v>187</v>
      </c>
      <c r="E23" s="63" t="n">
        <v>4324</v>
      </c>
      <c r="F23" s="63" t="n">
        <v>4219</v>
      </c>
      <c r="G23" s="63" t="n">
        <v>4131</v>
      </c>
      <c r="H23" s="63" t="n">
        <v>4053</v>
      </c>
      <c r="I23" s="63" t="n">
        <v>3981</v>
      </c>
      <c r="J23" s="63" t="n">
        <v>3912</v>
      </c>
      <c r="K23" s="63" t="n">
        <v>3845</v>
      </c>
      <c r="L23" s="63" t="n">
        <v>3781</v>
      </c>
      <c r="M23" s="63" t="n">
        <v>3723</v>
      </c>
      <c r="N23" s="63" t="n">
        <v>3666</v>
      </c>
      <c r="O23" s="63" t="n">
        <v>3616</v>
      </c>
      <c r="P23" s="63" t="n">
        <v>3520</v>
      </c>
      <c r="Q23" s="63" t="n">
        <v>3430</v>
      </c>
      <c r="R23" s="63" t="n">
        <v>3339</v>
      </c>
      <c r="S23" s="63" t="n">
        <v>3251</v>
      </c>
      <c r="T23" s="63" t="n">
        <v>3166</v>
      </c>
      <c r="U23" s="63" t="n">
        <v>3080</v>
      </c>
      <c r="V23" s="63" t="n">
        <v>2995</v>
      </c>
      <c r="W23" s="63" t="n">
        <v>2911</v>
      </c>
      <c r="X23" s="63" t="n">
        <v>2826</v>
      </c>
      <c r="Y23" s="63" t="n">
        <v>2741</v>
      </c>
      <c r="Z23" s="63" t="n">
        <v>2654</v>
      </c>
      <c r="AA23" s="63" t="n">
        <v>2565</v>
      </c>
      <c r="AB23" s="62"/>
    </row>
    <row r="24" customFormat="false" ht="16.5" hidden="false" customHeight="false" outlineLevel="0" collapsed="false">
      <c r="B24" s="58"/>
      <c r="C24" s="59"/>
      <c r="D24" s="60" t="s">
        <v>188</v>
      </c>
      <c r="E24" s="63" t="n">
        <v>44746</v>
      </c>
      <c r="F24" s="63" t="n">
        <v>42816</v>
      </c>
      <c r="G24" s="63" t="n">
        <v>41541</v>
      </c>
      <c r="H24" s="63" t="n">
        <v>40311</v>
      </c>
      <c r="I24" s="63" t="n">
        <v>39059</v>
      </c>
      <c r="J24" s="63" t="n">
        <v>37784</v>
      </c>
      <c r="K24" s="63" t="n">
        <v>36495</v>
      </c>
      <c r="L24" s="63" t="n">
        <v>35157</v>
      </c>
      <c r="M24" s="63" t="n">
        <v>33785</v>
      </c>
      <c r="N24" s="63" t="n">
        <v>32414</v>
      </c>
      <c r="O24" s="63" t="n">
        <v>31061</v>
      </c>
      <c r="P24" s="63" t="n">
        <v>29174</v>
      </c>
      <c r="Q24" s="63" t="n">
        <v>27302</v>
      </c>
      <c r="R24" s="63" t="n">
        <v>25524</v>
      </c>
      <c r="S24" s="63" t="n">
        <v>23839</v>
      </c>
      <c r="T24" s="63" t="n">
        <v>22237</v>
      </c>
      <c r="U24" s="63" t="n">
        <v>20697</v>
      </c>
      <c r="V24" s="63" t="n">
        <v>19217</v>
      </c>
      <c r="W24" s="63" t="n">
        <v>17789</v>
      </c>
      <c r="X24" s="63" t="n">
        <v>16415</v>
      </c>
      <c r="Y24" s="63" t="n">
        <v>15080</v>
      </c>
      <c r="Z24" s="63" t="n">
        <v>13780</v>
      </c>
      <c r="AA24" s="63" t="n">
        <v>12512</v>
      </c>
      <c r="AB24" s="62"/>
    </row>
    <row r="25" customFormat="false" ht="16.5" hidden="false" customHeight="false" outlineLevel="0" collapsed="false">
      <c r="B25" s="58"/>
      <c r="C25" s="59"/>
      <c r="D25" s="60" t="s">
        <v>117</v>
      </c>
      <c r="E25" s="63" t="n">
        <v>1664</v>
      </c>
      <c r="F25" s="63" t="n">
        <v>1716</v>
      </c>
      <c r="G25" s="63" t="n">
        <v>1770</v>
      </c>
      <c r="H25" s="63" t="n">
        <v>1855</v>
      </c>
      <c r="I25" s="63" t="n">
        <v>1944</v>
      </c>
      <c r="J25" s="63" t="n">
        <v>2040</v>
      </c>
      <c r="K25" s="63" t="n">
        <v>2147</v>
      </c>
      <c r="L25" s="63" t="n">
        <v>2264</v>
      </c>
      <c r="M25" s="63" t="n">
        <v>2348</v>
      </c>
      <c r="N25" s="63" t="n">
        <v>2508</v>
      </c>
      <c r="O25" s="63" t="n">
        <v>2650</v>
      </c>
      <c r="P25" s="63" t="n">
        <v>3310</v>
      </c>
      <c r="Q25" s="63" t="n">
        <v>4040</v>
      </c>
      <c r="R25" s="63" t="n">
        <v>4799</v>
      </c>
      <c r="S25" s="63" t="n">
        <v>5644</v>
      </c>
      <c r="T25" s="63" t="n">
        <v>6530</v>
      </c>
      <c r="U25" s="63" t="n">
        <v>7447</v>
      </c>
      <c r="V25" s="63" t="n">
        <v>8411</v>
      </c>
      <c r="W25" s="63" t="n">
        <v>9633</v>
      </c>
      <c r="X25" s="63" t="n">
        <v>10878</v>
      </c>
      <c r="Y25" s="63" t="n">
        <v>12092</v>
      </c>
      <c r="Z25" s="63" t="n">
        <v>13451</v>
      </c>
      <c r="AA25" s="63" t="n">
        <v>14935</v>
      </c>
      <c r="AB25" s="62"/>
    </row>
    <row r="26" customFormat="false" ht="16.5" hidden="false" customHeight="false" outlineLevel="0" collapsed="false">
      <c r="B26" s="58"/>
      <c r="C26" s="59"/>
      <c r="D26" s="60" t="s">
        <v>165</v>
      </c>
      <c r="E26" s="84" t="n">
        <v>107</v>
      </c>
      <c r="F26" s="84" t="n">
        <v>107</v>
      </c>
      <c r="G26" s="84" t="n">
        <v>107</v>
      </c>
      <c r="H26" s="84" t="n">
        <v>105</v>
      </c>
      <c r="I26" s="84" t="n">
        <v>102</v>
      </c>
      <c r="J26" s="84" t="n">
        <v>100</v>
      </c>
      <c r="K26" s="84" t="n">
        <v>99</v>
      </c>
      <c r="L26" s="84" t="n">
        <v>98</v>
      </c>
      <c r="M26" s="84" t="n">
        <v>97</v>
      </c>
      <c r="N26" s="84" t="n">
        <v>95</v>
      </c>
      <c r="O26" s="84" t="n">
        <v>92</v>
      </c>
      <c r="P26" s="84" t="n">
        <v>88</v>
      </c>
      <c r="Q26" s="84" t="n">
        <v>84</v>
      </c>
      <c r="R26" s="84" t="n">
        <v>81</v>
      </c>
      <c r="S26" s="84" t="n">
        <v>78</v>
      </c>
      <c r="T26" s="84" t="n">
        <v>76</v>
      </c>
      <c r="U26" s="84" t="n">
        <v>73</v>
      </c>
      <c r="V26" s="84" t="n">
        <v>71</v>
      </c>
      <c r="W26" s="84" t="n">
        <v>69</v>
      </c>
      <c r="X26" s="84" t="n">
        <v>66</v>
      </c>
      <c r="Y26" s="84" t="n">
        <v>65</v>
      </c>
      <c r="Z26" s="84" t="n">
        <v>62</v>
      </c>
      <c r="AA26" s="84" t="n">
        <v>60</v>
      </c>
      <c r="AB26" s="62"/>
    </row>
    <row r="27" customFormat="false" ht="16.5" hidden="false" customHeight="false" outlineLevel="0" collapsed="false">
      <c r="B27" s="58"/>
      <c r="C27" s="59"/>
      <c r="D27" s="60" t="s">
        <v>166</v>
      </c>
      <c r="E27" s="84" t="n">
        <v>128</v>
      </c>
      <c r="F27" s="84" t="n">
        <v>133</v>
      </c>
      <c r="G27" s="84" t="n">
        <v>129</v>
      </c>
      <c r="H27" s="84" t="n">
        <v>127</v>
      </c>
      <c r="I27" s="84" t="n">
        <v>124</v>
      </c>
      <c r="J27" s="84" t="n">
        <v>121</v>
      </c>
      <c r="K27" s="84" t="n">
        <v>119</v>
      </c>
      <c r="L27" s="84" t="n">
        <v>116</v>
      </c>
      <c r="M27" s="84" t="n">
        <v>114</v>
      </c>
      <c r="N27" s="84" t="n">
        <v>111</v>
      </c>
      <c r="O27" s="84" t="n">
        <v>109</v>
      </c>
      <c r="P27" s="84" t="n">
        <v>106</v>
      </c>
      <c r="Q27" s="84" t="n">
        <v>103</v>
      </c>
      <c r="R27" s="84" t="n">
        <v>99</v>
      </c>
      <c r="S27" s="84" t="n">
        <v>96</v>
      </c>
      <c r="T27" s="84" t="n">
        <v>93</v>
      </c>
      <c r="U27" s="84" t="n">
        <v>91</v>
      </c>
      <c r="V27" s="84" t="n">
        <v>88</v>
      </c>
      <c r="W27" s="84" t="n">
        <v>85</v>
      </c>
      <c r="X27" s="84" t="n">
        <v>82</v>
      </c>
      <c r="Y27" s="84" t="n">
        <v>80</v>
      </c>
      <c r="Z27" s="84" t="n">
        <v>77</v>
      </c>
      <c r="AA27" s="84" t="n">
        <v>74</v>
      </c>
      <c r="AB27" s="62"/>
    </row>
    <row r="28" customFormat="false" ht="17.25" hidden="false" customHeight="false" outlineLevel="0" collapsed="false">
      <c r="B28" s="58"/>
      <c r="C28" s="59"/>
      <c r="D28" s="60" t="s">
        <v>169</v>
      </c>
      <c r="E28" s="110" t="n">
        <v>0</v>
      </c>
      <c r="F28" s="110" t="n">
        <v>15</v>
      </c>
      <c r="G28" s="110" t="n">
        <v>30</v>
      </c>
      <c r="H28" s="110" t="n">
        <v>45</v>
      </c>
      <c r="I28" s="110" t="n">
        <v>59</v>
      </c>
      <c r="J28" s="110" t="n">
        <v>74</v>
      </c>
      <c r="K28" s="110" t="n">
        <v>88</v>
      </c>
      <c r="L28" s="110" t="n">
        <v>102</v>
      </c>
      <c r="M28" s="110" t="n">
        <v>115</v>
      </c>
      <c r="N28" s="110" t="n">
        <v>128</v>
      </c>
      <c r="O28" s="110" t="n">
        <v>141</v>
      </c>
      <c r="P28" s="110" t="n">
        <v>153</v>
      </c>
      <c r="Q28" s="110" t="n">
        <v>164</v>
      </c>
      <c r="R28" s="110" t="n">
        <v>176</v>
      </c>
      <c r="S28" s="110" t="n">
        <v>187</v>
      </c>
      <c r="T28" s="110" t="n">
        <v>199</v>
      </c>
      <c r="U28" s="110" t="n">
        <v>211</v>
      </c>
      <c r="V28" s="110" t="n">
        <v>224</v>
      </c>
      <c r="W28" s="110" t="n">
        <v>238</v>
      </c>
      <c r="X28" s="110" t="n">
        <v>252</v>
      </c>
      <c r="Y28" s="110" t="n">
        <v>266</v>
      </c>
      <c r="Z28" s="110" t="n">
        <v>281</v>
      </c>
      <c r="AA28" s="110" t="n">
        <v>297</v>
      </c>
      <c r="AB28" s="62"/>
    </row>
    <row r="29" customFormat="false" ht="17.25" hidden="false" customHeight="false" outlineLevel="0" collapsed="false">
      <c r="B29" s="58"/>
      <c r="C29" s="59"/>
      <c r="D29" s="60" t="s">
        <v>133</v>
      </c>
      <c r="E29" s="111" t="n">
        <f aca="false">SUM(E21:E28)</f>
        <v>60973</v>
      </c>
      <c r="F29" s="111" t="n">
        <f aca="false">SUM(F21:F28)</f>
        <v>59469</v>
      </c>
      <c r="G29" s="111" t="n">
        <f aca="false">SUM(G21:G28)</f>
        <v>58371</v>
      </c>
      <c r="H29" s="111" t="n">
        <f aca="false">SUM(H21:H28)</f>
        <v>57202</v>
      </c>
      <c r="I29" s="111" t="n">
        <f aca="false">SUM(I21:I28)</f>
        <v>55998</v>
      </c>
      <c r="J29" s="111" t="n">
        <f aca="false">SUM(J21:J28)</f>
        <v>54759</v>
      </c>
      <c r="K29" s="111" t="n">
        <f aca="false">SUM(K21:K28)</f>
        <v>53507</v>
      </c>
      <c r="L29" s="111" t="n">
        <f aca="false">SUM(L21:L28)</f>
        <v>52183</v>
      </c>
      <c r="M29" s="111" t="n">
        <f aca="false">SUM(M21:M28)</f>
        <v>50804</v>
      </c>
      <c r="N29" s="111" t="n">
        <f aca="false">SUM(N21:N28)</f>
        <v>49517</v>
      </c>
      <c r="O29" s="111" t="n">
        <f aca="false">SUM(O21:O28)</f>
        <v>48187</v>
      </c>
      <c r="P29" s="111" t="n">
        <f aca="false">SUM(P21:P28)</f>
        <v>46664</v>
      </c>
      <c r="Q29" s="111" t="n">
        <f aca="false">SUM(Q21:Q28)</f>
        <v>45253</v>
      </c>
      <c r="R29" s="111" t="n">
        <f aca="false">SUM(R21:R28)</f>
        <v>43943</v>
      </c>
      <c r="S29" s="111" t="n">
        <f aca="false">SUM(S21:S28)</f>
        <v>42806</v>
      </c>
      <c r="T29" s="111" t="n">
        <f aca="false">SUM(T21:T28)</f>
        <v>41797</v>
      </c>
      <c r="U29" s="111" t="n">
        <f aca="false">SUM(U21:U28)</f>
        <v>40890</v>
      </c>
      <c r="V29" s="111" t="n">
        <f aca="false">SUM(V21:V28)</f>
        <v>40129</v>
      </c>
      <c r="W29" s="111" t="n">
        <f aca="false">SUM(W21:W28)</f>
        <v>39661</v>
      </c>
      <c r="X29" s="111" t="n">
        <f aca="false">SUM(X21:X28)</f>
        <v>39251</v>
      </c>
      <c r="Y29" s="111" t="n">
        <f aca="false">SUM(Y21:Y28)</f>
        <v>38864</v>
      </c>
      <c r="Z29" s="111" t="n">
        <f aca="false">SUM(Z21:Z28)</f>
        <v>38668</v>
      </c>
      <c r="AA29" s="111" t="n">
        <f aca="false">SUM(AA21:AA28)</f>
        <v>38615</v>
      </c>
      <c r="AB29" s="62"/>
    </row>
    <row r="30" customFormat="false" ht="17.25" hidden="false" customHeight="false" outlineLevel="0" collapsed="false">
      <c r="B30" s="65"/>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7"/>
    </row>
    <row r="31" customFormat="false" ht="17.25" hidden="false" customHeight="false" outlineLevel="0" collapsed="false"/>
    <row r="32" customFormat="false" ht="16.5" hidden="false" customHeight="false" outlineLevel="0" collapsed="false">
      <c r="B32" s="55"/>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7"/>
    </row>
    <row r="33" customFormat="false" ht="16.5" hidden="false" customHeight="false" outlineLevel="0" collapsed="false">
      <c r="B33" s="58"/>
      <c r="C33" s="60"/>
      <c r="D33" s="60"/>
      <c r="E33" s="61" t="n">
        <v>2013</v>
      </c>
      <c r="F33" s="61" t="n">
        <v>2014</v>
      </c>
      <c r="G33" s="61" t="n">
        <v>2015</v>
      </c>
      <c r="H33" s="61" t="n">
        <v>2016</v>
      </c>
      <c r="I33" s="61" t="n">
        <v>2017</v>
      </c>
      <c r="J33" s="61" t="n">
        <v>2018</v>
      </c>
      <c r="K33" s="61" t="n">
        <v>2019</v>
      </c>
      <c r="L33" s="61" t="n">
        <v>2020</v>
      </c>
      <c r="M33" s="61" t="n">
        <v>2021</v>
      </c>
      <c r="N33" s="61" t="n">
        <v>2022</v>
      </c>
      <c r="O33" s="61" t="n">
        <v>2023</v>
      </c>
      <c r="P33" s="61" t="n">
        <v>2024</v>
      </c>
      <c r="Q33" s="61" t="n">
        <v>2025</v>
      </c>
      <c r="R33" s="61" t="n">
        <v>2026</v>
      </c>
      <c r="S33" s="61" t="n">
        <v>2027</v>
      </c>
      <c r="T33" s="61" t="n">
        <v>2028</v>
      </c>
      <c r="U33" s="61" t="n">
        <v>2029</v>
      </c>
      <c r="V33" s="61" t="n">
        <v>2030</v>
      </c>
      <c r="W33" s="61" t="n">
        <v>2031</v>
      </c>
      <c r="X33" s="61" t="n">
        <v>2032</v>
      </c>
      <c r="Y33" s="61" t="n">
        <v>2033</v>
      </c>
      <c r="Z33" s="61" t="n">
        <v>2034</v>
      </c>
      <c r="AA33" s="61" t="n">
        <v>2035</v>
      </c>
      <c r="AB33" s="62"/>
    </row>
    <row r="34" customFormat="false" ht="16.5" hidden="false" customHeight="true" outlineLevel="0" collapsed="false">
      <c r="B34" s="58"/>
      <c r="C34" s="59" t="s">
        <v>124</v>
      </c>
      <c r="D34" s="60" t="s">
        <v>162</v>
      </c>
      <c r="E34" s="63" t="n">
        <v>9997</v>
      </c>
      <c r="F34" s="63" t="n">
        <v>10389</v>
      </c>
      <c r="G34" s="63" t="n">
        <v>10526</v>
      </c>
      <c r="H34" s="63" t="n">
        <v>10511</v>
      </c>
      <c r="I34" s="63" t="n">
        <v>10483</v>
      </c>
      <c r="J34" s="63" t="n">
        <v>10433</v>
      </c>
      <c r="K34" s="63" t="n">
        <v>10376</v>
      </c>
      <c r="L34" s="63" t="n">
        <v>10288</v>
      </c>
      <c r="M34" s="63" t="n">
        <v>10211</v>
      </c>
      <c r="N34" s="63" t="n">
        <v>10152</v>
      </c>
      <c r="O34" s="63" t="n">
        <v>10048</v>
      </c>
      <c r="P34" s="63" t="n">
        <v>9829</v>
      </c>
      <c r="Q34" s="63" t="n">
        <v>9636</v>
      </c>
      <c r="R34" s="63" t="n">
        <v>9422</v>
      </c>
      <c r="S34" s="63" t="n">
        <v>9201</v>
      </c>
      <c r="T34" s="63" t="n">
        <v>8980</v>
      </c>
      <c r="U34" s="63" t="n">
        <v>8770</v>
      </c>
      <c r="V34" s="63" t="n">
        <v>8597</v>
      </c>
      <c r="W34" s="63" t="n">
        <v>8406</v>
      </c>
      <c r="X34" s="63" t="n">
        <v>8200</v>
      </c>
      <c r="Y34" s="63" t="n">
        <v>8006</v>
      </c>
      <c r="Z34" s="63" t="n">
        <v>7827</v>
      </c>
      <c r="AA34" s="63" t="n">
        <v>7634</v>
      </c>
      <c r="AB34" s="62"/>
    </row>
    <row r="35" customFormat="false" ht="16.5" hidden="false" customHeight="false" outlineLevel="0" collapsed="false">
      <c r="B35" s="58"/>
      <c r="C35" s="59"/>
      <c r="D35" s="60" t="s">
        <v>186</v>
      </c>
      <c r="E35" s="84" t="n">
        <v>7</v>
      </c>
      <c r="F35" s="84" t="n">
        <v>7</v>
      </c>
      <c r="G35" s="84" t="n">
        <v>8</v>
      </c>
      <c r="H35" s="84" t="n">
        <v>8</v>
      </c>
      <c r="I35" s="84" t="n">
        <v>8</v>
      </c>
      <c r="J35" s="84" t="n">
        <v>9</v>
      </c>
      <c r="K35" s="84" t="n">
        <v>9</v>
      </c>
      <c r="L35" s="84" t="n">
        <v>9</v>
      </c>
      <c r="M35" s="84" t="n">
        <v>9</v>
      </c>
      <c r="N35" s="84" t="n">
        <v>10</v>
      </c>
      <c r="O35" s="84" t="n">
        <v>10</v>
      </c>
      <c r="P35" s="84" t="n">
        <v>10</v>
      </c>
      <c r="Q35" s="84" t="n">
        <v>10</v>
      </c>
      <c r="R35" s="84" t="n">
        <v>10</v>
      </c>
      <c r="S35" s="84" t="n">
        <v>10</v>
      </c>
      <c r="T35" s="84" t="n">
        <v>10</v>
      </c>
      <c r="U35" s="84" t="n">
        <v>10</v>
      </c>
      <c r="V35" s="84" t="n">
        <v>10</v>
      </c>
      <c r="W35" s="84" t="n">
        <v>10</v>
      </c>
      <c r="X35" s="84" t="n">
        <v>10</v>
      </c>
      <c r="Y35" s="84" t="n">
        <v>10</v>
      </c>
      <c r="Z35" s="84" t="n">
        <v>10</v>
      </c>
      <c r="AA35" s="84" t="n">
        <v>9</v>
      </c>
      <c r="AB35" s="62"/>
    </row>
    <row r="36" customFormat="false" ht="16.5" hidden="false" customHeight="false" outlineLevel="0" collapsed="false">
      <c r="B36" s="58"/>
      <c r="C36" s="59"/>
      <c r="D36" s="60" t="s">
        <v>187</v>
      </c>
      <c r="E36" s="63" t="n">
        <v>4324</v>
      </c>
      <c r="F36" s="63" t="n">
        <v>4190</v>
      </c>
      <c r="G36" s="63" t="n">
        <v>4075</v>
      </c>
      <c r="H36" s="63" t="n">
        <v>3972</v>
      </c>
      <c r="I36" s="63" t="n">
        <v>3878</v>
      </c>
      <c r="J36" s="63" t="n">
        <v>3788</v>
      </c>
      <c r="K36" s="63" t="n">
        <v>3703</v>
      </c>
      <c r="L36" s="63" t="n">
        <v>3622</v>
      </c>
      <c r="M36" s="63" t="n">
        <v>3549</v>
      </c>
      <c r="N36" s="63" t="n">
        <v>3478</v>
      </c>
      <c r="O36" s="63" t="n">
        <v>3417</v>
      </c>
      <c r="P36" s="63" t="n">
        <v>3315</v>
      </c>
      <c r="Q36" s="63" t="n">
        <v>3220</v>
      </c>
      <c r="R36" s="63" t="n">
        <v>3126</v>
      </c>
      <c r="S36" s="63" t="n">
        <v>3035</v>
      </c>
      <c r="T36" s="63" t="n">
        <v>2947</v>
      </c>
      <c r="U36" s="63" t="n">
        <v>2859</v>
      </c>
      <c r="V36" s="63" t="n">
        <v>2771</v>
      </c>
      <c r="W36" s="63" t="n">
        <v>2686</v>
      </c>
      <c r="X36" s="63" t="n">
        <v>2600</v>
      </c>
      <c r="Y36" s="63" t="n">
        <v>2514</v>
      </c>
      <c r="Z36" s="63" t="n">
        <v>2426</v>
      </c>
      <c r="AA36" s="63" t="n">
        <v>2336</v>
      </c>
      <c r="AB36" s="62"/>
    </row>
    <row r="37" customFormat="false" ht="16.5" hidden="false" customHeight="false" outlineLevel="0" collapsed="false">
      <c r="B37" s="58"/>
      <c r="C37" s="59"/>
      <c r="D37" s="60" t="s">
        <v>188</v>
      </c>
      <c r="E37" s="63" t="n">
        <v>44746</v>
      </c>
      <c r="F37" s="63" t="n">
        <v>42516</v>
      </c>
      <c r="G37" s="63" t="n">
        <v>40963</v>
      </c>
      <c r="H37" s="63" t="n">
        <v>39477</v>
      </c>
      <c r="I37" s="63" t="n">
        <v>37991</v>
      </c>
      <c r="J37" s="63" t="n">
        <v>36503</v>
      </c>
      <c r="K37" s="63" t="n">
        <v>35020</v>
      </c>
      <c r="L37" s="63" t="n">
        <v>33510</v>
      </c>
      <c r="M37" s="63" t="n">
        <v>31983</v>
      </c>
      <c r="N37" s="63" t="n">
        <v>30476</v>
      </c>
      <c r="O37" s="63" t="n">
        <v>29002</v>
      </c>
      <c r="P37" s="63" t="n">
        <v>27055</v>
      </c>
      <c r="Q37" s="63" t="n">
        <v>25135</v>
      </c>
      <c r="R37" s="63" t="n">
        <v>23318</v>
      </c>
      <c r="S37" s="63" t="n">
        <v>21600</v>
      </c>
      <c r="T37" s="63" t="n">
        <v>19972</v>
      </c>
      <c r="U37" s="63" t="n">
        <v>18409</v>
      </c>
      <c r="V37" s="63" t="n">
        <v>16908</v>
      </c>
      <c r="W37" s="63" t="n">
        <v>15463</v>
      </c>
      <c r="X37" s="63" t="n">
        <v>14077</v>
      </c>
      <c r="Y37" s="63" t="n">
        <v>12731</v>
      </c>
      <c r="Z37" s="63" t="n">
        <v>11421</v>
      </c>
      <c r="AA37" s="63" t="n">
        <v>10146</v>
      </c>
      <c r="AB37" s="62"/>
    </row>
    <row r="38" customFormat="false" ht="16.5" hidden="false" customHeight="false" outlineLevel="0" collapsed="false">
      <c r="B38" s="58"/>
      <c r="C38" s="59"/>
      <c r="D38" s="60" t="s">
        <v>117</v>
      </c>
      <c r="E38" s="63" t="n">
        <v>1664</v>
      </c>
      <c r="F38" s="63" t="n">
        <v>1705</v>
      </c>
      <c r="G38" s="63" t="n">
        <v>1749</v>
      </c>
      <c r="H38" s="63" t="n">
        <v>1824</v>
      </c>
      <c r="I38" s="63" t="n">
        <v>1904</v>
      </c>
      <c r="J38" s="63" t="n">
        <v>1992</v>
      </c>
      <c r="K38" s="63" t="n">
        <v>2093</v>
      </c>
      <c r="L38" s="63" t="n">
        <v>2202</v>
      </c>
      <c r="M38" s="63" t="n">
        <v>2281</v>
      </c>
      <c r="N38" s="63" t="n">
        <v>2436</v>
      </c>
      <c r="O38" s="63" t="n">
        <v>2574</v>
      </c>
      <c r="P38" s="63" t="n">
        <v>3232</v>
      </c>
      <c r="Q38" s="63" t="n">
        <v>3959</v>
      </c>
      <c r="R38" s="63" t="n">
        <v>4717</v>
      </c>
      <c r="S38" s="63" t="n">
        <v>5561</v>
      </c>
      <c r="T38" s="63" t="n">
        <v>6446</v>
      </c>
      <c r="U38" s="63" t="n">
        <v>7362</v>
      </c>
      <c r="V38" s="63" t="n">
        <v>8325</v>
      </c>
      <c r="W38" s="63" t="n">
        <v>9547</v>
      </c>
      <c r="X38" s="63" t="n">
        <v>10791</v>
      </c>
      <c r="Y38" s="63" t="n">
        <v>12005</v>
      </c>
      <c r="Z38" s="63" t="n">
        <v>13363</v>
      </c>
      <c r="AA38" s="63" t="n">
        <v>14847</v>
      </c>
      <c r="AB38" s="62"/>
    </row>
    <row r="39" customFormat="false" ht="16.5" hidden="false" customHeight="false" outlineLevel="0" collapsed="false">
      <c r="B39" s="58"/>
      <c r="C39" s="59"/>
      <c r="D39" s="60" t="s">
        <v>165</v>
      </c>
      <c r="E39" s="84" t="n">
        <v>107</v>
      </c>
      <c r="F39" s="84" t="n">
        <v>107</v>
      </c>
      <c r="G39" s="84" t="n">
        <v>106</v>
      </c>
      <c r="H39" s="84" t="n">
        <v>103</v>
      </c>
      <c r="I39" s="84" t="n">
        <v>99</v>
      </c>
      <c r="J39" s="84" t="n">
        <v>97</v>
      </c>
      <c r="K39" s="84" t="n">
        <v>95</v>
      </c>
      <c r="L39" s="84" t="n">
        <v>94</v>
      </c>
      <c r="M39" s="84" t="n">
        <v>92</v>
      </c>
      <c r="N39" s="84" t="n">
        <v>90</v>
      </c>
      <c r="O39" s="84" t="n">
        <v>87</v>
      </c>
      <c r="P39" s="84" t="n">
        <v>83</v>
      </c>
      <c r="Q39" s="84" t="n">
        <v>79</v>
      </c>
      <c r="R39" s="84" t="n">
        <v>76</v>
      </c>
      <c r="S39" s="84" t="n">
        <v>73</v>
      </c>
      <c r="T39" s="84" t="n">
        <v>70</v>
      </c>
      <c r="U39" s="84" t="n">
        <v>68</v>
      </c>
      <c r="V39" s="84" t="n">
        <v>65</v>
      </c>
      <c r="W39" s="84" t="n">
        <v>63</v>
      </c>
      <c r="X39" s="84" t="n">
        <v>61</v>
      </c>
      <c r="Y39" s="84" t="n">
        <v>59</v>
      </c>
      <c r="Z39" s="84" t="n">
        <v>57</v>
      </c>
      <c r="AA39" s="84" t="n">
        <v>55</v>
      </c>
      <c r="AB39" s="62"/>
    </row>
    <row r="40" customFormat="false" ht="16.5" hidden="false" customHeight="false" outlineLevel="0" collapsed="false">
      <c r="B40" s="58"/>
      <c r="C40" s="59"/>
      <c r="D40" s="60" t="s">
        <v>166</v>
      </c>
      <c r="E40" s="84" t="n">
        <v>128</v>
      </c>
      <c r="F40" s="84" t="n">
        <v>132</v>
      </c>
      <c r="G40" s="84" t="n">
        <v>128</v>
      </c>
      <c r="H40" s="84" t="n">
        <v>124</v>
      </c>
      <c r="I40" s="84" t="n">
        <v>121</v>
      </c>
      <c r="J40" s="84" t="n">
        <v>117</v>
      </c>
      <c r="K40" s="84" t="n">
        <v>114</v>
      </c>
      <c r="L40" s="84" t="n">
        <v>111</v>
      </c>
      <c r="M40" s="84" t="n">
        <v>109</v>
      </c>
      <c r="N40" s="84" t="n">
        <v>106</v>
      </c>
      <c r="O40" s="84" t="n">
        <v>103</v>
      </c>
      <c r="P40" s="84" t="n">
        <v>100</v>
      </c>
      <c r="Q40" s="84" t="n">
        <v>96</v>
      </c>
      <c r="R40" s="84" t="n">
        <v>93</v>
      </c>
      <c r="S40" s="84" t="n">
        <v>90</v>
      </c>
      <c r="T40" s="84" t="n">
        <v>87</v>
      </c>
      <c r="U40" s="84" t="n">
        <v>84</v>
      </c>
      <c r="V40" s="84" t="n">
        <v>81</v>
      </c>
      <c r="W40" s="84" t="n">
        <v>78</v>
      </c>
      <c r="X40" s="84" t="n">
        <v>76</v>
      </c>
      <c r="Y40" s="84" t="n">
        <v>73</v>
      </c>
      <c r="Z40" s="84" t="n">
        <v>70</v>
      </c>
      <c r="AA40" s="84" t="n">
        <v>67</v>
      </c>
      <c r="AB40" s="62"/>
    </row>
    <row r="41" customFormat="false" ht="17.25" hidden="false" customHeight="false" outlineLevel="0" collapsed="false">
      <c r="B41" s="58"/>
      <c r="C41" s="59"/>
      <c r="D41" s="60" t="s">
        <v>169</v>
      </c>
      <c r="E41" s="110" t="n">
        <v>0</v>
      </c>
      <c r="F41" s="110" t="n">
        <v>15</v>
      </c>
      <c r="G41" s="110" t="n">
        <v>30</v>
      </c>
      <c r="H41" s="110" t="n">
        <v>45</v>
      </c>
      <c r="I41" s="110" t="n">
        <v>59</v>
      </c>
      <c r="J41" s="110" t="n">
        <v>74</v>
      </c>
      <c r="K41" s="110" t="n">
        <v>88</v>
      </c>
      <c r="L41" s="110" t="n">
        <v>102</v>
      </c>
      <c r="M41" s="110" t="n">
        <v>115</v>
      </c>
      <c r="N41" s="110" t="n">
        <v>128</v>
      </c>
      <c r="O41" s="110" t="n">
        <v>141</v>
      </c>
      <c r="P41" s="110" t="n">
        <v>153</v>
      </c>
      <c r="Q41" s="110" t="n">
        <v>164</v>
      </c>
      <c r="R41" s="110" t="n">
        <v>176</v>
      </c>
      <c r="S41" s="110" t="n">
        <v>187</v>
      </c>
      <c r="T41" s="110" t="n">
        <v>199</v>
      </c>
      <c r="U41" s="110" t="n">
        <v>211</v>
      </c>
      <c r="V41" s="110" t="n">
        <v>224</v>
      </c>
      <c r="W41" s="110" t="n">
        <v>238</v>
      </c>
      <c r="X41" s="110" t="n">
        <v>252</v>
      </c>
      <c r="Y41" s="110" t="n">
        <v>266</v>
      </c>
      <c r="Z41" s="110" t="n">
        <v>281</v>
      </c>
      <c r="AA41" s="110" t="n">
        <v>297</v>
      </c>
      <c r="AB41" s="62"/>
    </row>
    <row r="42" customFormat="false" ht="17.25" hidden="false" customHeight="false" outlineLevel="0" collapsed="false">
      <c r="B42" s="58"/>
      <c r="C42" s="59"/>
      <c r="D42" s="60" t="s">
        <v>133</v>
      </c>
      <c r="E42" s="111" t="n">
        <f aca="false">SUM(E34:E41)</f>
        <v>60973</v>
      </c>
      <c r="F42" s="111" t="n">
        <f aca="false">SUM(F34:F41)</f>
        <v>59061</v>
      </c>
      <c r="G42" s="111" t="n">
        <f aca="false">SUM(G34:G41)</f>
        <v>57585</v>
      </c>
      <c r="H42" s="111" t="n">
        <f aca="false">SUM(H34:H41)</f>
        <v>56064</v>
      </c>
      <c r="I42" s="111" t="n">
        <f aca="false">SUM(I34:I41)</f>
        <v>54543</v>
      </c>
      <c r="J42" s="111" t="n">
        <f aca="false">SUM(J34:J41)</f>
        <v>53013</v>
      </c>
      <c r="K42" s="111" t="n">
        <f aca="false">SUM(K34:K41)</f>
        <v>51498</v>
      </c>
      <c r="L42" s="111" t="n">
        <f aca="false">SUM(L34:L41)</f>
        <v>49938</v>
      </c>
      <c r="M42" s="111" t="n">
        <f aca="false">SUM(M34:M41)</f>
        <v>48349</v>
      </c>
      <c r="N42" s="111" t="n">
        <f aca="false">SUM(N34:N41)</f>
        <v>46876</v>
      </c>
      <c r="O42" s="111" t="n">
        <f aca="false">SUM(O34:O41)</f>
        <v>45382</v>
      </c>
      <c r="P42" s="111" t="n">
        <f aca="false">SUM(P34:P41)</f>
        <v>43777</v>
      </c>
      <c r="Q42" s="111" t="n">
        <f aca="false">SUM(Q34:Q41)</f>
        <v>42299</v>
      </c>
      <c r="R42" s="111" t="n">
        <f aca="false">SUM(R34:R41)</f>
        <v>40938</v>
      </c>
      <c r="S42" s="111" t="n">
        <f aca="false">SUM(S34:S41)</f>
        <v>39757</v>
      </c>
      <c r="T42" s="111" t="n">
        <f aca="false">SUM(T34:T41)</f>
        <v>38711</v>
      </c>
      <c r="U42" s="111" t="n">
        <f aca="false">SUM(U34:U41)</f>
        <v>37773</v>
      </c>
      <c r="V42" s="111" t="n">
        <f aca="false">SUM(V34:V41)</f>
        <v>36981</v>
      </c>
      <c r="W42" s="111" t="n">
        <f aca="false">SUM(W34:W41)</f>
        <v>36491</v>
      </c>
      <c r="X42" s="111" t="n">
        <f aca="false">SUM(X34:X41)</f>
        <v>36067</v>
      </c>
      <c r="Y42" s="111" t="n">
        <f aca="false">SUM(Y34:Y41)</f>
        <v>35664</v>
      </c>
      <c r="Z42" s="111" t="n">
        <f aca="false">SUM(Z34:Z41)</f>
        <v>35455</v>
      </c>
      <c r="AA42" s="111" t="n">
        <f aca="false">SUM(AA34:AA41)</f>
        <v>35391</v>
      </c>
      <c r="AB42" s="62"/>
    </row>
    <row r="43" customFormat="false" ht="17.25" hidden="false" customHeight="false" outlineLevel="0" collapsed="false">
      <c r="B43" s="65"/>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7"/>
    </row>
    <row r="44" customFormat="false" ht="17.25" hidden="false" customHeight="false" outlineLevel="0" collapsed="false"/>
    <row r="45" customFormat="false" ht="16.5" hidden="false" customHeight="false" outlineLevel="0" collapsed="false">
      <c r="B45" s="55"/>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7"/>
    </row>
    <row r="46" customFormat="false" ht="16.5" hidden="false" customHeight="false" outlineLevel="0" collapsed="false">
      <c r="B46" s="58"/>
      <c r="C46" s="60"/>
      <c r="D46" s="60"/>
      <c r="E46" s="61" t="n">
        <v>2013</v>
      </c>
      <c r="F46" s="61" t="n">
        <v>2014</v>
      </c>
      <c r="G46" s="61" t="n">
        <v>2015</v>
      </c>
      <c r="H46" s="61" t="n">
        <v>2016</v>
      </c>
      <c r="I46" s="61" t="n">
        <v>2017</v>
      </c>
      <c r="J46" s="61" t="n">
        <v>2018</v>
      </c>
      <c r="K46" s="61" t="n">
        <v>2019</v>
      </c>
      <c r="L46" s="61" t="n">
        <v>2020</v>
      </c>
      <c r="M46" s="61" t="n">
        <v>2021</v>
      </c>
      <c r="N46" s="61" t="n">
        <v>2022</v>
      </c>
      <c r="O46" s="61" t="n">
        <v>2023</v>
      </c>
      <c r="P46" s="61" t="n">
        <v>2024</v>
      </c>
      <c r="Q46" s="61" t="n">
        <v>2025</v>
      </c>
      <c r="R46" s="61" t="n">
        <v>2026</v>
      </c>
      <c r="S46" s="61" t="n">
        <v>2027</v>
      </c>
      <c r="T46" s="61" t="n">
        <v>2028</v>
      </c>
      <c r="U46" s="61" t="n">
        <v>2029</v>
      </c>
      <c r="V46" s="61" t="n">
        <v>2030</v>
      </c>
      <c r="W46" s="61" t="n">
        <v>2031</v>
      </c>
      <c r="X46" s="61" t="n">
        <v>2032</v>
      </c>
      <c r="Y46" s="61" t="n">
        <v>2033</v>
      </c>
      <c r="Z46" s="61" t="n">
        <v>2034</v>
      </c>
      <c r="AA46" s="61" t="n">
        <v>2035</v>
      </c>
      <c r="AB46" s="62"/>
    </row>
    <row r="47" customFormat="false" ht="16.5" hidden="false" customHeight="true" outlineLevel="0" collapsed="false">
      <c r="B47" s="58"/>
      <c r="C47" s="59" t="s">
        <v>125</v>
      </c>
      <c r="D47" s="60" t="s">
        <v>162</v>
      </c>
      <c r="E47" s="63" t="n">
        <v>9997</v>
      </c>
      <c r="F47" s="63" t="n">
        <v>10537</v>
      </c>
      <c r="G47" s="63" t="n">
        <v>10813</v>
      </c>
      <c r="H47" s="63" t="n">
        <v>10928</v>
      </c>
      <c r="I47" s="63" t="n">
        <v>11020</v>
      </c>
      <c r="J47" s="63" t="n">
        <v>11082</v>
      </c>
      <c r="K47" s="63" t="n">
        <v>11128</v>
      </c>
      <c r="L47" s="63" t="n">
        <v>11134</v>
      </c>
      <c r="M47" s="63" t="n">
        <v>11142</v>
      </c>
      <c r="N47" s="63" t="n">
        <v>11160</v>
      </c>
      <c r="O47" s="63" t="n">
        <v>11125</v>
      </c>
      <c r="P47" s="63" t="n">
        <v>11023</v>
      </c>
      <c r="Q47" s="63" t="n">
        <v>10937</v>
      </c>
      <c r="R47" s="63" t="n">
        <v>10823</v>
      </c>
      <c r="S47" s="63" t="n">
        <v>10694</v>
      </c>
      <c r="T47" s="63" t="n">
        <v>10558</v>
      </c>
      <c r="U47" s="63" t="n">
        <v>10427</v>
      </c>
      <c r="V47" s="63" t="n">
        <v>10329</v>
      </c>
      <c r="W47" s="63" t="n">
        <v>10202</v>
      </c>
      <c r="X47" s="63" t="n">
        <v>10052</v>
      </c>
      <c r="Y47" s="63" t="n">
        <v>9910</v>
      </c>
      <c r="Z47" s="63" t="n">
        <v>9775</v>
      </c>
      <c r="AA47" s="63" t="n">
        <v>9617</v>
      </c>
      <c r="AB47" s="62"/>
    </row>
    <row r="48" customFormat="false" ht="16.5" hidden="false" customHeight="false" outlineLevel="0" collapsed="false">
      <c r="B48" s="58"/>
      <c r="C48" s="59"/>
      <c r="D48" s="60" t="s">
        <v>186</v>
      </c>
      <c r="E48" s="84" t="n">
        <v>7</v>
      </c>
      <c r="F48" s="84" t="n">
        <v>7</v>
      </c>
      <c r="G48" s="84" t="n">
        <v>8</v>
      </c>
      <c r="H48" s="84" t="n">
        <v>8</v>
      </c>
      <c r="I48" s="84" t="n">
        <v>8</v>
      </c>
      <c r="J48" s="84" t="n">
        <v>9</v>
      </c>
      <c r="K48" s="84" t="n">
        <v>9</v>
      </c>
      <c r="L48" s="84" t="n">
        <v>9</v>
      </c>
      <c r="M48" s="84" t="n">
        <v>9</v>
      </c>
      <c r="N48" s="84" t="n">
        <v>10</v>
      </c>
      <c r="O48" s="84" t="n">
        <v>10</v>
      </c>
      <c r="P48" s="84" t="n">
        <v>10</v>
      </c>
      <c r="Q48" s="84" t="n">
        <v>10</v>
      </c>
      <c r="R48" s="84" t="n">
        <v>10</v>
      </c>
      <c r="S48" s="84" t="n">
        <v>10</v>
      </c>
      <c r="T48" s="84" t="n">
        <v>10</v>
      </c>
      <c r="U48" s="84" t="n">
        <v>10</v>
      </c>
      <c r="V48" s="84" t="n">
        <v>10</v>
      </c>
      <c r="W48" s="84" t="n">
        <v>10</v>
      </c>
      <c r="X48" s="84" t="n">
        <v>10</v>
      </c>
      <c r="Y48" s="84" t="n">
        <v>10</v>
      </c>
      <c r="Z48" s="84" t="n">
        <v>10</v>
      </c>
      <c r="AA48" s="84" t="n">
        <v>9</v>
      </c>
      <c r="AB48" s="62"/>
    </row>
    <row r="49" customFormat="false" ht="16.5" hidden="false" customHeight="false" outlineLevel="0" collapsed="false">
      <c r="B49" s="58"/>
      <c r="C49" s="59"/>
      <c r="D49" s="60" t="s">
        <v>187</v>
      </c>
      <c r="E49" s="63" t="n">
        <v>4324</v>
      </c>
      <c r="F49" s="63" t="n">
        <v>4254</v>
      </c>
      <c r="G49" s="63" t="n">
        <v>4199</v>
      </c>
      <c r="H49" s="63" t="n">
        <v>4152</v>
      </c>
      <c r="I49" s="63" t="n">
        <v>4110</v>
      </c>
      <c r="J49" s="63" t="n">
        <v>4069</v>
      </c>
      <c r="K49" s="63" t="n">
        <v>4028</v>
      </c>
      <c r="L49" s="63" t="n">
        <v>3988</v>
      </c>
      <c r="M49" s="63" t="n">
        <v>3952</v>
      </c>
      <c r="N49" s="63" t="n">
        <v>3914</v>
      </c>
      <c r="O49" s="63" t="n">
        <v>3883</v>
      </c>
      <c r="P49" s="63" t="n">
        <v>3832</v>
      </c>
      <c r="Q49" s="63" t="n">
        <v>3783</v>
      </c>
      <c r="R49" s="63" t="n">
        <v>3731</v>
      </c>
      <c r="S49" s="63" t="n">
        <v>3680</v>
      </c>
      <c r="T49" s="63" t="n">
        <v>3629</v>
      </c>
      <c r="U49" s="63" t="n">
        <v>3576</v>
      </c>
      <c r="V49" s="63" t="n">
        <v>3521</v>
      </c>
      <c r="W49" s="63" t="n">
        <v>3463</v>
      </c>
      <c r="X49" s="63" t="n">
        <v>3401</v>
      </c>
      <c r="Y49" s="63" t="n">
        <v>3338</v>
      </c>
      <c r="Z49" s="63" t="n">
        <v>3269</v>
      </c>
      <c r="AA49" s="63" t="n">
        <v>3193</v>
      </c>
      <c r="AB49" s="62"/>
    </row>
    <row r="50" customFormat="false" ht="16.5" hidden="false" customHeight="false" outlineLevel="0" collapsed="false">
      <c r="B50" s="58"/>
      <c r="C50" s="59"/>
      <c r="D50" s="60" t="s">
        <v>188</v>
      </c>
      <c r="E50" s="63" t="n">
        <v>44746</v>
      </c>
      <c r="F50" s="63" t="n">
        <v>43178</v>
      </c>
      <c r="G50" s="63" t="n">
        <v>42247</v>
      </c>
      <c r="H50" s="63" t="n">
        <v>41342</v>
      </c>
      <c r="I50" s="63" t="n">
        <v>40397</v>
      </c>
      <c r="J50" s="63" t="n">
        <v>39409</v>
      </c>
      <c r="K50" s="63" t="n">
        <v>38388</v>
      </c>
      <c r="L50" s="63" t="n">
        <v>37297</v>
      </c>
      <c r="M50" s="63" t="n">
        <v>36152</v>
      </c>
      <c r="N50" s="63" t="n">
        <v>34989</v>
      </c>
      <c r="O50" s="63" t="n">
        <v>33822</v>
      </c>
      <c r="P50" s="63" t="n">
        <v>32398</v>
      </c>
      <c r="Q50" s="63" t="n">
        <v>30957</v>
      </c>
      <c r="R50" s="63" t="n">
        <v>29586</v>
      </c>
      <c r="S50" s="63" t="n">
        <v>28281</v>
      </c>
      <c r="T50" s="63" t="n">
        <v>27035</v>
      </c>
      <c r="U50" s="63" t="n">
        <v>25829</v>
      </c>
      <c r="V50" s="63" t="n">
        <v>24663</v>
      </c>
      <c r="W50" s="63" t="n">
        <v>23500</v>
      </c>
      <c r="X50" s="63" t="n">
        <v>22367</v>
      </c>
      <c r="Y50" s="63" t="n">
        <v>21255</v>
      </c>
      <c r="Z50" s="63" t="n">
        <v>20142</v>
      </c>
      <c r="AA50" s="63" t="n">
        <v>19019</v>
      </c>
      <c r="AB50" s="62"/>
    </row>
    <row r="51" customFormat="false" ht="16.5" hidden="false" customHeight="false" outlineLevel="0" collapsed="false">
      <c r="B51" s="58"/>
      <c r="C51" s="59"/>
      <c r="D51" s="60" t="s">
        <v>117</v>
      </c>
      <c r="E51" s="63" t="n">
        <v>1664</v>
      </c>
      <c r="F51" s="63" t="n">
        <v>1630</v>
      </c>
      <c r="G51" s="63" t="n">
        <v>1597</v>
      </c>
      <c r="H51" s="63" t="n">
        <v>1594</v>
      </c>
      <c r="I51" s="63" t="n">
        <v>1594</v>
      </c>
      <c r="J51" s="63" t="n">
        <v>1601</v>
      </c>
      <c r="K51" s="63" t="n">
        <v>1618</v>
      </c>
      <c r="L51" s="63" t="n">
        <v>1644</v>
      </c>
      <c r="M51" s="63" t="n">
        <v>1636</v>
      </c>
      <c r="N51" s="63" t="n">
        <v>1704</v>
      </c>
      <c r="O51" s="63" t="n">
        <v>1754</v>
      </c>
      <c r="P51" s="63" t="n">
        <v>1824</v>
      </c>
      <c r="Q51" s="63" t="n">
        <v>1962</v>
      </c>
      <c r="R51" s="63" t="n">
        <v>2129</v>
      </c>
      <c r="S51" s="63" t="n">
        <v>2381</v>
      </c>
      <c r="T51" s="63" t="n">
        <v>2673</v>
      </c>
      <c r="U51" s="63" t="n">
        <v>2995</v>
      </c>
      <c r="V51" s="63" t="n">
        <v>3363</v>
      </c>
      <c r="W51" s="63" t="n">
        <v>3988</v>
      </c>
      <c r="X51" s="63" t="n">
        <v>4635</v>
      </c>
      <c r="Y51" s="63" t="n">
        <v>5250</v>
      </c>
      <c r="Z51" s="63" t="n">
        <v>6008</v>
      </c>
      <c r="AA51" s="63" t="n">
        <v>6891</v>
      </c>
      <c r="AB51" s="62"/>
    </row>
    <row r="52" customFormat="false" ht="16.5" hidden="false" customHeight="false" outlineLevel="0" collapsed="false">
      <c r="B52" s="58"/>
      <c r="C52" s="59"/>
      <c r="D52" s="60" t="s">
        <v>165</v>
      </c>
      <c r="E52" s="84" t="n">
        <v>107</v>
      </c>
      <c r="F52" s="84" t="n">
        <v>108</v>
      </c>
      <c r="G52" s="84" t="n">
        <v>109</v>
      </c>
      <c r="H52" s="84" t="n">
        <v>108</v>
      </c>
      <c r="I52" s="84" t="n">
        <v>105</v>
      </c>
      <c r="J52" s="84" t="n">
        <v>104</v>
      </c>
      <c r="K52" s="84" t="n">
        <v>103</v>
      </c>
      <c r="L52" s="84" t="n">
        <v>103</v>
      </c>
      <c r="M52" s="84" t="n">
        <v>102</v>
      </c>
      <c r="N52" s="84" t="n">
        <v>101</v>
      </c>
      <c r="O52" s="84" t="n">
        <v>99</v>
      </c>
      <c r="P52" s="84" t="n">
        <v>96</v>
      </c>
      <c r="Q52" s="84" t="n">
        <v>93</v>
      </c>
      <c r="R52" s="84" t="n">
        <v>91</v>
      </c>
      <c r="S52" s="84" t="n">
        <v>89</v>
      </c>
      <c r="T52" s="84" t="n">
        <v>87</v>
      </c>
      <c r="U52" s="84" t="n">
        <v>86</v>
      </c>
      <c r="V52" s="84" t="n">
        <v>84</v>
      </c>
      <c r="W52" s="84" t="n">
        <v>82</v>
      </c>
      <c r="X52" s="84" t="n">
        <v>81</v>
      </c>
      <c r="Y52" s="84" t="n">
        <v>79</v>
      </c>
      <c r="Z52" s="84" t="n">
        <v>78</v>
      </c>
      <c r="AA52" s="84" t="n">
        <v>76</v>
      </c>
      <c r="AB52" s="62"/>
    </row>
    <row r="53" customFormat="false" ht="16.5" hidden="false" customHeight="false" outlineLevel="0" collapsed="false">
      <c r="B53" s="58"/>
      <c r="C53" s="59"/>
      <c r="D53" s="60" t="s">
        <v>166</v>
      </c>
      <c r="E53" s="84" t="n">
        <v>128</v>
      </c>
      <c r="F53" s="84" t="n">
        <v>134</v>
      </c>
      <c r="G53" s="84" t="n">
        <v>131</v>
      </c>
      <c r="H53" s="84" t="n">
        <v>129</v>
      </c>
      <c r="I53" s="84" t="n">
        <v>128</v>
      </c>
      <c r="J53" s="84" t="n">
        <v>126</v>
      </c>
      <c r="K53" s="84" t="n">
        <v>124</v>
      </c>
      <c r="L53" s="84" t="n">
        <v>122</v>
      </c>
      <c r="M53" s="84" t="n">
        <v>120</v>
      </c>
      <c r="N53" s="84" t="n">
        <v>119</v>
      </c>
      <c r="O53" s="84" t="n">
        <v>117</v>
      </c>
      <c r="P53" s="84" t="n">
        <v>115</v>
      </c>
      <c r="Q53" s="84" t="n">
        <v>113</v>
      </c>
      <c r="R53" s="84" t="n">
        <v>111</v>
      </c>
      <c r="S53" s="84" t="n">
        <v>109</v>
      </c>
      <c r="T53" s="84" t="n">
        <v>107</v>
      </c>
      <c r="U53" s="84" t="n">
        <v>105</v>
      </c>
      <c r="V53" s="84" t="n">
        <v>103</v>
      </c>
      <c r="W53" s="84" t="n">
        <v>101</v>
      </c>
      <c r="X53" s="84" t="n">
        <v>99</v>
      </c>
      <c r="Y53" s="84" t="n">
        <v>97</v>
      </c>
      <c r="Z53" s="84" t="n">
        <v>95</v>
      </c>
      <c r="AA53" s="84" t="n">
        <v>93</v>
      </c>
      <c r="AB53" s="62"/>
    </row>
    <row r="54" customFormat="false" ht="17.25" hidden="false" customHeight="false" outlineLevel="0" collapsed="false">
      <c r="B54" s="58"/>
      <c r="C54" s="59"/>
      <c r="D54" s="60" t="s">
        <v>169</v>
      </c>
      <c r="E54" s="110" t="n">
        <v>0</v>
      </c>
      <c r="F54" s="110" t="n">
        <v>75</v>
      </c>
      <c r="G54" s="110" t="n">
        <v>150</v>
      </c>
      <c r="H54" s="110" t="n">
        <v>224</v>
      </c>
      <c r="I54" s="110" t="n">
        <v>297</v>
      </c>
      <c r="J54" s="110" t="n">
        <v>369</v>
      </c>
      <c r="K54" s="110" t="n">
        <v>440</v>
      </c>
      <c r="L54" s="110" t="n">
        <v>509</v>
      </c>
      <c r="M54" s="110" t="n">
        <v>575</v>
      </c>
      <c r="N54" s="110" t="n">
        <v>641</v>
      </c>
      <c r="O54" s="110" t="n">
        <v>704</v>
      </c>
      <c r="P54" s="110" t="n">
        <v>761</v>
      </c>
      <c r="Q54" s="110" t="n">
        <v>818</v>
      </c>
      <c r="R54" s="110" t="n">
        <v>873</v>
      </c>
      <c r="S54" s="110" t="n">
        <v>930</v>
      </c>
      <c r="T54" s="110" t="n">
        <v>988</v>
      </c>
      <c r="U54" s="112" t="n">
        <v>1046</v>
      </c>
      <c r="V54" s="112" t="n">
        <v>1107</v>
      </c>
      <c r="W54" s="112" t="n">
        <v>1174</v>
      </c>
      <c r="X54" s="112" t="n">
        <v>1242</v>
      </c>
      <c r="Y54" s="112" t="n">
        <v>1311</v>
      </c>
      <c r="Z54" s="112" t="n">
        <v>1386</v>
      </c>
      <c r="AA54" s="112" t="n">
        <v>1465</v>
      </c>
      <c r="AB54" s="62"/>
    </row>
    <row r="55" customFormat="false" ht="17.25" hidden="false" customHeight="false" outlineLevel="0" collapsed="false">
      <c r="B55" s="58"/>
      <c r="C55" s="59"/>
      <c r="D55" s="60" t="s">
        <v>133</v>
      </c>
      <c r="E55" s="111" t="n">
        <f aca="false">SUM(E47:E54)</f>
        <v>60973</v>
      </c>
      <c r="F55" s="111" t="n">
        <f aca="false">SUM(F47:F54)</f>
        <v>59923</v>
      </c>
      <c r="G55" s="111" t="n">
        <f aca="false">SUM(G47:G54)</f>
        <v>59254</v>
      </c>
      <c r="H55" s="111" t="n">
        <f aca="false">SUM(H47:H54)</f>
        <v>58485</v>
      </c>
      <c r="I55" s="111" t="n">
        <f aca="false">SUM(I47:I54)</f>
        <v>57659</v>
      </c>
      <c r="J55" s="111" t="n">
        <f aca="false">SUM(J47:J54)</f>
        <v>56769</v>
      </c>
      <c r="K55" s="111" t="n">
        <f aca="false">SUM(K47:K54)</f>
        <v>55838</v>
      </c>
      <c r="L55" s="111" t="n">
        <f aca="false">SUM(L47:L54)</f>
        <v>54806</v>
      </c>
      <c r="M55" s="111" t="n">
        <f aca="false">SUM(M47:M54)</f>
        <v>53688</v>
      </c>
      <c r="N55" s="111" t="n">
        <f aca="false">SUM(N47:N54)</f>
        <v>52638</v>
      </c>
      <c r="O55" s="111" t="n">
        <f aca="false">SUM(O47:O54)</f>
        <v>51514</v>
      </c>
      <c r="P55" s="111" t="n">
        <f aca="false">SUM(P47:P54)</f>
        <v>50059</v>
      </c>
      <c r="Q55" s="111" t="n">
        <f aca="false">SUM(Q47:Q54)</f>
        <v>48673</v>
      </c>
      <c r="R55" s="111" t="n">
        <f aca="false">SUM(R47:R54)</f>
        <v>47354</v>
      </c>
      <c r="S55" s="111" t="n">
        <f aca="false">SUM(S47:S54)</f>
        <v>46174</v>
      </c>
      <c r="T55" s="111" t="n">
        <f aca="false">SUM(T47:T54)</f>
        <v>45087</v>
      </c>
      <c r="U55" s="111" t="n">
        <f aca="false">SUM(U47:U54)</f>
        <v>44074</v>
      </c>
      <c r="V55" s="111" t="n">
        <f aca="false">SUM(V47:V54)</f>
        <v>43180</v>
      </c>
      <c r="W55" s="111" t="n">
        <f aca="false">SUM(W47:W54)</f>
        <v>42520</v>
      </c>
      <c r="X55" s="111" t="n">
        <f aca="false">SUM(X47:X54)</f>
        <v>41887</v>
      </c>
      <c r="Y55" s="111" t="n">
        <f aca="false">SUM(Y47:Y54)</f>
        <v>41250</v>
      </c>
      <c r="Z55" s="111" t="n">
        <f aca="false">SUM(Z47:Z54)</f>
        <v>40763</v>
      </c>
      <c r="AA55" s="111" t="n">
        <f aca="false">SUM(AA47:AA54)</f>
        <v>40363</v>
      </c>
      <c r="AB55" s="62"/>
    </row>
    <row r="56" customFormat="false" ht="17.25" hidden="false" customHeight="false" outlineLevel="0" collapsed="false">
      <c r="B56" s="65"/>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7"/>
    </row>
  </sheetData>
  <sheetProtection sheet="true" password="808a" objects="true" scenarios="true"/>
  <mergeCells count="5">
    <mergeCell ref="B2:D2"/>
    <mergeCell ref="C8:C16"/>
    <mergeCell ref="C21:C29"/>
    <mergeCell ref="C34:C42"/>
    <mergeCell ref="C47:C5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H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62"/>
    <col collapsed="false" customWidth="true" hidden="false" outlineLevel="0" max="7" min="5" style="41" width="6.62"/>
    <col collapsed="false" customWidth="true" hidden="false" outlineLevel="0" max="8" min="8" style="41" width="3.62"/>
    <col collapsed="false" customWidth="false" hidden="false" outlineLevel="0" max="257" min="9" style="41" width="8.99"/>
  </cols>
  <sheetData>
    <row r="2" customFormat="false" ht="16.5" hidden="false" customHeight="true" outlineLevel="0" collapsed="false">
      <c r="B2" s="17" t="s">
        <v>56</v>
      </c>
      <c r="C2" s="17"/>
      <c r="D2" s="17"/>
    </row>
    <row r="4" customFormat="false" ht="16.5" hidden="false" customHeight="true" outlineLevel="0" collapsed="false">
      <c r="B4" s="42" t="s">
        <v>161</v>
      </c>
    </row>
    <row r="6" customFormat="false" ht="16.5" hidden="false" customHeight="true" outlineLevel="0" collapsed="false">
      <c r="B6" s="55"/>
      <c r="C6" s="56"/>
      <c r="D6" s="56"/>
      <c r="E6" s="56"/>
      <c r="F6" s="56"/>
      <c r="G6" s="56"/>
      <c r="H6" s="57"/>
    </row>
    <row r="7" customFormat="false" ht="16.5" hidden="false" customHeight="true" outlineLevel="0" collapsed="false">
      <c r="B7" s="58"/>
      <c r="C7" s="60"/>
      <c r="D7" s="60"/>
      <c r="E7" s="61" t="n">
        <v>2013</v>
      </c>
      <c r="F7" s="61" t="n">
        <v>2023</v>
      </c>
      <c r="G7" s="61" t="n">
        <v>2035</v>
      </c>
      <c r="H7" s="62"/>
    </row>
    <row r="8" customFormat="false" ht="16.5" hidden="false" customHeight="true" outlineLevel="0" collapsed="false">
      <c r="B8" s="58"/>
      <c r="C8" s="59" t="s">
        <v>116</v>
      </c>
      <c r="D8" s="60" t="s">
        <v>170</v>
      </c>
      <c r="E8" s="63" t="n">
        <v>9997</v>
      </c>
      <c r="F8" s="63" t="n">
        <v>12112</v>
      </c>
      <c r="G8" s="63" t="n">
        <v>12371</v>
      </c>
      <c r="H8" s="62"/>
    </row>
    <row r="9" customFormat="false" ht="16.5" hidden="false" customHeight="true" outlineLevel="0" collapsed="false">
      <c r="B9" s="58"/>
      <c r="C9" s="59"/>
      <c r="D9" s="60" t="s">
        <v>189</v>
      </c>
      <c r="E9" s="63" t="n">
        <v>0</v>
      </c>
      <c r="F9" s="63" t="n">
        <v>0</v>
      </c>
      <c r="G9" s="63" t="n">
        <v>0</v>
      </c>
      <c r="H9" s="62"/>
    </row>
    <row r="10" customFormat="false" ht="16.5" hidden="false" customHeight="true" outlineLevel="0" collapsed="false">
      <c r="B10" s="58"/>
      <c r="C10" s="59"/>
      <c r="D10" s="60" t="s">
        <v>190</v>
      </c>
      <c r="E10" s="84" t="n">
        <v>7</v>
      </c>
      <c r="F10" s="84" t="n">
        <v>10</v>
      </c>
      <c r="G10" s="84" t="n">
        <v>9</v>
      </c>
      <c r="H10" s="62"/>
    </row>
    <row r="11" customFormat="false" ht="16.5" hidden="false" customHeight="true" outlineLevel="0" collapsed="false">
      <c r="B11" s="58"/>
      <c r="C11" s="59"/>
      <c r="D11" s="60" t="s">
        <v>191</v>
      </c>
      <c r="E11" s="63" t="n">
        <v>4324</v>
      </c>
      <c r="F11" s="63" t="n">
        <v>4310</v>
      </c>
      <c r="G11" s="63" t="n">
        <v>4385</v>
      </c>
      <c r="H11" s="62"/>
    </row>
    <row r="12" customFormat="false" ht="16.5" hidden="false" customHeight="true" outlineLevel="0" collapsed="false">
      <c r="B12" s="58"/>
      <c r="C12" s="59"/>
      <c r="D12" s="60" t="s">
        <v>163</v>
      </c>
      <c r="E12" s="63" t="n">
        <v>44746</v>
      </c>
      <c r="F12" s="63" t="n">
        <v>38241</v>
      </c>
      <c r="G12" s="63" t="n">
        <v>31344</v>
      </c>
      <c r="H12" s="62"/>
    </row>
    <row r="13" customFormat="false" ht="16.5" hidden="false" customHeight="true" outlineLevel="0" collapsed="false">
      <c r="B13" s="58"/>
      <c r="C13" s="59"/>
      <c r="D13" s="60" t="s">
        <v>134</v>
      </c>
      <c r="E13" s="63" t="n">
        <v>1664</v>
      </c>
      <c r="F13" s="63" t="n">
        <v>1918</v>
      </c>
      <c r="G13" s="63" t="n">
        <v>7349</v>
      </c>
      <c r="H13" s="62"/>
    </row>
    <row r="14" customFormat="false" ht="16.5" hidden="false" customHeight="true" outlineLevel="0" collapsed="false">
      <c r="B14" s="58"/>
      <c r="C14" s="59"/>
      <c r="D14" s="60" t="s">
        <v>165</v>
      </c>
      <c r="E14" s="84" t="n">
        <v>107</v>
      </c>
      <c r="F14" s="84" t="n">
        <v>109</v>
      </c>
      <c r="G14" s="84" t="n">
        <v>106</v>
      </c>
      <c r="H14" s="62"/>
    </row>
    <row r="15" customFormat="false" ht="16.5" hidden="false" customHeight="true" outlineLevel="0" collapsed="false">
      <c r="B15" s="58"/>
      <c r="C15" s="59"/>
      <c r="D15" s="60" t="s">
        <v>172</v>
      </c>
      <c r="E15" s="84" t="n">
        <v>128</v>
      </c>
      <c r="F15" s="84" t="n">
        <v>130</v>
      </c>
      <c r="G15" s="84" t="n">
        <v>128</v>
      </c>
      <c r="H15" s="62"/>
    </row>
    <row r="16" customFormat="false" ht="16.5" hidden="false" customHeight="true" outlineLevel="0" collapsed="false">
      <c r="B16" s="58"/>
      <c r="C16" s="59"/>
      <c r="D16" s="60" t="s">
        <v>174</v>
      </c>
      <c r="E16" s="110" t="n">
        <v>45</v>
      </c>
      <c r="F16" s="110" t="n">
        <v>76</v>
      </c>
      <c r="G16" s="110" t="n">
        <v>120</v>
      </c>
      <c r="H16" s="62"/>
    </row>
    <row r="17" customFormat="false" ht="16.5" hidden="false" customHeight="true" outlineLevel="0" collapsed="false">
      <c r="B17" s="58"/>
      <c r="C17" s="59"/>
      <c r="D17" s="60" t="s">
        <v>133</v>
      </c>
      <c r="E17" s="111" t="n">
        <f aca="false">SUM(E8:E16)</f>
        <v>61018</v>
      </c>
      <c r="F17" s="111" t="n">
        <f aca="false">SUM(F8:F16)</f>
        <v>56906</v>
      </c>
      <c r="G17" s="111" t="n">
        <f aca="false">SUM(G8:G16)</f>
        <v>55812</v>
      </c>
      <c r="H17" s="62"/>
    </row>
    <row r="18" customFormat="false" ht="16.5" hidden="false" customHeight="true" outlineLevel="0" collapsed="false">
      <c r="B18" s="65"/>
      <c r="C18" s="66"/>
      <c r="D18" s="66"/>
      <c r="E18" s="66"/>
      <c r="F18" s="66"/>
      <c r="G18" s="66"/>
      <c r="H18" s="67"/>
    </row>
    <row r="20" customFormat="false" ht="16.5" hidden="false" customHeight="true" outlineLevel="0" collapsed="false">
      <c r="B20" s="55"/>
      <c r="C20" s="56"/>
      <c r="D20" s="56"/>
      <c r="E20" s="56"/>
      <c r="F20" s="56"/>
      <c r="G20" s="56"/>
      <c r="H20" s="57"/>
    </row>
    <row r="21" customFormat="false" ht="16.5" hidden="false" customHeight="true" outlineLevel="0" collapsed="false">
      <c r="B21" s="58"/>
      <c r="C21" s="60"/>
      <c r="D21" s="60"/>
      <c r="E21" s="61" t="n">
        <v>2013</v>
      </c>
      <c r="F21" s="61" t="n">
        <v>2023</v>
      </c>
      <c r="G21" s="61" t="n">
        <v>2035</v>
      </c>
      <c r="H21" s="62"/>
    </row>
    <row r="22" customFormat="false" ht="16.5" hidden="false" customHeight="true" outlineLevel="0" collapsed="false">
      <c r="B22" s="58"/>
      <c r="C22" s="59" t="s">
        <v>123</v>
      </c>
      <c r="D22" s="60" t="s">
        <v>170</v>
      </c>
      <c r="E22" s="63" t="n">
        <v>9997</v>
      </c>
      <c r="F22" s="63" t="n">
        <v>9982.6</v>
      </c>
      <c r="G22" s="63" t="n">
        <v>7346.7</v>
      </c>
      <c r="H22" s="62"/>
    </row>
    <row r="23" customFormat="false" ht="16.5" hidden="false" customHeight="true" outlineLevel="0" collapsed="false">
      <c r="B23" s="58"/>
      <c r="C23" s="59"/>
      <c r="D23" s="60" t="s">
        <v>189</v>
      </c>
      <c r="E23" s="63" t="n">
        <v>0</v>
      </c>
      <c r="F23" s="63" t="n">
        <v>525.4</v>
      </c>
      <c r="G23" s="63" t="n">
        <v>816.3</v>
      </c>
      <c r="H23" s="62"/>
    </row>
    <row r="24" customFormat="false" ht="16.5" hidden="false" customHeight="true" outlineLevel="0" collapsed="false">
      <c r="B24" s="58"/>
      <c r="C24" s="59"/>
      <c r="D24" s="60" t="s">
        <v>190</v>
      </c>
      <c r="E24" s="84" t="n">
        <v>7</v>
      </c>
      <c r="F24" s="84" t="n">
        <v>10</v>
      </c>
      <c r="G24" s="84" t="n">
        <v>9</v>
      </c>
      <c r="H24" s="62"/>
    </row>
    <row r="25" customFormat="false" ht="16.5" hidden="false" customHeight="true" outlineLevel="0" collapsed="false">
      <c r="B25" s="58"/>
      <c r="C25" s="59"/>
      <c r="D25" s="60" t="s">
        <v>191</v>
      </c>
      <c r="E25" s="63" t="n">
        <v>4324</v>
      </c>
      <c r="F25" s="63" t="n">
        <v>3616</v>
      </c>
      <c r="G25" s="63" t="n">
        <v>2565</v>
      </c>
      <c r="H25" s="62"/>
    </row>
    <row r="26" customFormat="false" ht="16.5" hidden="false" customHeight="true" outlineLevel="0" collapsed="false">
      <c r="B26" s="58"/>
      <c r="C26" s="59"/>
      <c r="D26" s="60" t="s">
        <v>163</v>
      </c>
      <c r="E26" s="63" t="n">
        <v>44746</v>
      </c>
      <c r="F26" s="63" t="n">
        <v>31061</v>
      </c>
      <c r="G26" s="63" t="n">
        <v>12512</v>
      </c>
      <c r="H26" s="62"/>
    </row>
    <row r="27" customFormat="false" ht="16.5" hidden="false" customHeight="true" outlineLevel="0" collapsed="false">
      <c r="B27" s="58"/>
      <c r="C27" s="59"/>
      <c r="D27" s="60" t="s">
        <v>134</v>
      </c>
      <c r="E27" s="63" t="n">
        <v>1664</v>
      </c>
      <c r="F27" s="63" t="n">
        <v>2650</v>
      </c>
      <c r="G27" s="63" t="n">
        <v>14935</v>
      </c>
      <c r="H27" s="62"/>
    </row>
    <row r="28" customFormat="false" ht="16.5" hidden="false" customHeight="true" outlineLevel="0" collapsed="false">
      <c r="B28" s="58"/>
      <c r="C28" s="59"/>
      <c r="D28" s="60" t="s">
        <v>165</v>
      </c>
      <c r="E28" s="84" t="n">
        <v>107</v>
      </c>
      <c r="F28" s="84" t="n">
        <v>92</v>
      </c>
      <c r="G28" s="84" t="n">
        <v>60</v>
      </c>
      <c r="H28" s="62"/>
    </row>
    <row r="29" customFormat="false" ht="16.5" hidden="false" customHeight="true" outlineLevel="0" collapsed="false">
      <c r="B29" s="58"/>
      <c r="C29" s="59"/>
      <c r="D29" s="60" t="s">
        <v>172</v>
      </c>
      <c r="E29" s="84" t="n">
        <v>128</v>
      </c>
      <c r="F29" s="84" t="n">
        <v>109</v>
      </c>
      <c r="G29" s="84" t="n">
        <v>74</v>
      </c>
      <c r="H29" s="62"/>
    </row>
    <row r="30" customFormat="false" ht="16.5" hidden="false" customHeight="true" outlineLevel="0" collapsed="false">
      <c r="B30" s="58"/>
      <c r="C30" s="59"/>
      <c r="D30" s="60" t="s">
        <v>174</v>
      </c>
      <c r="E30" s="110" t="n">
        <v>0</v>
      </c>
      <c r="F30" s="110" t="n">
        <v>141</v>
      </c>
      <c r="G30" s="110" t="n">
        <v>297</v>
      </c>
      <c r="H30" s="62"/>
    </row>
    <row r="31" customFormat="false" ht="16.5" hidden="false" customHeight="true" outlineLevel="0" collapsed="false">
      <c r="B31" s="58"/>
      <c r="C31" s="59"/>
      <c r="D31" s="60" t="s">
        <v>133</v>
      </c>
      <c r="E31" s="111" t="n">
        <f aca="false">SUM(E22:E30)</f>
        <v>60973</v>
      </c>
      <c r="F31" s="111" t="n">
        <f aca="false">SUM(F22:F30)</f>
        <v>48187</v>
      </c>
      <c r="G31" s="111" t="n">
        <f aca="false">SUM(G22:G30)</f>
        <v>38615</v>
      </c>
      <c r="H31" s="62"/>
    </row>
    <row r="32" customFormat="false" ht="16.5" hidden="false" customHeight="true" outlineLevel="0" collapsed="false">
      <c r="B32" s="65"/>
      <c r="C32" s="66"/>
      <c r="D32" s="66"/>
      <c r="E32" s="66"/>
      <c r="F32" s="66"/>
      <c r="G32" s="66"/>
      <c r="H32" s="67"/>
    </row>
    <row r="34" customFormat="false" ht="16.5" hidden="false" customHeight="true" outlineLevel="0" collapsed="false">
      <c r="B34" s="55"/>
      <c r="C34" s="56"/>
      <c r="D34" s="56"/>
      <c r="E34" s="56"/>
      <c r="F34" s="56"/>
      <c r="G34" s="56"/>
      <c r="H34" s="57"/>
    </row>
    <row r="35" customFormat="false" ht="16.5" hidden="false" customHeight="true" outlineLevel="0" collapsed="false">
      <c r="B35" s="58"/>
      <c r="C35" s="60"/>
      <c r="D35" s="60"/>
      <c r="E35" s="61" t="n">
        <v>2013</v>
      </c>
      <c r="F35" s="61" t="n">
        <v>2023</v>
      </c>
      <c r="G35" s="61" t="n">
        <v>2035</v>
      </c>
      <c r="H35" s="62"/>
    </row>
    <row r="36" customFormat="false" ht="16.5" hidden="false" customHeight="true" outlineLevel="0" collapsed="false">
      <c r="B36" s="58"/>
      <c r="C36" s="59" t="s">
        <v>124</v>
      </c>
      <c r="D36" s="60" t="s">
        <v>170</v>
      </c>
      <c r="E36" s="63" t="n">
        <v>9997</v>
      </c>
      <c r="F36" s="63" t="n">
        <v>10048</v>
      </c>
      <c r="G36" s="63" t="n">
        <v>7634</v>
      </c>
      <c r="H36" s="62"/>
    </row>
    <row r="37" customFormat="false" ht="16.5" hidden="false" customHeight="true" outlineLevel="0" collapsed="false">
      <c r="B37" s="58"/>
      <c r="C37" s="59"/>
      <c r="D37" s="60" t="s">
        <v>189</v>
      </c>
      <c r="E37" s="63" t="n">
        <v>0</v>
      </c>
      <c r="F37" s="63" t="n">
        <v>0</v>
      </c>
      <c r="G37" s="63" t="n">
        <v>0</v>
      </c>
      <c r="H37" s="62"/>
    </row>
    <row r="38" customFormat="false" ht="16.5" hidden="false" customHeight="true" outlineLevel="0" collapsed="false">
      <c r="B38" s="58"/>
      <c r="C38" s="59"/>
      <c r="D38" s="60" t="s">
        <v>190</v>
      </c>
      <c r="E38" s="84" t="n">
        <v>7</v>
      </c>
      <c r="F38" s="84" t="n">
        <v>10</v>
      </c>
      <c r="G38" s="84" t="n">
        <v>9</v>
      </c>
      <c r="H38" s="62"/>
    </row>
    <row r="39" customFormat="false" ht="16.5" hidden="false" customHeight="true" outlineLevel="0" collapsed="false">
      <c r="B39" s="58"/>
      <c r="C39" s="59"/>
      <c r="D39" s="60" t="s">
        <v>191</v>
      </c>
      <c r="E39" s="63" t="n">
        <v>4324</v>
      </c>
      <c r="F39" s="63" t="n">
        <v>3417</v>
      </c>
      <c r="G39" s="63" t="n">
        <v>2336</v>
      </c>
      <c r="H39" s="62"/>
    </row>
    <row r="40" customFormat="false" ht="16.5" hidden="false" customHeight="true" outlineLevel="0" collapsed="false">
      <c r="B40" s="58"/>
      <c r="C40" s="59"/>
      <c r="D40" s="60" t="s">
        <v>163</v>
      </c>
      <c r="E40" s="63" t="n">
        <v>44746</v>
      </c>
      <c r="F40" s="63" t="n">
        <v>29002</v>
      </c>
      <c r="G40" s="63" t="n">
        <v>10146</v>
      </c>
      <c r="H40" s="62"/>
    </row>
    <row r="41" customFormat="false" ht="16.5" hidden="false" customHeight="true" outlineLevel="0" collapsed="false">
      <c r="B41" s="58"/>
      <c r="C41" s="59"/>
      <c r="D41" s="60" t="s">
        <v>134</v>
      </c>
      <c r="E41" s="63" t="n">
        <v>1664</v>
      </c>
      <c r="F41" s="63" t="n">
        <v>2574</v>
      </c>
      <c r="G41" s="63" t="n">
        <v>14847</v>
      </c>
      <c r="H41" s="62"/>
    </row>
    <row r="42" customFormat="false" ht="16.5" hidden="false" customHeight="true" outlineLevel="0" collapsed="false">
      <c r="B42" s="58"/>
      <c r="C42" s="59"/>
      <c r="D42" s="60" t="s">
        <v>165</v>
      </c>
      <c r="E42" s="84" t="n">
        <v>107</v>
      </c>
      <c r="F42" s="84" t="n">
        <v>87</v>
      </c>
      <c r="G42" s="84" t="n">
        <v>55</v>
      </c>
      <c r="H42" s="62"/>
    </row>
    <row r="43" customFormat="false" ht="16.5" hidden="false" customHeight="true" outlineLevel="0" collapsed="false">
      <c r="B43" s="58"/>
      <c r="C43" s="59"/>
      <c r="D43" s="60" t="s">
        <v>172</v>
      </c>
      <c r="E43" s="84" t="n">
        <v>128</v>
      </c>
      <c r="F43" s="84" t="n">
        <v>103</v>
      </c>
      <c r="G43" s="84" t="n">
        <v>67</v>
      </c>
      <c r="H43" s="62"/>
    </row>
    <row r="44" customFormat="false" ht="16.5" hidden="false" customHeight="true" outlineLevel="0" collapsed="false">
      <c r="B44" s="58"/>
      <c r="C44" s="59"/>
      <c r="D44" s="60" t="s">
        <v>174</v>
      </c>
      <c r="E44" s="110" t="n">
        <v>0</v>
      </c>
      <c r="F44" s="110" t="n">
        <v>141</v>
      </c>
      <c r="G44" s="110" t="n">
        <v>297</v>
      </c>
      <c r="H44" s="62"/>
    </row>
    <row r="45" customFormat="false" ht="16.5" hidden="false" customHeight="true" outlineLevel="0" collapsed="false">
      <c r="B45" s="58"/>
      <c r="C45" s="59"/>
      <c r="D45" s="60" t="s">
        <v>133</v>
      </c>
      <c r="E45" s="111" t="n">
        <f aca="false">SUM(E36:E44)</f>
        <v>60973</v>
      </c>
      <c r="F45" s="111" t="n">
        <f aca="false">SUM(F36:F44)</f>
        <v>45382</v>
      </c>
      <c r="G45" s="111" t="n">
        <f aca="false">SUM(G36:G44)</f>
        <v>35391</v>
      </c>
      <c r="H45" s="62"/>
    </row>
    <row r="46" customFormat="false" ht="16.5" hidden="false" customHeight="true" outlineLevel="0" collapsed="false">
      <c r="B46" s="65"/>
      <c r="C46" s="66"/>
      <c r="D46" s="66"/>
      <c r="E46" s="66"/>
      <c r="F46" s="66"/>
      <c r="G46" s="66"/>
      <c r="H46" s="67"/>
    </row>
    <row r="48" customFormat="false" ht="16.5" hidden="false" customHeight="true" outlineLevel="0" collapsed="false">
      <c r="B48" s="55"/>
      <c r="C48" s="56"/>
      <c r="D48" s="56"/>
      <c r="E48" s="56"/>
      <c r="F48" s="56"/>
      <c r="G48" s="56"/>
      <c r="H48" s="57"/>
    </row>
    <row r="49" customFormat="false" ht="16.5" hidden="false" customHeight="true" outlineLevel="0" collapsed="false">
      <c r="B49" s="58"/>
      <c r="C49" s="60"/>
      <c r="D49" s="60"/>
      <c r="E49" s="61" t="n">
        <v>2013</v>
      </c>
      <c r="F49" s="61" t="n">
        <v>2023</v>
      </c>
      <c r="G49" s="61" t="n">
        <v>2035</v>
      </c>
      <c r="H49" s="62"/>
    </row>
    <row r="50" customFormat="false" ht="16.5" hidden="false" customHeight="true" outlineLevel="0" collapsed="false">
      <c r="B50" s="58"/>
      <c r="C50" s="59" t="s">
        <v>125</v>
      </c>
      <c r="D50" s="60" t="s">
        <v>170</v>
      </c>
      <c r="E50" s="63" t="n">
        <v>9997</v>
      </c>
      <c r="F50" s="63" t="n">
        <v>10012.5</v>
      </c>
      <c r="G50" s="63" t="n">
        <v>7693.6</v>
      </c>
      <c r="H50" s="62"/>
    </row>
    <row r="51" customFormat="false" ht="16.5" hidden="false" customHeight="true" outlineLevel="0" collapsed="false">
      <c r="B51" s="58"/>
      <c r="C51" s="59"/>
      <c r="D51" s="60" t="s">
        <v>189</v>
      </c>
      <c r="E51" s="63" t="n">
        <v>0</v>
      </c>
      <c r="F51" s="63" t="n">
        <v>1112.5</v>
      </c>
      <c r="G51" s="63" t="n">
        <v>1923.4</v>
      </c>
      <c r="H51" s="62"/>
    </row>
    <row r="52" customFormat="false" ht="16.5" hidden="false" customHeight="true" outlineLevel="0" collapsed="false">
      <c r="B52" s="58"/>
      <c r="C52" s="59"/>
      <c r="D52" s="60" t="s">
        <v>190</v>
      </c>
      <c r="E52" s="84" t="n">
        <v>7</v>
      </c>
      <c r="F52" s="84" t="n">
        <v>10</v>
      </c>
      <c r="G52" s="84" t="n">
        <v>9</v>
      </c>
      <c r="H52" s="62"/>
    </row>
    <row r="53" customFormat="false" ht="16.5" hidden="false" customHeight="true" outlineLevel="0" collapsed="false">
      <c r="B53" s="58"/>
      <c r="C53" s="59"/>
      <c r="D53" s="60" t="s">
        <v>191</v>
      </c>
      <c r="E53" s="63" t="n">
        <v>4324</v>
      </c>
      <c r="F53" s="63" t="n">
        <v>3883</v>
      </c>
      <c r="G53" s="63" t="n">
        <v>3193</v>
      </c>
      <c r="H53" s="62"/>
    </row>
    <row r="54" customFormat="false" ht="16.5" hidden="false" customHeight="true" outlineLevel="0" collapsed="false">
      <c r="B54" s="58"/>
      <c r="C54" s="59"/>
      <c r="D54" s="60" t="s">
        <v>163</v>
      </c>
      <c r="E54" s="63" t="n">
        <v>44746</v>
      </c>
      <c r="F54" s="63" t="n">
        <v>33822</v>
      </c>
      <c r="G54" s="63" t="n">
        <v>19019</v>
      </c>
      <c r="H54" s="62"/>
    </row>
    <row r="55" customFormat="false" ht="16.5" hidden="false" customHeight="true" outlineLevel="0" collapsed="false">
      <c r="B55" s="58"/>
      <c r="C55" s="59"/>
      <c r="D55" s="60" t="s">
        <v>134</v>
      </c>
      <c r="E55" s="63" t="n">
        <v>1664</v>
      </c>
      <c r="F55" s="63" t="n">
        <v>1754</v>
      </c>
      <c r="G55" s="63" t="n">
        <v>6891</v>
      </c>
      <c r="H55" s="62"/>
    </row>
    <row r="56" customFormat="false" ht="16.5" hidden="false" customHeight="true" outlineLevel="0" collapsed="false">
      <c r="B56" s="58"/>
      <c r="C56" s="59"/>
      <c r="D56" s="60" t="s">
        <v>165</v>
      </c>
      <c r="E56" s="84" t="n">
        <v>107</v>
      </c>
      <c r="F56" s="84" t="n">
        <v>99</v>
      </c>
      <c r="G56" s="84" t="n">
        <v>76</v>
      </c>
      <c r="H56" s="62"/>
    </row>
    <row r="57" customFormat="false" ht="16.5" hidden="false" customHeight="true" outlineLevel="0" collapsed="false">
      <c r="B57" s="58"/>
      <c r="C57" s="59"/>
      <c r="D57" s="60" t="s">
        <v>172</v>
      </c>
      <c r="E57" s="84" t="n">
        <v>128</v>
      </c>
      <c r="F57" s="84" t="n">
        <v>117</v>
      </c>
      <c r="G57" s="84" t="n">
        <v>93</v>
      </c>
      <c r="H57" s="62"/>
    </row>
    <row r="58" customFormat="false" ht="16.5" hidden="false" customHeight="true" outlineLevel="0" collapsed="false">
      <c r="B58" s="58"/>
      <c r="C58" s="59"/>
      <c r="D58" s="60" t="s">
        <v>174</v>
      </c>
      <c r="E58" s="110" t="n">
        <v>0</v>
      </c>
      <c r="F58" s="110" t="n">
        <v>704</v>
      </c>
      <c r="G58" s="112" t="n">
        <v>1465</v>
      </c>
      <c r="H58" s="62"/>
    </row>
    <row r="59" customFormat="false" ht="16.5" hidden="false" customHeight="true" outlineLevel="0" collapsed="false">
      <c r="B59" s="58"/>
      <c r="C59" s="59"/>
      <c r="D59" s="60" t="s">
        <v>133</v>
      </c>
      <c r="E59" s="111" t="n">
        <f aca="false">SUM(E50:E58)</f>
        <v>60973</v>
      </c>
      <c r="F59" s="111" t="n">
        <f aca="false">SUM(F50:F58)</f>
        <v>51514</v>
      </c>
      <c r="G59" s="111" t="n">
        <f aca="false">SUM(G50:G58)</f>
        <v>40363</v>
      </c>
      <c r="H59" s="62"/>
    </row>
    <row r="60" customFormat="false" ht="16.5" hidden="false" customHeight="true" outlineLevel="0" collapsed="false">
      <c r="B60" s="65"/>
      <c r="C60" s="66"/>
      <c r="D60" s="66"/>
      <c r="E60" s="66"/>
      <c r="F60" s="66"/>
      <c r="G60" s="66"/>
      <c r="H60" s="67"/>
    </row>
  </sheetData>
  <sheetProtection sheet="true" password="808a" objects="true" scenarios="true"/>
  <mergeCells count="5">
    <mergeCell ref="B2:D2"/>
    <mergeCell ref="C8:C17"/>
    <mergeCell ref="C22:C31"/>
    <mergeCell ref="C36:C45"/>
    <mergeCell ref="C50:C59"/>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67</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81" t="n">
        <v>0.926345239167567</v>
      </c>
      <c r="F8" s="81" t="n">
        <v>0.950060513350214</v>
      </c>
      <c r="G8" s="81" t="n">
        <v>0.951783915196866</v>
      </c>
      <c r="H8" s="81" t="n">
        <v>0.939030219259372</v>
      </c>
      <c r="I8" s="81" t="n">
        <v>0.902985608313914</v>
      </c>
      <c r="J8" s="81" t="n">
        <v>0.888544055947345</v>
      </c>
      <c r="K8" s="81" t="n">
        <v>0.899070522344617</v>
      </c>
      <c r="L8" s="81" t="n">
        <v>0.91035195311272</v>
      </c>
      <c r="M8" s="81" t="n">
        <v>0.906817083226878</v>
      </c>
      <c r="N8" s="81" t="n">
        <v>0.90337834675864</v>
      </c>
      <c r="O8" s="81" t="n">
        <v>0.894551766615414</v>
      </c>
      <c r="P8" s="81" t="n">
        <v>0.88779009082386</v>
      </c>
      <c r="Q8" s="81" t="n">
        <v>0.882959811724132</v>
      </c>
      <c r="R8" s="81" t="n">
        <v>0.876219059332725</v>
      </c>
      <c r="S8" s="81" t="n">
        <v>0.87040198502885</v>
      </c>
      <c r="T8" s="81" t="n">
        <v>0.869772257832373</v>
      </c>
      <c r="U8" s="81" t="n">
        <v>0.867280402565795</v>
      </c>
      <c r="V8" s="81" t="n">
        <v>0.867128965712695</v>
      </c>
      <c r="W8" s="81" t="n">
        <v>0.867218900902182</v>
      </c>
      <c r="X8" s="81" t="n">
        <v>0.870904537966486</v>
      </c>
      <c r="Y8" s="81" t="n">
        <v>0.874608351989045</v>
      </c>
      <c r="Z8" s="81" t="n">
        <v>0.872138608842672</v>
      </c>
      <c r="AA8" s="81" t="n">
        <v>0.870066629349027</v>
      </c>
      <c r="AB8" s="50"/>
    </row>
    <row r="9" customFormat="false" ht="16.5" hidden="false" customHeight="false" outlineLevel="0" collapsed="false">
      <c r="B9" s="46"/>
      <c r="C9" s="47"/>
      <c r="D9" s="48" t="s">
        <v>60</v>
      </c>
      <c r="E9" s="81" t="n">
        <v>0.921922282235047</v>
      </c>
      <c r="F9" s="81" t="n">
        <v>0.942349795719903</v>
      </c>
      <c r="G9" s="81" t="n">
        <v>0.951826014709772</v>
      </c>
      <c r="H9" s="81" t="n">
        <v>0.926233207245098</v>
      </c>
      <c r="I9" s="81" t="n">
        <v>0.888286021391675</v>
      </c>
      <c r="J9" s="81" t="n">
        <v>0.870981822033093</v>
      </c>
      <c r="K9" s="81" t="n">
        <v>0.861877323189413</v>
      </c>
      <c r="L9" s="81" t="n">
        <v>0.837124870584458</v>
      </c>
      <c r="M9" s="81" t="n">
        <v>0.814114417072873</v>
      </c>
      <c r="N9" s="81" t="n">
        <v>0.793446840928434</v>
      </c>
      <c r="O9" s="81" t="n">
        <v>0.769773109064443</v>
      </c>
      <c r="P9" s="81" t="n">
        <v>0.744723297376072</v>
      </c>
      <c r="Q9" s="81" t="n">
        <v>0.720361891884427</v>
      </c>
      <c r="R9" s="81" t="n">
        <v>0.697103245499764</v>
      </c>
      <c r="S9" s="81" t="n">
        <v>0.675139302397276</v>
      </c>
      <c r="T9" s="81" t="n">
        <v>0.655792844469096</v>
      </c>
      <c r="U9" s="81" t="n">
        <v>0.626623131885542</v>
      </c>
      <c r="V9" s="81" t="n">
        <v>0.606821707934782</v>
      </c>
      <c r="W9" s="81" t="n">
        <v>0.58511871459316</v>
      </c>
      <c r="X9" s="81" t="n">
        <v>0.563189418210261</v>
      </c>
      <c r="Y9" s="81" t="n">
        <v>0.552400978288192</v>
      </c>
      <c r="Z9" s="81" t="n">
        <v>0.532830391183063</v>
      </c>
      <c r="AA9" s="81" t="n">
        <v>0.504552859715577</v>
      </c>
      <c r="AB9" s="50"/>
    </row>
    <row r="10" customFormat="false" ht="16.5" hidden="false" customHeight="false" outlineLevel="0" collapsed="false">
      <c r="B10" s="46"/>
      <c r="C10" s="47"/>
      <c r="D10" s="48" t="s">
        <v>61</v>
      </c>
      <c r="E10" s="81" t="n">
        <v>0.925966899172425</v>
      </c>
      <c r="F10" s="81" t="n">
        <v>0.949545418839861</v>
      </c>
      <c r="G10" s="81" t="n">
        <v>0.951788541697313</v>
      </c>
      <c r="H10" s="81" t="n">
        <v>0.938241511528135</v>
      </c>
      <c r="I10" s="81" t="n">
        <v>0.902098387811936</v>
      </c>
      <c r="J10" s="81" t="n">
        <v>0.887483890627903</v>
      </c>
      <c r="K10" s="81" t="n">
        <v>0.897824585156902</v>
      </c>
      <c r="L10" s="81" t="n">
        <v>0.908076559895448</v>
      </c>
      <c r="M10" s="81" t="n">
        <v>0.905413370120677</v>
      </c>
      <c r="N10" s="81" t="n">
        <v>0.902032528501189</v>
      </c>
      <c r="O10" s="81" t="n">
        <v>0.893208082209407</v>
      </c>
      <c r="P10" s="81" t="n">
        <v>0.88645699539082</v>
      </c>
      <c r="Q10" s="81" t="n">
        <v>0.881657873066782</v>
      </c>
      <c r="R10" s="81" t="n">
        <v>0.874936223667015</v>
      </c>
      <c r="S10" s="81" t="n">
        <v>0.869136154282391</v>
      </c>
      <c r="T10" s="81" t="n">
        <v>0.868568328417946</v>
      </c>
      <c r="U10" s="81" t="n">
        <v>0.8660732998083</v>
      </c>
      <c r="V10" s="81" t="n">
        <v>0.865936999665684</v>
      </c>
      <c r="W10" s="81" t="n">
        <v>0.866034717857312</v>
      </c>
      <c r="X10" s="81" t="n">
        <v>0.869743773935595</v>
      </c>
      <c r="Y10" s="81" t="n">
        <v>0.873465838440912</v>
      </c>
      <c r="Z10" s="81" t="n">
        <v>0.871013403984259</v>
      </c>
      <c r="AA10" s="81" t="n">
        <v>0.868951910020526</v>
      </c>
      <c r="AB10" s="50"/>
    </row>
    <row r="11" customFormat="false" ht="16.5" hidden="false" customHeight="false" outlineLevel="0" collapsed="false">
      <c r="B11" s="46"/>
      <c r="C11" s="47"/>
      <c r="D11" s="48" t="s">
        <v>62</v>
      </c>
      <c r="E11" s="81" t="n">
        <v>0.925523812867663</v>
      </c>
      <c r="F11" s="81" t="n">
        <v>0.948432524737991</v>
      </c>
      <c r="G11" s="81" t="n">
        <v>0.951778264149346</v>
      </c>
      <c r="H11" s="81" t="n">
        <v>0.936412523069437</v>
      </c>
      <c r="I11" s="81" t="n">
        <v>0.899856038732772</v>
      </c>
      <c r="J11" s="81" t="n">
        <v>0.884699646355763</v>
      </c>
      <c r="K11" s="81" t="n">
        <v>0.893713176431936</v>
      </c>
      <c r="L11" s="81" t="n">
        <v>0.901925635490339</v>
      </c>
      <c r="M11" s="81" t="n">
        <v>0.902562596935386</v>
      </c>
      <c r="N11" s="81" t="n">
        <v>0.897917833790766</v>
      </c>
      <c r="O11" s="81" t="n">
        <v>0.88851452993804</v>
      </c>
      <c r="P11" s="81" t="n">
        <v>0.880685400705892</v>
      </c>
      <c r="Q11" s="81" t="n">
        <v>0.87353459781776</v>
      </c>
      <c r="R11" s="81" t="n">
        <v>0.866418704989142</v>
      </c>
      <c r="S11" s="81" t="n">
        <v>0.859353238339923</v>
      </c>
      <c r="T11" s="81" t="n">
        <v>0.856410683289883</v>
      </c>
      <c r="U11" s="81" t="n">
        <v>0.8520421257008</v>
      </c>
      <c r="V11" s="81" t="n">
        <v>0.851994384697322</v>
      </c>
      <c r="W11" s="81" t="n">
        <v>0.850135160961505</v>
      </c>
      <c r="X11" s="81" t="n">
        <v>0.853168407342809</v>
      </c>
      <c r="Y11" s="81" t="n">
        <v>0.858695181300551</v>
      </c>
      <c r="Z11" s="81" t="n">
        <v>0.856087311896311</v>
      </c>
      <c r="AA11" s="81" t="n">
        <v>0.854423704144155</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82" t="n">
        <v>0.6</v>
      </c>
      <c r="F16" s="82" t="n">
        <v>0.59</v>
      </c>
      <c r="G16" s="82" t="n">
        <v>0.59</v>
      </c>
      <c r="H16" s="82" t="n">
        <v>0.59</v>
      </c>
      <c r="I16" s="82" t="n">
        <v>0.58</v>
      </c>
      <c r="J16" s="82" t="n">
        <v>0.58</v>
      </c>
      <c r="K16" s="82" t="n">
        <v>0.58</v>
      </c>
      <c r="L16" s="82" t="n">
        <v>0.58</v>
      </c>
      <c r="M16" s="82" t="n">
        <v>0.58</v>
      </c>
      <c r="N16" s="82" t="n">
        <v>0.58</v>
      </c>
      <c r="O16" s="82" t="n">
        <v>0.58</v>
      </c>
      <c r="P16" s="82" t="n">
        <v>0.58</v>
      </c>
      <c r="Q16" s="82" t="n">
        <v>0.58</v>
      </c>
      <c r="R16" s="82" t="n">
        <v>0.58</v>
      </c>
      <c r="S16" s="82" t="n">
        <v>0.58</v>
      </c>
      <c r="T16" s="82" t="n">
        <v>0.59</v>
      </c>
      <c r="U16" s="82" t="n">
        <v>0.59</v>
      </c>
      <c r="V16" s="82" t="n">
        <v>0.59</v>
      </c>
      <c r="W16" s="82" t="n">
        <v>0.59</v>
      </c>
      <c r="X16" s="82" t="n">
        <v>0.6</v>
      </c>
      <c r="Y16" s="82" t="n">
        <v>0.6</v>
      </c>
      <c r="Z16" s="82" t="n">
        <v>0.6</v>
      </c>
      <c r="AA16" s="82" t="n">
        <v>0.6</v>
      </c>
      <c r="AB16" s="62"/>
    </row>
    <row r="17" customFormat="false" ht="16.5" hidden="false" customHeight="false" outlineLevel="0" collapsed="false">
      <c r="B17" s="58"/>
      <c r="C17" s="59"/>
      <c r="D17" s="60" t="s">
        <v>60</v>
      </c>
      <c r="E17" s="82" t="n">
        <v>0.6</v>
      </c>
      <c r="F17" s="82" t="n">
        <v>0.59</v>
      </c>
      <c r="G17" s="82" t="n">
        <v>0.58</v>
      </c>
      <c r="H17" s="82" t="n">
        <v>0.58</v>
      </c>
      <c r="I17" s="82" t="n">
        <v>0.57</v>
      </c>
      <c r="J17" s="82" t="n">
        <v>0.57</v>
      </c>
      <c r="K17" s="82" t="n">
        <v>0.56</v>
      </c>
      <c r="L17" s="82" t="n">
        <v>0.56</v>
      </c>
      <c r="M17" s="82" t="n">
        <v>0.56</v>
      </c>
      <c r="N17" s="82" t="n">
        <v>0.55</v>
      </c>
      <c r="O17" s="82" t="n">
        <v>0.55</v>
      </c>
      <c r="P17" s="82" t="n">
        <v>0.55</v>
      </c>
      <c r="Q17" s="82" t="n">
        <v>0.54</v>
      </c>
      <c r="R17" s="82" t="n">
        <v>0.54</v>
      </c>
      <c r="S17" s="82" t="n">
        <v>0.54</v>
      </c>
      <c r="T17" s="82" t="n">
        <v>0.54</v>
      </c>
      <c r="U17" s="82" t="n">
        <v>0.54</v>
      </c>
      <c r="V17" s="82" t="n">
        <v>0.54</v>
      </c>
      <c r="W17" s="82" t="n">
        <v>0.54</v>
      </c>
      <c r="X17" s="82" t="n">
        <v>0.53</v>
      </c>
      <c r="Y17" s="82" t="n">
        <v>0.53</v>
      </c>
      <c r="Z17" s="82" t="n">
        <v>0.53</v>
      </c>
      <c r="AA17" s="82" t="n">
        <v>0.53</v>
      </c>
      <c r="AB17" s="62"/>
    </row>
    <row r="18" customFormat="false" ht="16.5" hidden="false" customHeight="false" outlineLevel="0" collapsed="false">
      <c r="B18" s="58"/>
      <c r="C18" s="59"/>
      <c r="D18" s="60" t="s">
        <v>61</v>
      </c>
      <c r="E18" s="82" t="n">
        <v>0.6</v>
      </c>
      <c r="F18" s="82" t="n">
        <v>0.6</v>
      </c>
      <c r="G18" s="82" t="n">
        <v>0.59</v>
      </c>
      <c r="H18" s="82" t="n">
        <v>0.59</v>
      </c>
      <c r="I18" s="82" t="n">
        <v>0.59</v>
      </c>
      <c r="J18" s="82" t="n">
        <v>0.6</v>
      </c>
      <c r="K18" s="82" t="n">
        <v>0.6</v>
      </c>
      <c r="L18" s="82" t="n">
        <v>0.6</v>
      </c>
      <c r="M18" s="82" t="n">
        <v>0.6</v>
      </c>
      <c r="N18" s="82" t="n">
        <v>0.61</v>
      </c>
      <c r="O18" s="82" t="n">
        <v>0.61</v>
      </c>
      <c r="P18" s="82" t="n">
        <v>0.62</v>
      </c>
      <c r="Q18" s="82" t="n">
        <v>0.63</v>
      </c>
      <c r="R18" s="82" t="n">
        <v>0.63</v>
      </c>
      <c r="S18" s="82" t="n">
        <v>0.64</v>
      </c>
      <c r="T18" s="82" t="n">
        <v>0.65</v>
      </c>
      <c r="U18" s="82" t="n">
        <v>0.67</v>
      </c>
      <c r="V18" s="82" t="n">
        <v>0.68</v>
      </c>
      <c r="W18" s="82" t="n">
        <v>0.69</v>
      </c>
      <c r="X18" s="82" t="n">
        <v>0.7</v>
      </c>
      <c r="Y18" s="82" t="n">
        <v>0.71</v>
      </c>
      <c r="Z18" s="82" t="n">
        <v>0.73</v>
      </c>
      <c r="AA18" s="82" t="n">
        <v>0.74</v>
      </c>
      <c r="AB18" s="62"/>
    </row>
    <row r="19" customFormat="false" ht="16.5" hidden="false" customHeight="false" outlineLevel="0" collapsed="false">
      <c r="B19" s="58"/>
      <c r="C19" s="59"/>
      <c r="D19" s="60" t="s">
        <v>62</v>
      </c>
      <c r="E19" s="82" t="n">
        <v>0.6</v>
      </c>
      <c r="F19" s="82" t="n">
        <v>0.59</v>
      </c>
      <c r="G19" s="82" t="n">
        <v>0.58</v>
      </c>
      <c r="H19" s="82" t="n">
        <v>0.58</v>
      </c>
      <c r="I19" s="82" t="n">
        <v>0.57</v>
      </c>
      <c r="J19" s="82" t="n">
        <v>0.56</v>
      </c>
      <c r="K19" s="82" t="n">
        <v>0.56</v>
      </c>
      <c r="L19" s="82" t="n">
        <v>0.55</v>
      </c>
      <c r="M19" s="82" t="n">
        <v>0.55</v>
      </c>
      <c r="N19" s="82" t="n">
        <v>0.54</v>
      </c>
      <c r="O19" s="82" t="n">
        <v>0.54</v>
      </c>
      <c r="P19" s="82" t="n">
        <v>0.54</v>
      </c>
      <c r="Q19" s="82" t="n">
        <v>0.54</v>
      </c>
      <c r="R19" s="82" t="n">
        <v>0.54</v>
      </c>
      <c r="S19" s="82" t="n">
        <v>0.53</v>
      </c>
      <c r="T19" s="82" t="n">
        <v>0.53</v>
      </c>
      <c r="U19" s="82" t="n">
        <v>0.53</v>
      </c>
      <c r="V19" s="82" t="n">
        <v>0.53</v>
      </c>
      <c r="W19" s="82" t="n">
        <v>0.53</v>
      </c>
      <c r="X19" s="82" t="n">
        <v>0.53</v>
      </c>
      <c r="Y19" s="82" t="n">
        <v>0.53</v>
      </c>
      <c r="Z19" s="82" t="n">
        <v>0.53</v>
      </c>
      <c r="AA19" s="82" t="n">
        <v>0.53</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82" t="n">
        <v>0.73</v>
      </c>
      <c r="F24" s="82" t="n">
        <v>0.72</v>
      </c>
      <c r="G24" s="82" t="n">
        <v>0.71</v>
      </c>
      <c r="H24" s="82" t="n">
        <v>0.71</v>
      </c>
      <c r="I24" s="82" t="n">
        <v>0.7</v>
      </c>
      <c r="J24" s="82" t="n">
        <v>0.7</v>
      </c>
      <c r="K24" s="82" t="n">
        <v>0.69</v>
      </c>
      <c r="L24" s="82" t="n">
        <v>0.69</v>
      </c>
      <c r="M24" s="82" t="n">
        <v>0.68</v>
      </c>
      <c r="N24" s="82" t="n">
        <v>0.68</v>
      </c>
      <c r="O24" s="82" t="n">
        <v>0.67</v>
      </c>
      <c r="P24" s="82" t="n">
        <v>0.67</v>
      </c>
      <c r="Q24" s="82" t="n">
        <v>0.66</v>
      </c>
      <c r="R24" s="82" t="n">
        <v>0.65</v>
      </c>
      <c r="S24" s="82" t="n">
        <v>0.64</v>
      </c>
      <c r="T24" s="82" t="n">
        <v>0.63</v>
      </c>
      <c r="U24" s="82" t="n">
        <v>0.63</v>
      </c>
      <c r="V24" s="82" t="n">
        <v>0.62</v>
      </c>
      <c r="W24" s="82" t="n">
        <v>0.61</v>
      </c>
      <c r="X24" s="82" t="n">
        <v>0.6</v>
      </c>
      <c r="Y24" s="82" t="n">
        <v>0.59</v>
      </c>
      <c r="Z24" s="82" t="n">
        <v>0.57</v>
      </c>
      <c r="AA24" s="82" t="n">
        <v>0.56</v>
      </c>
      <c r="AB24" s="62"/>
    </row>
    <row r="25" customFormat="false" ht="16.5" hidden="false" customHeight="false" outlineLevel="0" collapsed="false">
      <c r="B25" s="58"/>
      <c r="C25" s="59"/>
      <c r="D25" s="60" t="s">
        <v>60</v>
      </c>
      <c r="E25" s="82" t="n">
        <v>0.73</v>
      </c>
      <c r="F25" s="82" t="n">
        <v>0.72</v>
      </c>
      <c r="G25" s="82" t="n">
        <v>0.71</v>
      </c>
      <c r="H25" s="82" t="n">
        <v>0.7</v>
      </c>
      <c r="I25" s="82" t="n">
        <v>0.7</v>
      </c>
      <c r="J25" s="82" t="n">
        <v>0.69</v>
      </c>
      <c r="K25" s="82" t="n">
        <v>0.68</v>
      </c>
      <c r="L25" s="82" t="n">
        <v>0.67</v>
      </c>
      <c r="M25" s="82" t="n">
        <v>0.67</v>
      </c>
      <c r="N25" s="82" t="n">
        <v>0.65</v>
      </c>
      <c r="O25" s="82" t="n">
        <v>0.64</v>
      </c>
      <c r="P25" s="82" t="n">
        <v>0.63</v>
      </c>
      <c r="Q25" s="82" t="n">
        <v>0.6</v>
      </c>
      <c r="R25" s="82" t="n">
        <v>0.58</v>
      </c>
      <c r="S25" s="82" t="n">
        <v>0.56</v>
      </c>
      <c r="T25" s="82" t="n">
        <v>0.53</v>
      </c>
      <c r="U25" s="82" t="n">
        <v>0.51</v>
      </c>
      <c r="V25" s="82" t="n">
        <v>0.48</v>
      </c>
      <c r="W25" s="82" t="n">
        <v>0.45</v>
      </c>
      <c r="X25" s="82" t="n">
        <v>0.42</v>
      </c>
      <c r="Y25" s="82" t="n">
        <v>0.39</v>
      </c>
      <c r="Z25" s="82" t="n">
        <v>0.36</v>
      </c>
      <c r="AA25" s="82" t="n">
        <v>0.39</v>
      </c>
      <c r="AB25" s="62"/>
    </row>
    <row r="26" customFormat="false" ht="16.5" hidden="false" customHeight="false" outlineLevel="0" collapsed="false">
      <c r="B26" s="58"/>
      <c r="C26" s="59"/>
      <c r="D26" s="60" t="s">
        <v>61</v>
      </c>
      <c r="E26" s="82" t="n">
        <v>0.73</v>
      </c>
      <c r="F26" s="82" t="n">
        <v>0.72</v>
      </c>
      <c r="G26" s="82" t="n">
        <v>0.71</v>
      </c>
      <c r="H26" s="82" t="n">
        <v>0.7</v>
      </c>
      <c r="I26" s="82" t="n">
        <v>0.7</v>
      </c>
      <c r="J26" s="82" t="n">
        <v>0.69</v>
      </c>
      <c r="K26" s="82" t="n">
        <v>0.68</v>
      </c>
      <c r="L26" s="82" t="n">
        <v>0.67</v>
      </c>
      <c r="M26" s="82" t="n">
        <v>0.66</v>
      </c>
      <c r="N26" s="82" t="n">
        <v>0.65</v>
      </c>
      <c r="O26" s="82" t="n">
        <v>0.64</v>
      </c>
      <c r="P26" s="82" t="n">
        <v>0.62</v>
      </c>
      <c r="Q26" s="82" t="n">
        <v>0.59</v>
      </c>
      <c r="R26" s="82" t="n">
        <v>0.57</v>
      </c>
      <c r="S26" s="82" t="n">
        <v>0.54</v>
      </c>
      <c r="T26" s="82" t="n">
        <v>0.52</v>
      </c>
      <c r="U26" s="82" t="n">
        <v>0.49</v>
      </c>
      <c r="V26" s="82" t="n">
        <v>0.46</v>
      </c>
      <c r="W26" s="82" t="n">
        <v>0.42</v>
      </c>
      <c r="X26" s="82" t="n">
        <v>0.39</v>
      </c>
      <c r="Y26" s="82" t="n">
        <v>0.36</v>
      </c>
      <c r="Z26" s="82" t="n">
        <v>0.38</v>
      </c>
      <c r="AA26" s="82" t="n">
        <v>0.42</v>
      </c>
      <c r="AB26" s="62"/>
    </row>
    <row r="27" customFormat="false" ht="16.5" hidden="false" customHeight="false" outlineLevel="0" collapsed="false">
      <c r="B27" s="58"/>
      <c r="C27" s="59"/>
      <c r="D27" s="60" t="s">
        <v>62</v>
      </c>
      <c r="E27" s="82" t="n">
        <v>0.73</v>
      </c>
      <c r="F27" s="82" t="n">
        <v>0.72</v>
      </c>
      <c r="G27" s="82" t="n">
        <v>0.71</v>
      </c>
      <c r="H27" s="82" t="n">
        <v>0.71</v>
      </c>
      <c r="I27" s="82" t="n">
        <v>0.7</v>
      </c>
      <c r="J27" s="82" t="n">
        <v>0.69</v>
      </c>
      <c r="K27" s="82" t="n">
        <v>0.69</v>
      </c>
      <c r="L27" s="82" t="n">
        <v>0.68</v>
      </c>
      <c r="M27" s="82" t="n">
        <v>0.67</v>
      </c>
      <c r="N27" s="82" t="n">
        <v>0.66</v>
      </c>
      <c r="O27" s="82" t="n">
        <v>0.66</v>
      </c>
      <c r="P27" s="82" t="n">
        <v>0.65</v>
      </c>
      <c r="Q27" s="82" t="n">
        <v>0.64</v>
      </c>
      <c r="R27" s="82" t="n">
        <v>0.62</v>
      </c>
      <c r="S27" s="82" t="n">
        <v>0.61</v>
      </c>
      <c r="T27" s="82" t="n">
        <v>0.6</v>
      </c>
      <c r="U27" s="82" t="n">
        <v>0.59</v>
      </c>
      <c r="V27" s="82" t="n">
        <v>0.57</v>
      </c>
      <c r="W27" s="82" t="n">
        <v>0.55</v>
      </c>
      <c r="X27" s="82" t="n">
        <v>0.53</v>
      </c>
      <c r="Y27" s="82" t="n">
        <v>0.52</v>
      </c>
      <c r="Z27" s="82" t="n">
        <v>0.49</v>
      </c>
      <c r="AA27" s="82" t="n">
        <v>0.47</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sheetData>
  <sheetProtection sheet="true" password="808a" objects="true" scenarios="true"/>
  <mergeCells count="4">
    <mergeCell ref="B2:D2"/>
    <mergeCell ref="C7:C11"/>
    <mergeCell ref="C15:C19"/>
    <mergeCell ref="C23:C27"/>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83" t="s">
        <v>68</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84" t="n">
        <v>0</v>
      </c>
      <c r="F8" s="84" t="n">
        <v>0</v>
      </c>
      <c r="G8" s="84" t="n">
        <v>0</v>
      </c>
      <c r="H8" s="84" t="n">
        <v>0</v>
      </c>
      <c r="I8" s="84" t="n">
        <v>0</v>
      </c>
      <c r="J8" s="84" t="n">
        <v>0</v>
      </c>
      <c r="K8" s="84" t="n">
        <v>0</v>
      </c>
      <c r="L8" s="84" t="n">
        <v>0</v>
      </c>
      <c r="M8" s="84" t="n">
        <v>0</v>
      </c>
      <c r="N8" s="84" t="n">
        <v>0</v>
      </c>
      <c r="O8" s="84" t="n">
        <v>0</v>
      </c>
      <c r="P8" s="84" t="n">
        <v>0</v>
      </c>
      <c r="Q8" s="84" t="n">
        <v>0</v>
      </c>
      <c r="R8" s="84" t="n">
        <v>0</v>
      </c>
      <c r="S8" s="84" t="n">
        <v>0</v>
      </c>
      <c r="T8" s="84" t="n">
        <v>0</v>
      </c>
      <c r="U8" s="84" t="n">
        <v>0</v>
      </c>
      <c r="V8" s="84" t="n">
        <v>0</v>
      </c>
      <c r="W8" s="84" t="n">
        <v>0</v>
      </c>
      <c r="X8" s="84" t="n">
        <v>0</v>
      </c>
      <c r="Y8" s="84" t="n">
        <v>0</v>
      </c>
      <c r="Z8" s="84" t="n">
        <v>0</v>
      </c>
      <c r="AA8" s="84" t="n">
        <v>0</v>
      </c>
      <c r="AB8" s="50"/>
    </row>
    <row r="9" customFormat="false" ht="16.5" hidden="false" customHeight="false" outlineLevel="0" collapsed="false">
      <c r="B9" s="46"/>
      <c r="C9" s="47"/>
      <c r="D9" s="48" t="s">
        <v>60</v>
      </c>
      <c r="E9" s="51" t="n">
        <v>13.8699999999989</v>
      </c>
      <c r="F9" s="51" t="n">
        <v>27.7399999999978</v>
      </c>
      <c r="G9" s="51" t="n">
        <v>41.6099999999967</v>
      </c>
      <c r="H9" s="51" t="n">
        <v>55.6319999999957</v>
      </c>
      <c r="I9" s="51" t="n">
        <v>83.2199999999934</v>
      </c>
      <c r="J9" s="51" t="n">
        <v>110.959999999991</v>
      </c>
      <c r="K9" s="51" t="n">
        <v>138.699999999989</v>
      </c>
      <c r="L9" s="51" t="n">
        <v>166.895999999987</v>
      </c>
      <c r="M9" s="51" t="n">
        <v>194.179999999984</v>
      </c>
      <c r="N9" s="51" t="n">
        <v>221.919999999982</v>
      </c>
      <c r="O9" s="51" t="n">
        <v>249.65999999998</v>
      </c>
      <c r="P9" s="51" t="n">
        <v>264.25199999998</v>
      </c>
      <c r="Q9" s="51" t="n">
        <v>277.399999999978</v>
      </c>
      <c r="R9" s="51" t="n">
        <v>305.139999999976</v>
      </c>
      <c r="S9" s="51" t="n">
        <v>332.879999999973</v>
      </c>
      <c r="T9" s="51" t="n">
        <v>361.607999999972</v>
      </c>
      <c r="U9" s="51" t="n">
        <v>388.359999999969</v>
      </c>
      <c r="V9" s="51" t="n">
        <v>416.099999999967</v>
      </c>
      <c r="W9" s="51" t="n">
        <v>443.839999999965</v>
      </c>
      <c r="X9" s="51" t="n">
        <v>472.871999999964</v>
      </c>
      <c r="Y9" s="51" t="n">
        <v>499.31999999996</v>
      </c>
      <c r="Z9" s="51" t="n">
        <v>527.059999999958</v>
      </c>
      <c r="AA9" s="51" t="n">
        <v>554.799999999956</v>
      </c>
      <c r="AB9" s="50"/>
    </row>
    <row r="10" customFormat="false" ht="16.5" hidden="false" customHeight="false" outlineLevel="0" collapsed="false">
      <c r="B10" s="46"/>
      <c r="C10" s="47"/>
      <c r="D10" s="48" t="s">
        <v>61</v>
      </c>
      <c r="E10" s="84" t="n">
        <v>0</v>
      </c>
      <c r="F10" s="84" t="n">
        <v>0</v>
      </c>
      <c r="G10" s="84" t="n">
        <v>0</v>
      </c>
      <c r="H10" s="84" t="n">
        <v>0</v>
      </c>
      <c r="I10" s="84" t="n">
        <v>0</v>
      </c>
      <c r="J10" s="84" t="n">
        <v>0</v>
      </c>
      <c r="K10" s="84" t="n">
        <v>0</v>
      </c>
      <c r="L10" s="84" t="n">
        <v>0</v>
      </c>
      <c r="M10" s="84" t="n">
        <v>0</v>
      </c>
      <c r="N10" s="84" t="n">
        <v>0</v>
      </c>
      <c r="O10" s="84" t="n">
        <v>0</v>
      </c>
      <c r="P10" s="84" t="n">
        <v>0</v>
      </c>
      <c r="Q10" s="84" t="n">
        <v>0</v>
      </c>
      <c r="R10" s="84" t="n">
        <v>0</v>
      </c>
      <c r="S10" s="84" t="n">
        <v>0</v>
      </c>
      <c r="T10" s="84" t="n">
        <v>0</v>
      </c>
      <c r="U10" s="84" t="n">
        <v>0</v>
      </c>
      <c r="V10" s="84" t="n">
        <v>0</v>
      </c>
      <c r="W10" s="84" t="n">
        <v>0</v>
      </c>
      <c r="X10" s="84" t="n">
        <v>0</v>
      </c>
      <c r="Y10" s="84" t="n">
        <v>0</v>
      </c>
      <c r="Z10" s="84" t="n">
        <v>0</v>
      </c>
      <c r="AA10" s="84" t="n">
        <v>0</v>
      </c>
      <c r="AB10" s="50"/>
    </row>
    <row r="11" customFormat="false" ht="16.5" hidden="false" customHeight="false" outlineLevel="0" collapsed="false">
      <c r="B11" s="46"/>
      <c r="C11" s="47"/>
      <c r="D11" s="48" t="s">
        <v>62</v>
      </c>
      <c r="E11" s="51" t="n">
        <v>10.4024999999992</v>
      </c>
      <c r="F11" s="51" t="n">
        <v>20.8049999999983</v>
      </c>
      <c r="G11" s="51" t="n">
        <v>31.2074999999975</v>
      </c>
      <c r="H11" s="51" t="n">
        <v>41.7239999999968</v>
      </c>
      <c r="I11" s="51" t="n">
        <v>62.414999999995</v>
      </c>
      <c r="J11" s="51" t="n">
        <v>83.2199999999933</v>
      </c>
      <c r="K11" s="51" t="n">
        <v>104.024999999992</v>
      </c>
      <c r="L11" s="51" t="n">
        <v>125.17199999999</v>
      </c>
      <c r="M11" s="51" t="n">
        <v>145.634999999988</v>
      </c>
      <c r="N11" s="51" t="n">
        <v>166.439999999987</v>
      </c>
      <c r="O11" s="51" t="n">
        <v>187.244999999985</v>
      </c>
      <c r="P11" s="51" t="n">
        <v>198.188999999985</v>
      </c>
      <c r="Q11" s="51" t="n">
        <v>208.049999999983</v>
      </c>
      <c r="R11" s="51" t="n">
        <v>228.854999999982</v>
      </c>
      <c r="S11" s="51" t="n">
        <v>249.65999999998</v>
      </c>
      <c r="T11" s="51" t="n">
        <v>271.205999999979</v>
      </c>
      <c r="U11" s="51" t="n">
        <v>291.269999999977</v>
      </c>
      <c r="V11" s="51" t="n">
        <v>312.074999999975</v>
      </c>
      <c r="W11" s="51" t="n">
        <v>332.879999999973</v>
      </c>
      <c r="X11" s="51" t="n">
        <v>354.653999999973</v>
      </c>
      <c r="Y11" s="51" t="n">
        <v>374.48999999997</v>
      </c>
      <c r="Z11" s="51" t="n">
        <v>395.294999999969</v>
      </c>
      <c r="AA11" s="51" t="n">
        <v>416.099999999967</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84" t="n">
        <v>0</v>
      </c>
      <c r="F16" s="84" t="n">
        <v>0</v>
      </c>
      <c r="G16" s="84" t="n">
        <v>0</v>
      </c>
      <c r="H16" s="84" t="n">
        <v>0</v>
      </c>
      <c r="I16" s="84" t="n">
        <v>0</v>
      </c>
      <c r="J16" s="84" t="n">
        <v>0</v>
      </c>
      <c r="K16" s="84" t="n">
        <v>0</v>
      </c>
      <c r="L16" s="84" t="n">
        <v>0</v>
      </c>
      <c r="M16" s="84" t="n">
        <v>0</v>
      </c>
      <c r="N16" s="84" t="n">
        <v>0</v>
      </c>
      <c r="O16" s="84" t="n">
        <v>0</v>
      </c>
      <c r="P16" s="84" t="n">
        <v>0</v>
      </c>
      <c r="Q16" s="84" t="n">
        <v>0</v>
      </c>
      <c r="R16" s="84" t="n">
        <v>0</v>
      </c>
      <c r="S16" s="84" t="n">
        <v>0</v>
      </c>
      <c r="T16" s="84" t="n">
        <v>0</v>
      </c>
      <c r="U16" s="84" t="n">
        <v>0</v>
      </c>
      <c r="V16" s="84" t="n">
        <v>0</v>
      </c>
      <c r="W16" s="84" t="n">
        <v>0</v>
      </c>
      <c r="X16" s="84" t="n">
        <v>0</v>
      </c>
      <c r="Y16" s="84" t="n">
        <v>0</v>
      </c>
      <c r="Z16" s="84" t="n">
        <v>0</v>
      </c>
      <c r="AA16" s="84" t="n">
        <v>0</v>
      </c>
      <c r="AB16" s="62"/>
    </row>
    <row r="17" customFormat="false" ht="16.5" hidden="false" customHeight="false" outlineLevel="0" collapsed="false">
      <c r="B17" s="58"/>
      <c r="C17" s="59"/>
      <c r="D17" s="60" t="s">
        <v>60</v>
      </c>
      <c r="E17" s="84" t="n">
        <v>0</v>
      </c>
      <c r="F17" s="84" t="n">
        <v>48</v>
      </c>
      <c r="G17" s="84" t="n">
        <v>97</v>
      </c>
      <c r="H17" s="84" t="n">
        <v>145</v>
      </c>
      <c r="I17" s="84" t="n">
        <v>193</v>
      </c>
      <c r="J17" s="84" t="n">
        <v>242</v>
      </c>
      <c r="K17" s="84" t="n">
        <v>290</v>
      </c>
      <c r="L17" s="84" t="n">
        <v>339</v>
      </c>
      <c r="M17" s="84" t="n">
        <v>387</v>
      </c>
      <c r="N17" s="84" t="n">
        <v>435</v>
      </c>
      <c r="O17" s="84" t="n">
        <v>484</v>
      </c>
      <c r="P17" s="84" t="n">
        <v>532</v>
      </c>
      <c r="Q17" s="84" t="n">
        <v>581</v>
      </c>
      <c r="R17" s="84" t="n">
        <v>630</v>
      </c>
      <c r="S17" s="84" t="n">
        <v>678</v>
      </c>
      <c r="T17" s="84" t="n">
        <v>727</v>
      </c>
      <c r="U17" s="84" t="n">
        <v>776</v>
      </c>
      <c r="V17" s="84" t="n">
        <v>824</v>
      </c>
      <c r="W17" s="84" t="n">
        <v>873</v>
      </c>
      <c r="X17" s="84" t="n">
        <v>921</v>
      </c>
      <c r="Y17" s="84" t="n">
        <v>970</v>
      </c>
      <c r="Z17" s="63" t="n">
        <v>1019</v>
      </c>
      <c r="AA17" s="63" t="n">
        <v>1067</v>
      </c>
      <c r="AB17" s="62"/>
    </row>
    <row r="18" customFormat="false" ht="16.5" hidden="false" customHeight="false" outlineLevel="0" collapsed="false">
      <c r="B18" s="58"/>
      <c r="C18" s="59"/>
      <c r="D18" s="60" t="s">
        <v>61</v>
      </c>
      <c r="E18" s="84" t="n">
        <v>0</v>
      </c>
      <c r="F18" s="84" t="n">
        <v>0</v>
      </c>
      <c r="G18" s="84" t="n">
        <v>0</v>
      </c>
      <c r="H18" s="84" t="n">
        <v>0</v>
      </c>
      <c r="I18" s="84" t="n">
        <v>0</v>
      </c>
      <c r="J18" s="84" t="n">
        <v>0</v>
      </c>
      <c r="K18" s="84" t="n">
        <v>0</v>
      </c>
      <c r="L18" s="84" t="n">
        <v>0</v>
      </c>
      <c r="M18" s="84" t="n">
        <v>0</v>
      </c>
      <c r="N18" s="84" t="n">
        <v>0</v>
      </c>
      <c r="O18" s="84" t="n">
        <v>0</v>
      </c>
      <c r="P18" s="84" t="n">
        <v>0</v>
      </c>
      <c r="Q18" s="84" t="n">
        <v>0</v>
      </c>
      <c r="R18" s="84" t="n">
        <v>0</v>
      </c>
      <c r="S18" s="84" t="n">
        <v>0</v>
      </c>
      <c r="T18" s="84" t="n">
        <v>0</v>
      </c>
      <c r="U18" s="84" t="n">
        <v>0</v>
      </c>
      <c r="V18" s="84" t="n">
        <v>0</v>
      </c>
      <c r="W18" s="84" t="n">
        <v>0</v>
      </c>
      <c r="X18" s="84" t="n">
        <v>0</v>
      </c>
      <c r="Y18" s="84" t="n">
        <v>0</v>
      </c>
      <c r="Z18" s="84" t="n">
        <v>0</v>
      </c>
      <c r="AA18" s="84" t="n">
        <v>0</v>
      </c>
      <c r="AB18" s="62"/>
    </row>
    <row r="19" customFormat="false" ht="16.5" hidden="false" customHeight="false" outlineLevel="0" collapsed="false">
      <c r="B19" s="58"/>
      <c r="C19" s="59"/>
      <c r="D19" s="60" t="s">
        <v>62</v>
      </c>
      <c r="E19" s="84" t="n">
        <v>0</v>
      </c>
      <c r="F19" s="84" t="n">
        <v>10</v>
      </c>
      <c r="G19" s="84" t="n">
        <v>20</v>
      </c>
      <c r="H19" s="84" t="n">
        <v>30</v>
      </c>
      <c r="I19" s="84" t="n">
        <v>40</v>
      </c>
      <c r="J19" s="84" t="n">
        <v>50</v>
      </c>
      <c r="K19" s="84" t="n">
        <v>60</v>
      </c>
      <c r="L19" s="84" t="n">
        <v>70</v>
      </c>
      <c r="M19" s="84" t="n">
        <v>80</v>
      </c>
      <c r="N19" s="84" t="n">
        <v>90</v>
      </c>
      <c r="O19" s="84" t="n">
        <v>100</v>
      </c>
      <c r="P19" s="84" t="n">
        <v>110</v>
      </c>
      <c r="Q19" s="84" t="n">
        <v>120</v>
      </c>
      <c r="R19" s="84" t="n">
        <v>129</v>
      </c>
      <c r="S19" s="84" t="n">
        <v>139</v>
      </c>
      <c r="T19" s="84" t="n">
        <v>149</v>
      </c>
      <c r="U19" s="84" t="n">
        <v>158</v>
      </c>
      <c r="V19" s="84" t="n">
        <v>168</v>
      </c>
      <c r="W19" s="84" t="n">
        <v>178</v>
      </c>
      <c r="X19" s="84" t="n">
        <v>188</v>
      </c>
      <c r="Y19" s="84" t="n">
        <v>197</v>
      </c>
      <c r="Z19" s="84" t="n">
        <v>207</v>
      </c>
      <c r="AA19" s="84" t="n">
        <v>217</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84" t="n">
        <v>13</v>
      </c>
      <c r="F24" s="84" t="n">
        <v>14</v>
      </c>
      <c r="G24" s="84" t="n">
        <v>15</v>
      </c>
      <c r="H24" s="84" t="n">
        <v>16</v>
      </c>
      <c r="I24" s="84" t="n">
        <v>17</v>
      </c>
      <c r="J24" s="84" t="n">
        <v>18</v>
      </c>
      <c r="K24" s="84" t="n">
        <v>19</v>
      </c>
      <c r="L24" s="84" t="n">
        <v>19</v>
      </c>
      <c r="M24" s="84" t="n">
        <v>20</v>
      </c>
      <c r="N24" s="84" t="n">
        <v>21</v>
      </c>
      <c r="O24" s="84" t="n">
        <v>22</v>
      </c>
      <c r="P24" s="84" t="n">
        <v>23</v>
      </c>
      <c r="Q24" s="84" t="n">
        <v>24</v>
      </c>
      <c r="R24" s="84" t="n">
        <v>25</v>
      </c>
      <c r="S24" s="84" t="n">
        <v>26</v>
      </c>
      <c r="T24" s="84" t="n">
        <v>27</v>
      </c>
      <c r="U24" s="84" t="n">
        <v>28</v>
      </c>
      <c r="V24" s="84" t="n">
        <v>29</v>
      </c>
      <c r="W24" s="84" t="n">
        <v>31</v>
      </c>
      <c r="X24" s="84" t="n">
        <v>32</v>
      </c>
      <c r="Y24" s="84" t="n">
        <v>33</v>
      </c>
      <c r="Z24" s="84" t="n">
        <v>34</v>
      </c>
      <c r="AA24" s="84" t="n">
        <v>35</v>
      </c>
      <c r="AB24" s="62"/>
    </row>
    <row r="25" customFormat="false" ht="16.5" hidden="false" customHeight="false" outlineLevel="0" collapsed="false">
      <c r="B25" s="58"/>
      <c r="C25" s="59"/>
      <c r="D25" s="60" t="s">
        <v>60</v>
      </c>
      <c r="E25" s="84" t="n">
        <v>13</v>
      </c>
      <c r="F25" s="84" t="n">
        <v>19</v>
      </c>
      <c r="G25" s="84" t="n">
        <v>24</v>
      </c>
      <c r="H25" s="84" t="n">
        <v>29</v>
      </c>
      <c r="I25" s="84" t="n">
        <v>35</v>
      </c>
      <c r="J25" s="84" t="n">
        <v>40</v>
      </c>
      <c r="K25" s="84" t="n">
        <v>44</v>
      </c>
      <c r="L25" s="84" t="n">
        <v>49</v>
      </c>
      <c r="M25" s="84" t="n">
        <v>54</v>
      </c>
      <c r="N25" s="84" t="n">
        <v>59</v>
      </c>
      <c r="O25" s="84" t="n">
        <v>63</v>
      </c>
      <c r="P25" s="84" t="n">
        <v>68</v>
      </c>
      <c r="Q25" s="84" t="n">
        <v>72</v>
      </c>
      <c r="R25" s="84" t="n">
        <v>77</v>
      </c>
      <c r="S25" s="84" t="n">
        <v>81</v>
      </c>
      <c r="T25" s="84" t="n">
        <v>86</v>
      </c>
      <c r="U25" s="84" t="n">
        <v>90</v>
      </c>
      <c r="V25" s="84" t="n">
        <v>95</v>
      </c>
      <c r="W25" s="84" t="n">
        <v>100</v>
      </c>
      <c r="X25" s="84" t="n">
        <v>105</v>
      </c>
      <c r="Y25" s="84" t="n">
        <v>111</v>
      </c>
      <c r="Z25" s="84" t="n">
        <v>116</v>
      </c>
      <c r="AA25" s="84" t="n">
        <v>122</v>
      </c>
      <c r="AB25" s="62"/>
    </row>
    <row r="26" customFormat="false" ht="16.5" hidden="false" customHeight="false" outlineLevel="0" collapsed="false">
      <c r="B26" s="58"/>
      <c r="C26" s="59"/>
      <c r="D26" s="60" t="s">
        <v>61</v>
      </c>
      <c r="E26" s="84" t="n">
        <v>13</v>
      </c>
      <c r="F26" s="84" t="n">
        <v>19</v>
      </c>
      <c r="G26" s="84" t="n">
        <v>24</v>
      </c>
      <c r="H26" s="84" t="n">
        <v>29</v>
      </c>
      <c r="I26" s="84" t="n">
        <v>35</v>
      </c>
      <c r="J26" s="84" t="n">
        <v>40</v>
      </c>
      <c r="K26" s="84" t="n">
        <v>44</v>
      </c>
      <c r="L26" s="84" t="n">
        <v>49</v>
      </c>
      <c r="M26" s="84" t="n">
        <v>54</v>
      </c>
      <c r="N26" s="84" t="n">
        <v>59</v>
      </c>
      <c r="O26" s="84" t="n">
        <v>63</v>
      </c>
      <c r="P26" s="84" t="n">
        <v>68</v>
      </c>
      <c r="Q26" s="84" t="n">
        <v>72</v>
      </c>
      <c r="R26" s="84" t="n">
        <v>77</v>
      </c>
      <c r="S26" s="84" t="n">
        <v>81</v>
      </c>
      <c r="T26" s="84" t="n">
        <v>86</v>
      </c>
      <c r="U26" s="84" t="n">
        <v>90</v>
      </c>
      <c r="V26" s="84" t="n">
        <v>95</v>
      </c>
      <c r="W26" s="84" t="n">
        <v>100</v>
      </c>
      <c r="X26" s="84" t="n">
        <v>105</v>
      </c>
      <c r="Y26" s="84" t="n">
        <v>111</v>
      </c>
      <c r="Z26" s="84" t="n">
        <v>116</v>
      </c>
      <c r="AA26" s="84" t="n">
        <v>122</v>
      </c>
      <c r="AB26" s="62"/>
    </row>
    <row r="27" customFormat="false" ht="16.5" hidden="false" customHeight="false" outlineLevel="0" collapsed="false">
      <c r="B27" s="58"/>
      <c r="C27" s="59"/>
      <c r="D27" s="60" t="s">
        <v>62</v>
      </c>
      <c r="E27" s="84" t="n">
        <v>13</v>
      </c>
      <c r="F27" s="84" t="n">
        <v>36</v>
      </c>
      <c r="G27" s="84" t="n">
        <v>59</v>
      </c>
      <c r="H27" s="84" t="n">
        <v>82</v>
      </c>
      <c r="I27" s="84" t="n">
        <v>104</v>
      </c>
      <c r="J27" s="84" t="n">
        <v>126</v>
      </c>
      <c r="K27" s="84" t="n">
        <v>148</v>
      </c>
      <c r="L27" s="84" t="n">
        <v>169</v>
      </c>
      <c r="M27" s="84" t="n">
        <v>189</v>
      </c>
      <c r="N27" s="84" t="n">
        <v>209</v>
      </c>
      <c r="O27" s="84" t="n">
        <v>229</v>
      </c>
      <c r="P27" s="84" t="n">
        <v>246</v>
      </c>
      <c r="Q27" s="84" t="n">
        <v>264</v>
      </c>
      <c r="R27" s="84" t="n">
        <v>281</v>
      </c>
      <c r="S27" s="84" t="n">
        <v>299</v>
      </c>
      <c r="T27" s="84" t="n">
        <v>317</v>
      </c>
      <c r="U27" s="84" t="n">
        <v>335</v>
      </c>
      <c r="V27" s="84" t="n">
        <v>354</v>
      </c>
      <c r="W27" s="84" t="n">
        <v>375</v>
      </c>
      <c r="X27" s="84" t="n">
        <v>396</v>
      </c>
      <c r="Y27" s="84" t="n">
        <v>417</v>
      </c>
      <c r="Z27" s="84" t="n">
        <v>440</v>
      </c>
      <c r="AA27" s="84" t="n">
        <v>465</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true" outlineLevel="0" collapsed="false">
      <c r="B32" s="72"/>
      <c r="C32" s="73"/>
      <c r="D32" s="74" t="s">
        <v>59</v>
      </c>
      <c r="E32" s="85" t="n">
        <f aca="false">E8+E16+E24</f>
        <v>13</v>
      </c>
      <c r="F32" s="85" t="n">
        <f aca="false">F8+F16+F24</f>
        <v>14</v>
      </c>
      <c r="G32" s="85" t="n">
        <f aca="false">G8+G16+G24</f>
        <v>15</v>
      </c>
      <c r="H32" s="85" t="n">
        <f aca="false">H8+H16+H24</f>
        <v>16</v>
      </c>
      <c r="I32" s="85" t="n">
        <f aca="false">I8+I16+I24</f>
        <v>17</v>
      </c>
      <c r="J32" s="85" t="n">
        <f aca="false">J8+J16+J24</f>
        <v>18</v>
      </c>
      <c r="K32" s="85" t="n">
        <f aca="false">K8+K16+K24</f>
        <v>19</v>
      </c>
      <c r="L32" s="85" t="n">
        <f aca="false">L8+L16+L24</f>
        <v>19</v>
      </c>
      <c r="M32" s="85" t="n">
        <f aca="false">M8+M16+M24</f>
        <v>20</v>
      </c>
      <c r="N32" s="85" t="n">
        <f aca="false">N8+N16+N24</f>
        <v>21</v>
      </c>
      <c r="O32" s="85" t="n">
        <f aca="false">O8+O16+O24</f>
        <v>22</v>
      </c>
      <c r="P32" s="85" t="n">
        <f aca="false">P8+P16+P24</f>
        <v>23</v>
      </c>
      <c r="Q32" s="85" t="n">
        <f aca="false">Q8+Q16+Q24</f>
        <v>24</v>
      </c>
      <c r="R32" s="85" t="n">
        <f aca="false">R8+R16+R24</f>
        <v>25</v>
      </c>
      <c r="S32" s="85" t="n">
        <f aca="false">S8+S16+S24</f>
        <v>26</v>
      </c>
      <c r="T32" s="85" t="n">
        <f aca="false">T8+T16+T24</f>
        <v>27</v>
      </c>
      <c r="U32" s="85" t="n">
        <f aca="false">U8+U16+U24</f>
        <v>28</v>
      </c>
      <c r="V32" s="85" t="n">
        <f aca="false">V8+V16+V24</f>
        <v>29</v>
      </c>
      <c r="W32" s="85" t="n">
        <f aca="false">W8+W16+W24</f>
        <v>31</v>
      </c>
      <c r="X32" s="85" t="n">
        <f aca="false">X8+X16+X24</f>
        <v>32</v>
      </c>
      <c r="Y32" s="85" t="n">
        <f aca="false">Y8+Y16+Y24</f>
        <v>33</v>
      </c>
      <c r="Z32" s="85" t="n">
        <f aca="false">Z8+Z16+Z24</f>
        <v>34</v>
      </c>
      <c r="AA32" s="85" t="n">
        <f aca="false">AA8+AA16+AA24</f>
        <v>35</v>
      </c>
      <c r="AB32" s="76"/>
    </row>
    <row r="33" customFormat="false" ht="16.5" hidden="false" customHeight="false" outlineLevel="0" collapsed="false">
      <c r="B33" s="72"/>
      <c r="C33" s="73"/>
      <c r="D33" s="74" t="s">
        <v>60</v>
      </c>
      <c r="E33" s="85" t="n">
        <f aca="false">E9+E17+E25</f>
        <v>26.8699999999989</v>
      </c>
      <c r="F33" s="85" t="n">
        <f aca="false">F9+F17+F25</f>
        <v>94.7399999999978</v>
      </c>
      <c r="G33" s="85" t="n">
        <f aca="false">G9+G17+G25</f>
        <v>162.609999999997</v>
      </c>
      <c r="H33" s="85" t="n">
        <f aca="false">H9+H17+H25</f>
        <v>229.631999999996</v>
      </c>
      <c r="I33" s="85" t="n">
        <f aca="false">I9+I17+I25</f>
        <v>311.219999999993</v>
      </c>
      <c r="J33" s="85" t="n">
        <f aca="false">J9+J17+J25</f>
        <v>392.959999999991</v>
      </c>
      <c r="K33" s="85" t="n">
        <f aca="false">K9+K17+K25</f>
        <v>472.699999999989</v>
      </c>
      <c r="L33" s="85" t="n">
        <f aca="false">L9+L17+L25</f>
        <v>554.895999999987</v>
      </c>
      <c r="M33" s="85" t="n">
        <f aca="false">M9+M17+M25</f>
        <v>635.179999999984</v>
      </c>
      <c r="N33" s="85" t="n">
        <f aca="false">N9+N17+N25</f>
        <v>715.919999999982</v>
      </c>
      <c r="O33" s="85" t="n">
        <f aca="false">O9+O17+O25</f>
        <v>796.65999999998</v>
      </c>
      <c r="P33" s="85" t="n">
        <f aca="false">P9+P17+P25</f>
        <v>864.25199999998</v>
      </c>
      <c r="Q33" s="85" t="n">
        <f aca="false">Q9+Q17+Q25</f>
        <v>930.399999999978</v>
      </c>
      <c r="R33" s="85" t="n">
        <f aca="false">R9+R17+R25</f>
        <v>1012.13999999998</v>
      </c>
      <c r="S33" s="85" t="n">
        <f aca="false">S9+S17+S25</f>
        <v>1091.87999999997</v>
      </c>
      <c r="T33" s="85" t="n">
        <f aca="false">T9+T17+T25</f>
        <v>1174.60799999997</v>
      </c>
      <c r="U33" s="85" t="n">
        <f aca="false">U9+U17+U25</f>
        <v>1254.35999999997</v>
      </c>
      <c r="V33" s="85" t="n">
        <f aca="false">V9+V17+V25</f>
        <v>1335.09999999997</v>
      </c>
      <c r="W33" s="85" t="n">
        <f aca="false">W9+W17+W25</f>
        <v>1416.83999999997</v>
      </c>
      <c r="X33" s="85" t="n">
        <f aca="false">X9+X17+X25</f>
        <v>1498.87199999996</v>
      </c>
      <c r="Y33" s="85" t="n">
        <f aca="false">Y9+Y17+Y25</f>
        <v>1580.31999999996</v>
      </c>
      <c r="Z33" s="85" t="n">
        <f aca="false">Z9+Z17+Z25</f>
        <v>1662.05999999996</v>
      </c>
      <c r="AA33" s="85" t="n">
        <f aca="false">AA9+AA17+AA25</f>
        <v>1743.79999999996</v>
      </c>
      <c r="AB33" s="76"/>
    </row>
    <row r="34" customFormat="false" ht="16.5" hidden="false" customHeight="false" outlineLevel="0" collapsed="false">
      <c r="B34" s="72"/>
      <c r="C34" s="73"/>
      <c r="D34" s="74" t="s">
        <v>61</v>
      </c>
      <c r="E34" s="85" t="n">
        <f aca="false">E10+E18+E26</f>
        <v>13</v>
      </c>
      <c r="F34" s="85" t="n">
        <f aca="false">F10+F18+F26</f>
        <v>19</v>
      </c>
      <c r="G34" s="85" t="n">
        <f aca="false">G10+G18+G26</f>
        <v>24</v>
      </c>
      <c r="H34" s="85" t="n">
        <f aca="false">H10+H18+H26</f>
        <v>29</v>
      </c>
      <c r="I34" s="85" t="n">
        <f aca="false">I10+I18+I26</f>
        <v>35</v>
      </c>
      <c r="J34" s="85" t="n">
        <f aca="false">J10+J18+J26</f>
        <v>40</v>
      </c>
      <c r="K34" s="85" t="n">
        <f aca="false">K10+K18+K26</f>
        <v>44</v>
      </c>
      <c r="L34" s="85" t="n">
        <f aca="false">L10+L18+L26</f>
        <v>49</v>
      </c>
      <c r="M34" s="85" t="n">
        <f aca="false">M10+M18+M26</f>
        <v>54</v>
      </c>
      <c r="N34" s="85" t="n">
        <f aca="false">N10+N18+N26</f>
        <v>59</v>
      </c>
      <c r="O34" s="85" t="n">
        <f aca="false">O10+O18+O26</f>
        <v>63</v>
      </c>
      <c r="P34" s="85" t="n">
        <f aca="false">P10+P18+P26</f>
        <v>68</v>
      </c>
      <c r="Q34" s="85" t="n">
        <f aca="false">Q10+Q18+Q26</f>
        <v>72</v>
      </c>
      <c r="R34" s="85" t="n">
        <f aca="false">R10+R18+R26</f>
        <v>77</v>
      </c>
      <c r="S34" s="85" t="n">
        <f aca="false">S10+S18+S26</f>
        <v>81</v>
      </c>
      <c r="T34" s="85" t="n">
        <f aca="false">T10+T18+T26</f>
        <v>86</v>
      </c>
      <c r="U34" s="85" t="n">
        <f aca="false">U10+U18+U26</f>
        <v>90</v>
      </c>
      <c r="V34" s="85" t="n">
        <f aca="false">V10+V18+V26</f>
        <v>95</v>
      </c>
      <c r="W34" s="85" t="n">
        <f aca="false">W10+W18+W26</f>
        <v>100</v>
      </c>
      <c r="X34" s="85" t="n">
        <f aca="false">X10+X18+X26</f>
        <v>105</v>
      </c>
      <c r="Y34" s="85" t="n">
        <f aca="false">Y10+Y18+Y26</f>
        <v>111</v>
      </c>
      <c r="Z34" s="85" t="n">
        <f aca="false">Z10+Z18+Z26</f>
        <v>116</v>
      </c>
      <c r="AA34" s="85" t="n">
        <f aca="false">AA10+AA18+AA26</f>
        <v>122</v>
      </c>
      <c r="AB34" s="76"/>
    </row>
    <row r="35" customFormat="false" ht="16.5" hidden="false" customHeight="false" outlineLevel="0" collapsed="false">
      <c r="B35" s="72"/>
      <c r="C35" s="73"/>
      <c r="D35" s="74" t="s">
        <v>62</v>
      </c>
      <c r="E35" s="85" t="n">
        <f aca="false">E11+E19+E27</f>
        <v>23.4024999999992</v>
      </c>
      <c r="F35" s="85" t="n">
        <f aca="false">F11+F19+F27</f>
        <v>66.8049999999983</v>
      </c>
      <c r="G35" s="85" t="n">
        <f aca="false">G11+G19+G27</f>
        <v>110.207499999998</v>
      </c>
      <c r="H35" s="85" t="n">
        <f aca="false">H11+H19+H27</f>
        <v>153.723999999997</v>
      </c>
      <c r="I35" s="85" t="n">
        <f aca="false">I11+I19+I27</f>
        <v>206.414999999995</v>
      </c>
      <c r="J35" s="85" t="n">
        <f aca="false">J11+J19+J27</f>
        <v>259.219999999993</v>
      </c>
      <c r="K35" s="85" t="n">
        <f aca="false">K11+K19+K27</f>
        <v>312.024999999992</v>
      </c>
      <c r="L35" s="85" t="n">
        <f aca="false">L11+L19+L27</f>
        <v>364.17199999999</v>
      </c>
      <c r="M35" s="85" t="n">
        <f aca="false">M11+M19+M27</f>
        <v>414.634999999988</v>
      </c>
      <c r="N35" s="85" t="n">
        <f aca="false">N11+N19+N27</f>
        <v>465.439999999987</v>
      </c>
      <c r="O35" s="85" t="n">
        <f aca="false">O11+O19+O27</f>
        <v>516.244999999985</v>
      </c>
      <c r="P35" s="85" t="n">
        <f aca="false">P11+P19+P27</f>
        <v>554.188999999985</v>
      </c>
      <c r="Q35" s="85" t="n">
        <f aca="false">Q11+Q19+Q27</f>
        <v>592.049999999983</v>
      </c>
      <c r="R35" s="85" t="n">
        <f aca="false">R11+R19+R27</f>
        <v>638.854999999982</v>
      </c>
      <c r="S35" s="85" t="n">
        <f aca="false">S11+S19+S27</f>
        <v>687.65999999998</v>
      </c>
      <c r="T35" s="85" t="n">
        <f aca="false">T11+T19+T27</f>
        <v>737.205999999979</v>
      </c>
      <c r="U35" s="85" t="n">
        <f aca="false">U11+U19+U27</f>
        <v>784.269999999977</v>
      </c>
      <c r="V35" s="85" t="n">
        <f aca="false">V11+V19+V27</f>
        <v>834.074999999975</v>
      </c>
      <c r="W35" s="85" t="n">
        <f aca="false">W11+W19+W27</f>
        <v>885.879999999973</v>
      </c>
      <c r="X35" s="85" t="n">
        <f aca="false">X11+X19+X27</f>
        <v>938.653999999973</v>
      </c>
      <c r="Y35" s="85" t="n">
        <f aca="false">Y11+Y19+Y27</f>
        <v>988.48999999997</v>
      </c>
      <c r="Z35" s="85" t="n">
        <f aca="false">Z11+Z19+Z27</f>
        <v>1042.29499999997</v>
      </c>
      <c r="AA35" s="85" t="n">
        <f aca="false">AA11+AA19+AA27</f>
        <v>1098.09999999997</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B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8" activeCellId="0" sqref="F8"/>
    </sheetView>
  </sheetViews>
  <sheetFormatPr defaultColWidth="8.9921875" defaultRowHeight="16.5" zeroHeight="false" outlineLevelRow="0" outlineLevelCol="0"/>
  <cols>
    <col collapsed="false" customWidth="true" hidden="false" outlineLevel="0" max="2" min="1" style="41" width="3.62"/>
    <col collapsed="false" customWidth="false" hidden="false" outlineLevel="0" max="3" min="3" style="41" width="8.99"/>
    <col collapsed="false" customWidth="true" hidden="false" outlineLevel="0" max="4" min="4" style="41" width="15.75"/>
    <col collapsed="false" customWidth="true" hidden="false" outlineLevel="0" max="27" min="5" style="41" width="6.62"/>
    <col collapsed="false" customWidth="true" hidden="false" outlineLevel="0" max="28" min="28" style="41" width="3.62"/>
    <col collapsed="false" customWidth="false" hidden="false" outlineLevel="0" max="257" min="29" style="4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row r="4" customFormat="false" ht="16.5" hidden="false" customHeight="false" outlineLevel="0" collapsed="false">
      <c r="B4" s="42" t="s">
        <v>69</v>
      </c>
    </row>
    <row r="5" customFormat="false" ht="17.25" hidden="false" customHeight="false" outlineLevel="0" collapsed="false"/>
    <row r="6" customFormat="false" ht="16.5" hidden="false" customHeight="false" outlineLevel="0" collapsed="false">
      <c r="B6" s="43"/>
      <c r="C6" s="44"/>
      <c r="D6" s="44"/>
      <c r="E6" s="44"/>
      <c r="F6" s="44"/>
      <c r="G6" s="44"/>
      <c r="H6" s="44"/>
      <c r="I6" s="44"/>
      <c r="J6" s="44"/>
      <c r="K6" s="44"/>
      <c r="L6" s="44"/>
      <c r="M6" s="44"/>
      <c r="N6" s="44"/>
      <c r="O6" s="44"/>
      <c r="P6" s="44"/>
      <c r="Q6" s="44"/>
      <c r="R6" s="44"/>
      <c r="S6" s="44"/>
      <c r="T6" s="44"/>
      <c r="U6" s="44"/>
      <c r="V6" s="44"/>
      <c r="W6" s="44"/>
      <c r="X6" s="44"/>
      <c r="Y6" s="44"/>
      <c r="Z6" s="44"/>
      <c r="AA6" s="44"/>
      <c r="AB6" s="45"/>
    </row>
    <row r="7" customFormat="false" ht="16.5" hidden="false" customHeight="true" outlineLevel="0" collapsed="false">
      <c r="B7" s="46"/>
      <c r="C7" s="47" t="s">
        <v>58</v>
      </c>
      <c r="D7" s="48"/>
      <c r="E7" s="49" t="n">
        <v>2013</v>
      </c>
      <c r="F7" s="49" t="n">
        <v>2014</v>
      </c>
      <c r="G7" s="49" t="n">
        <v>2015</v>
      </c>
      <c r="H7" s="49" t="n">
        <v>2016</v>
      </c>
      <c r="I7" s="49" t="n">
        <v>2017</v>
      </c>
      <c r="J7" s="49" t="n">
        <v>2018</v>
      </c>
      <c r="K7" s="49" t="n">
        <v>2019</v>
      </c>
      <c r="L7" s="49" t="n">
        <v>2020</v>
      </c>
      <c r="M7" s="49" t="n">
        <v>2021</v>
      </c>
      <c r="N7" s="49" t="n">
        <v>2022</v>
      </c>
      <c r="O7" s="49" t="n">
        <v>2023</v>
      </c>
      <c r="P7" s="49" t="n">
        <v>2024</v>
      </c>
      <c r="Q7" s="49" t="n">
        <v>2025</v>
      </c>
      <c r="R7" s="49" t="n">
        <v>2026</v>
      </c>
      <c r="S7" s="49" t="n">
        <v>2027</v>
      </c>
      <c r="T7" s="49" t="n">
        <v>2028</v>
      </c>
      <c r="U7" s="49" t="n">
        <v>2029</v>
      </c>
      <c r="V7" s="49" t="n">
        <v>2030</v>
      </c>
      <c r="W7" s="49" t="n">
        <v>2031</v>
      </c>
      <c r="X7" s="49" t="n">
        <v>2032</v>
      </c>
      <c r="Y7" s="49" t="n">
        <v>2033</v>
      </c>
      <c r="Z7" s="49" t="n">
        <v>2034</v>
      </c>
      <c r="AA7" s="49" t="n">
        <v>2035</v>
      </c>
      <c r="AB7" s="50"/>
    </row>
    <row r="8" customFormat="false" ht="16.5" hidden="false" customHeight="true" outlineLevel="0" collapsed="false">
      <c r="B8" s="46"/>
      <c r="C8" s="47"/>
      <c r="D8" s="48" t="s">
        <v>59</v>
      </c>
      <c r="E8" s="51" t="n">
        <v>1062.0808849378</v>
      </c>
      <c r="F8" s="51" t="n">
        <v>1037.13384043074</v>
      </c>
      <c r="G8" s="51" t="n">
        <v>1008.11504531162</v>
      </c>
      <c r="H8" s="51" t="n">
        <v>990.491700930224</v>
      </c>
      <c r="I8" s="51" t="n">
        <v>975.66747275362</v>
      </c>
      <c r="J8" s="51" t="n">
        <v>951.350283417798</v>
      </c>
      <c r="K8" s="51" t="n">
        <v>934.182324534455</v>
      </c>
      <c r="L8" s="51" t="n">
        <v>897.433196330456</v>
      </c>
      <c r="M8" s="51" t="n">
        <v>898.179104045246</v>
      </c>
      <c r="N8" s="51" t="n">
        <v>855.100003919621</v>
      </c>
      <c r="O8" s="51" t="n">
        <v>870.850035575157</v>
      </c>
      <c r="P8" s="51" t="n">
        <v>851.195383257558</v>
      </c>
      <c r="Q8" s="51" t="n">
        <v>830.194630219439</v>
      </c>
      <c r="R8" s="51" t="n">
        <v>814.995698613847</v>
      </c>
      <c r="S8" s="51" t="n">
        <v>863.163927391859</v>
      </c>
      <c r="T8" s="51" t="n">
        <v>859.528475741251</v>
      </c>
      <c r="U8" s="51" t="n">
        <v>868.035002338088</v>
      </c>
      <c r="V8" s="51" t="n">
        <v>873.358571256852</v>
      </c>
      <c r="W8" s="51" t="n">
        <v>876.521976112513</v>
      </c>
      <c r="X8" s="51" t="n">
        <v>879.939806063381</v>
      </c>
      <c r="Y8" s="51" t="n">
        <v>883.368100681767</v>
      </c>
      <c r="Z8" s="51" t="n">
        <v>825.4321305645</v>
      </c>
      <c r="AA8" s="51" t="n">
        <v>836.975915742819</v>
      </c>
      <c r="AB8" s="50"/>
    </row>
    <row r="9" customFormat="false" ht="16.5" hidden="false" customHeight="false" outlineLevel="0" collapsed="false">
      <c r="B9" s="46"/>
      <c r="C9" s="47"/>
      <c r="D9" s="48" t="s">
        <v>60</v>
      </c>
      <c r="E9" s="51" t="n">
        <v>1078.65308152094</v>
      </c>
      <c r="F9" s="51" t="n">
        <v>1056.22966434471</v>
      </c>
      <c r="G9" s="51" t="n">
        <v>1028.65205772165</v>
      </c>
      <c r="H9" s="51" t="n">
        <v>1013.1796240567</v>
      </c>
      <c r="I9" s="51" t="n">
        <v>1012.56263225169</v>
      </c>
      <c r="J9" s="51" t="n">
        <v>991.773367453479</v>
      </c>
      <c r="K9" s="51" t="n">
        <v>978.615106962576</v>
      </c>
      <c r="L9" s="51" t="n">
        <v>1050.31516053291</v>
      </c>
      <c r="M9" s="51" t="n">
        <v>1060.57088936887</v>
      </c>
      <c r="N9" s="51" t="n">
        <v>1028.94841441102</v>
      </c>
      <c r="O9" s="51" t="n">
        <v>1054.80056793412</v>
      </c>
      <c r="P9" s="51" t="n">
        <v>1038.24575275369</v>
      </c>
      <c r="Q9" s="51" t="n">
        <v>1031.14283571772</v>
      </c>
      <c r="R9" s="51" t="n">
        <v>1033.62597060976</v>
      </c>
      <c r="S9" s="51" t="n">
        <v>1099.36457197017</v>
      </c>
      <c r="T9" s="51" t="n">
        <v>1110.23803166401</v>
      </c>
      <c r="U9" s="51" t="n">
        <v>1198.15931090581</v>
      </c>
      <c r="V9" s="51" t="n">
        <v>1213.21264044422</v>
      </c>
      <c r="W9" s="51" t="n">
        <v>1223.00623979752</v>
      </c>
      <c r="X9" s="51" t="n">
        <v>1243.50523682065</v>
      </c>
      <c r="Y9" s="51" t="n">
        <v>1155.98104501545</v>
      </c>
      <c r="Z9" s="51" t="n">
        <v>1318.07048865503</v>
      </c>
      <c r="AA9" s="51" t="n">
        <v>1695.45035303829</v>
      </c>
      <c r="AB9" s="50"/>
    </row>
    <row r="10" customFormat="false" ht="16.5" hidden="false" customHeight="false" outlineLevel="0" collapsed="false">
      <c r="B10" s="46"/>
      <c r="C10" s="47"/>
      <c r="D10" s="48" t="s">
        <v>61</v>
      </c>
      <c r="E10" s="51" t="n">
        <v>1062.40641972937</v>
      </c>
      <c r="F10" s="51" t="n">
        <v>1037.55176738308</v>
      </c>
      <c r="G10" s="51" t="n">
        <v>1008.6462939046</v>
      </c>
      <c r="H10" s="51" t="n">
        <v>991.089085948733</v>
      </c>
      <c r="I10" s="51" t="n">
        <v>976.350567184622</v>
      </c>
      <c r="J10" s="51" t="n">
        <v>952.212894722867</v>
      </c>
      <c r="K10" s="51" t="n">
        <v>935.214692130163</v>
      </c>
      <c r="L10" s="51" t="n">
        <v>1593.72413127464</v>
      </c>
      <c r="M10" s="51" t="n">
        <v>899.445700007522</v>
      </c>
      <c r="N10" s="51" t="n">
        <v>856.521026867029</v>
      </c>
      <c r="O10" s="51" t="n">
        <v>872.448051500029</v>
      </c>
      <c r="P10" s="51" t="n">
        <v>852.864934176672</v>
      </c>
      <c r="Q10" s="51" t="n">
        <v>831.987192687845</v>
      </c>
      <c r="R10" s="51" t="n">
        <v>816.932638410166</v>
      </c>
      <c r="S10" s="51" t="n">
        <v>865.291885193089</v>
      </c>
      <c r="T10" s="51" t="n">
        <v>861.740662298637</v>
      </c>
      <c r="U10" s="51" t="n">
        <v>870.47540104804</v>
      </c>
      <c r="V10" s="51" t="n">
        <v>875.90684050901</v>
      </c>
      <c r="W10" s="51" t="n">
        <v>879.309947386244</v>
      </c>
      <c r="X10" s="51" t="n">
        <v>882.838749988245</v>
      </c>
      <c r="Y10" s="51" t="n">
        <v>886.456754306945</v>
      </c>
      <c r="Z10" s="51" t="n">
        <v>828.865203354073</v>
      </c>
      <c r="AA10" s="51" t="n">
        <v>840.280219051595</v>
      </c>
      <c r="AB10" s="50"/>
    </row>
    <row r="11" customFormat="false" ht="16.5" hidden="false" customHeight="false" outlineLevel="0" collapsed="false">
      <c r="B11" s="46"/>
      <c r="C11" s="47"/>
      <c r="D11" s="48" t="s">
        <v>62</v>
      </c>
      <c r="E11" s="51" t="n">
        <v>1072.26972686127</v>
      </c>
      <c r="F11" s="51" t="n">
        <v>1047.76262128776</v>
      </c>
      <c r="G11" s="51" t="n">
        <v>1019.14834589744</v>
      </c>
      <c r="H11" s="51" t="n">
        <v>1001.98693038157</v>
      </c>
      <c r="I11" s="51" t="n">
        <v>996.817226394135</v>
      </c>
      <c r="J11" s="51" t="n">
        <v>973.138741078264</v>
      </c>
      <c r="K11" s="51" t="n">
        <v>1065.53855740163</v>
      </c>
      <c r="L11" s="51" t="n">
        <v>1045.34368938476</v>
      </c>
      <c r="M11" s="51" t="n">
        <v>1062.20753679273</v>
      </c>
      <c r="N11" s="51" t="n">
        <v>1034.94437188144</v>
      </c>
      <c r="O11" s="51" t="n">
        <v>1066.04929577109</v>
      </c>
      <c r="P11" s="51" t="n">
        <v>1059.38480949202</v>
      </c>
      <c r="Q11" s="51" t="n">
        <v>1047.84531290716</v>
      </c>
      <c r="R11" s="51" t="n">
        <v>1056.65003753215</v>
      </c>
      <c r="S11" s="51" t="n">
        <v>1126.90325034157</v>
      </c>
      <c r="T11" s="51" t="n">
        <v>1133.85421849099</v>
      </c>
      <c r="U11" s="51" t="n">
        <v>1144.08210155799</v>
      </c>
      <c r="V11" s="51" t="n">
        <v>1170.17356570031</v>
      </c>
      <c r="W11" s="51" t="n">
        <v>1183.44261342967</v>
      </c>
      <c r="X11" s="51" t="n">
        <v>1199.57135286233</v>
      </c>
      <c r="Y11" s="51" t="n">
        <v>1215.18916300761</v>
      </c>
      <c r="Z11" s="51" t="n">
        <v>1167.40070556945</v>
      </c>
      <c r="AA11" s="51" t="n">
        <v>1183.67263425701</v>
      </c>
      <c r="AB11" s="50"/>
    </row>
    <row r="12" customFormat="false" ht="17.25" hidden="false" customHeight="false" outlineLevel="0" collapsed="false">
      <c r="B12" s="52"/>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4"/>
    </row>
    <row r="13" customFormat="false" ht="17.25" hidden="false" customHeight="false" outlineLevel="0" collapsed="false"/>
    <row r="14" customFormat="false" ht="16.5" hidden="false" customHeight="false" outlineLevel="0" collapsed="false">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7"/>
    </row>
    <row r="15" customFormat="false" ht="16.5" hidden="false" customHeight="true" outlineLevel="0" collapsed="false">
      <c r="B15" s="58"/>
      <c r="C15" s="59" t="s">
        <v>63</v>
      </c>
      <c r="D15" s="60"/>
      <c r="E15" s="61" t="n">
        <v>2013</v>
      </c>
      <c r="F15" s="61" t="n">
        <v>2014</v>
      </c>
      <c r="G15" s="61" t="n">
        <v>2015</v>
      </c>
      <c r="H15" s="61" t="n">
        <v>2016</v>
      </c>
      <c r="I15" s="61" t="n">
        <v>2017</v>
      </c>
      <c r="J15" s="61" t="n">
        <v>2018</v>
      </c>
      <c r="K15" s="61" t="n">
        <v>2019</v>
      </c>
      <c r="L15" s="61" t="n">
        <v>2020</v>
      </c>
      <c r="M15" s="61" t="n">
        <v>2021</v>
      </c>
      <c r="N15" s="61" t="n">
        <v>2022</v>
      </c>
      <c r="O15" s="61" t="n">
        <v>2023</v>
      </c>
      <c r="P15" s="61" t="n">
        <v>2024</v>
      </c>
      <c r="Q15" s="61" t="n">
        <v>2025</v>
      </c>
      <c r="R15" s="61" t="n">
        <v>2026</v>
      </c>
      <c r="S15" s="61" t="n">
        <v>2027</v>
      </c>
      <c r="T15" s="61" t="n">
        <v>2028</v>
      </c>
      <c r="U15" s="61" t="n">
        <v>2029</v>
      </c>
      <c r="V15" s="61" t="n">
        <v>2030</v>
      </c>
      <c r="W15" s="61" t="n">
        <v>2031</v>
      </c>
      <c r="X15" s="61" t="n">
        <v>2032</v>
      </c>
      <c r="Y15" s="61" t="n">
        <v>2033</v>
      </c>
      <c r="Z15" s="61" t="n">
        <v>2034</v>
      </c>
      <c r="AA15" s="61" t="n">
        <v>2035</v>
      </c>
      <c r="AB15" s="62"/>
    </row>
    <row r="16" customFormat="false" ht="16.5" hidden="false" customHeight="true" outlineLevel="0" collapsed="false">
      <c r="B16" s="58"/>
      <c r="C16" s="59"/>
      <c r="D16" s="60" t="s">
        <v>59</v>
      </c>
      <c r="E16" s="51" t="n">
        <v>1114</v>
      </c>
      <c r="F16" s="51" t="n">
        <v>1055</v>
      </c>
      <c r="G16" s="51" t="n">
        <v>1049</v>
      </c>
      <c r="H16" s="51" t="n">
        <v>1060</v>
      </c>
      <c r="I16" s="51" t="n">
        <v>1064</v>
      </c>
      <c r="J16" s="51" t="n">
        <v>1070</v>
      </c>
      <c r="K16" s="51" t="n">
        <v>1070</v>
      </c>
      <c r="L16" s="51" t="n">
        <v>1068</v>
      </c>
      <c r="M16" s="51" t="n">
        <v>1063</v>
      </c>
      <c r="N16" s="51" t="n">
        <v>1065</v>
      </c>
      <c r="O16" s="51" t="n">
        <v>1066</v>
      </c>
      <c r="P16" s="51" t="n">
        <v>1067</v>
      </c>
      <c r="Q16" s="51" t="n">
        <v>1066</v>
      </c>
      <c r="R16" s="51" t="n">
        <v>1072</v>
      </c>
      <c r="S16" s="51" t="n">
        <v>1071</v>
      </c>
      <c r="T16" s="51" t="n">
        <v>1073</v>
      </c>
      <c r="U16" s="51" t="n">
        <v>1076</v>
      </c>
      <c r="V16" s="51" t="n">
        <v>1078</v>
      </c>
      <c r="W16" s="51" t="n">
        <v>1082</v>
      </c>
      <c r="X16" s="51" t="n">
        <v>1086</v>
      </c>
      <c r="Y16" s="51" t="n">
        <v>1092</v>
      </c>
      <c r="Z16" s="51" t="n">
        <v>1101</v>
      </c>
      <c r="AA16" s="51" t="n">
        <v>1112</v>
      </c>
      <c r="AB16" s="62"/>
    </row>
    <row r="17" customFormat="false" ht="16.5" hidden="false" customHeight="false" outlineLevel="0" collapsed="false">
      <c r="B17" s="58"/>
      <c r="C17" s="59"/>
      <c r="D17" s="60" t="s">
        <v>60</v>
      </c>
      <c r="E17" s="51" t="n">
        <v>1084</v>
      </c>
      <c r="F17" s="51" t="n">
        <v>1014</v>
      </c>
      <c r="G17" s="51" t="n">
        <v>1011</v>
      </c>
      <c r="H17" s="51" t="n">
        <v>1023</v>
      </c>
      <c r="I17" s="51" t="n">
        <v>1029</v>
      </c>
      <c r="J17" s="51" t="n">
        <v>1035</v>
      </c>
      <c r="K17" s="51" t="n">
        <v>1037</v>
      </c>
      <c r="L17" s="51" t="n">
        <v>1034</v>
      </c>
      <c r="M17" s="51" t="n">
        <v>1032</v>
      </c>
      <c r="N17" s="51" t="n">
        <v>1033</v>
      </c>
      <c r="O17" s="51" t="n">
        <v>1035</v>
      </c>
      <c r="P17" s="51" t="n">
        <v>1034</v>
      </c>
      <c r="Q17" s="51" t="n">
        <v>1031</v>
      </c>
      <c r="R17" s="51" t="n">
        <v>1032</v>
      </c>
      <c r="S17" s="51" t="n">
        <v>1036</v>
      </c>
      <c r="T17" s="51" t="n">
        <v>1037</v>
      </c>
      <c r="U17" s="51" t="n">
        <v>1039</v>
      </c>
      <c r="V17" s="51" t="n">
        <v>1040</v>
      </c>
      <c r="W17" s="51" t="n">
        <v>1043</v>
      </c>
      <c r="X17" s="51" t="n">
        <v>1046</v>
      </c>
      <c r="Y17" s="51" t="n">
        <v>1052</v>
      </c>
      <c r="Z17" s="51" t="n">
        <v>1048</v>
      </c>
      <c r="AA17" s="51" t="n">
        <v>1058</v>
      </c>
      <c r="AB17" s="62"/>
    </row>
    <row r="18" customFormat="false" ht="16.5" hidden="false" customHeight="false" outlineLevel="0" collapsed="false">
      <c r="B18" s="58"/>
      <c r="C18" s="59"/>
      <c r="D18" s="60" t="s">
        <v>61</v>
      </c>
      <c r="E18" s="51" t="n">
        <v>1084</v>
      </c>
      <c r="F18" s="51" t="n">
        <v>991</v>
      </c>
      <c r="G18" s="51" t="n">
        <v>965</v>
      </c>
      <c r="H18" s="51" t="n">
        <v>952</v>
      </c>
      <c r="I18" s="51" t="n">
        <v>933</v>
      </c>
      <c r="J18" s="51" t="n">
        <v>914</v>
      </c>
      <c r="K18" s="51" t="n">
        <v>889</v>
      </c>
      <c r="L18" s="51" t="n">
        <v>862</v>
      </c>
      <c r="M18" s="51" t="n">
        <v>831</v>
      </c>
      <c r="N18" s="51" t="n">
        <v>807</v>
      </c>
      <c r="O18" s="51" t="n">
        <v>779</v>
      </c>
      <c r="P18" s="51" t="n">
        <v>763</v>
      </c>
      <c r="Q18" s="51" t="n">
        <v>746</v>
      </c>
      <c r="R18" s="51" t="n">
        <v>733</v>
      </c>
      <c r="S18" s="51" t="n">
        <v>715</v>
      </c>
      <c r="T18" s="51" t="n">
        <v>700</v>
      </c>
      <c r="U18" s="51" t="n">
        <v>683</v>
      </c>
      <c r="V18" s="51" t="n">
        <v>667</v>
      </c>
      <c r="W18" s="51" t="n">
        <v>652</v>
      </c>
      <c r="X18" s="51" t="n">
        <v>636</v>
      </c>
      <c r="Y18" s="51" t="n">
        <v>622</v>
      </c>
      <c r="Z18" s="51" t="n">
        <v>609</v>
      </c>
      <c r="AA18" s="51" t="n">
        <v>596</v>
      </c>
      <c r="AB18" s="62"/>
    </row>
    <row r="19" customFormat="false" ht="16.5" hidden="false" customHeight="false" outlineLevel="0" collapsed="false">
      <c r="B19" s="58"/>
      <c r="C19" s="59"/>
      <c r="D19" s="60" t="s">
        <v>62</v>
      </c>
      <c r="E19" s="51" t="n">
        <v>1084</v>
      </c>
      <c r="F19" s="51" t="n">
        <v>1006</v>
      </c>
      <c r="G19" s="51" t="n">
        <v>996</v>
      </c>
      <c r="H19" s="51" t="n">
        <v>1000</v>
      </c>
      <c r="I19" s="51" t="n">
        <v>998</v>
      </c>
      <c r="J19" s="51" t="n">
        <v>996</v>
      </c>
      <c r="K19" s="51" t="n">
        <v>989</v>
      </c>
      <c r="L19" s="51" t="n">
        <v>979</v>
      </c>
      <c r="M19" s="51" t="n">
        <v>967</v>
      </c>
      <c r="N19" s="51" t="n">
        <v>961</v>
      </c>
      <c r="O19" s="51" t="n">
        <v>953</v>
      </c>
      <c r="P19" s="51" t="n">
        <v>951</v>
      </c>
      <c r="Q19" s="51" t="n">
        <v>947</v>
      </c>
      <c r="R19" s="51" t="n">
        <v>948</v>
      </c>
      <c r="S19" s="51" t="n">
        <v>945</v>
      </c>
      <c r="T19" s="51" t="n">
        <v>944</v>
      </c>
      <c r="U19" s="51" t="n">
        <v>943</v>
      </c>
      <c r="V19" s="51" t="n">
        <v>941</v>
      </c>
      <c r="W19" s="51" t="n">
        <v>942</v>
      </c>
      <c r="X19" s="51" t="n">
        <v>942</v>
      </c>
      <c r="Y19" s="51" t="n">
        <v>944</v>
      </c>
      <c r="Z19" s="51" t="n">
        <v>947</v>
      </c>
      <c r="AA19" s="51" t="n">
        <v>952</v>
      </c>
      <c r="AB19" s="62"/>
    </row>
    <row r="20" customFormat="false" ht="17.25" hidden="false" customHeight="false" outlineLevel="0" collapsed="false">
      <c r="B20" s="65"/>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7"/>
    </row>
    <row r="21" customFormat="false" ht="17.25" hidden="false" customHeight="false" outlineLevel="0" collapsed="false"/>
    <row r="22" customFormat="false" ht="16.5" hidden="false" customHeight="false" outlineLevel="0" collapsed="false">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7"/>
    </row>
    <row r="23" customFormat="false" ht="16.5" hidden="false" customHeight="true" outlineLevel="0" collapsed="false">
      <c r="B23" s="58"/>
      <c r="C23" s="59" t="s">
        <v>64</v>
      </c>
      <c r="D23" s="60"/>
      <c r="E23" s="61" t="n">
        <v>2013</v>
      </c>
      <c r="F23" s="61" t="n">
        <v>2014</v>
      </c>
      <c r="G23" s="61" t="n">
        <v>2015</v>
      </c>
      <c r="H23" s="61" t="n">
        <v>2016</v>
      </c>
      <c r="I23" s="61" t="n">
        <v>2017</v>
      </c>
      <c r="J23" s="61" t="n">
        <v>2018</v>
      </c>
      <c r="K23" s="61" t="n">
        <v>2019</v>
      </c>
      <c r="L23" s="61" t="n">
        <v>2020</v>
      </c>
      <c r="M23" s="61" t="n">
        <v>2021</v>
      </c>
      <c r="N23" s="61" t="n">
        <v>2022</v>
      </c>
      <c r="O23" s="61" t="n">
        <v>2023</v>
      </c>
      <c r="P23" s="61" t="n">
        <v>2024</v>
      </c>
      <c r="Q23" s="61" t="n">
        <v>2025</v>
      </c>
      <c r="R23" s="61" t="n">
        <v>2026</v>
      </c>
      <c r="S23" s="61" t="n">
        <v>2027</v>
      </c>
      <c r="T23" s="61" t="n">
        <v>2028</v>
      </c>
      <c r="U23" s="61" t="n">
        <v>2029</v>
      </c>
      <c r="V23" s="61" t="n">
        <v>2030</v>
      </c>
      <c r="W23" s="61" t="n">
        <v>2031</v>
      </c>
      <c r="X23" s="61" t="n">
        <v>2032</v>
      </c>
      <c r="Y23" s="61" t="n">
        <v>2033</v>
      </c>
      <c r="Z23" s="61" t="n">
        <v>2034</v>
      </c>
      <c r="AA23" s="61" t="n">
        <v>2035</v>
      </c>
      <c r="AB23" s="62"/>
    </row>
    <row r="24" customFormat="false" ht="16.5" hidden="false" customHeight="true" outlineLevel="0" collapsed="false">
      <c r="B24" s="58"/>
      <c r="C24" s="59"/>
      <c r="D24" s="60" t="s">
        <v>59</v>
      </c>
      <c r="E24" s="51" t="n">
        <v>1680</v>
      </c>
      <c r="F24" s="51" t="n">
        <v>1647</v>
      </c>
      <c r="G24" s="51" t="n">
        <v>1629</v>
      </c>
      <c r="H24" s="51" t="n">
        <v>1627</v>
      </c>
      <c r="I24" s="51" t="n">
        <v>1638</v>
      </c>
      <c r="J24" s="51" t="n">
        <v>1652</v>
      </c>
      <c r="K24" s="51" t="n">
        <v>1670</v>
      </c>
      <c r="L24" s="51" t="n">
        <v>1689</v>
      </c>
      <c r="M24" s="51" t="n">
        <v>1698</v>
      </c>
      <c r="N24" s="51" t="n">
        <v>1706</v>
      </c>
      <c r="O24" s="51" t="n">
        <v>1700</v>
      </c>
      <c r="P24" s="51" t="n">
        <v>1694</v>
      </c>
      <c r="Q24" s="51" t="n">
        <v>1686</v>
      </c>
      <c r="R24" s="51" t="n">
        <v>1683</v>
      </c>
      <c r="S24" s="51" t="n">
        <v>1682</v>
      </c>
      <c r="T24" s="51" t="n">
        <v>1685</v>
      </c>
      <c r="U24" s="51" t="n">
        <v>1693</v>
      </c>
      <c r="V24" s="51" t="n">
        <v>1703</v>
      </c>
      <c r="W24" s="51" t="n">
        <v>1721</v>
      </c>
      <c r="X24" s="51" t="n">
        <v>1740</v>
      </c>
      <c r="Y24" s="51" t="n">
        <v>1767</v>
      </c>
      <c r="Z24" s="51" t="n">
        <v>1796</v>
      </c>
      <c r="AA24" s="51" t="n">
        <v>1835</v>
      </c>
      <c r="AB24" s="62"/>
    </row>
    <row r="25" customFormat="false" ht="16.5" hidden="false" customHeight="false" outlineLevel="0" collapsed="false">
      <c r="B25" s="58"/>
      <c r="C25" s="59"/>
      <c r="D25" s="60" t="s">
        <v>60</v>
      </c>
      <c r="E25" s="51" t="n">
        <v>1680</v>
      </c>
      <c r="F25" s="51" t="n">
        <v>1619</v>
      </c>
      <c r="G25" s="51" t="n">
        <v>1574</v>
      </c>
      <c r="H25" s="51" t="n">
        <v>1547</v>
      </c>
      <c r="I25" s="51" t="n">
        <v>1531</v>
      </c>
      <c r="J25" s="51" t="n">
        <v>1518</v>
      </c>
      <c r="K25" s="51" t="n">
        <v>1509</v>
      </c>
      <c r="L25" s="51" t="n">
        <v>1500</v>
      </c>
      <c r="M25" s="51" t="n">
        <v>1484</v>
      </c>
      <c r="N25" s="51" t="n">
        <v>1466</v>
      </c>
      <c r="O25" s="51" t="n">
        <v>1437</v>
      </c>
      <c r="P25" s="51" t="n">
        <v>1397</v>
      </c>
      <c r="Q25" s="51" t="n">
        <v>1357</v>
      </c>
      <c r="R25" s="51" t="n">
        <v>1322</v>
      </c>
      <c r="S25" s="51" t="n">
        <v>1289</v>
      </c>
      <c r="T25" s="51" t="n">
        <v>1260</v>
      </c>
      <c r="U25" s="51" t="n">
        <v>1235</v>
      </c>
      <c r="V25" s="51" t="n">
        <v>1212</v>
      </c>
      <c r="W25" s="51" t="n">
        <v>1195</v>
      </c>
      <c r="X25" s="51" t="n">
        <v>1179</v>
      </c>
      <c r="Y25" s="51" t="n">
        <v>1167</v>
      </c>
      <c r="Z25" s="51" t="n">
        <v>1159</v>
      </c>
      <c r="AA25" s="51" t="n">
        <v>1156</v>
      </c>
      <c r="AB25" s="62"/>
    </row>
    <row r="26" customFormat="false" ht="16.5" hidden="false" customHeight="false" outlineLevel="0" collapsed="false">
      <c r="B26" s="58"/>
      <c r="C26" s="59"/>
      <c r="D26" s="60" t="s">
        <v>61</v>
      </c>
      <c r="E26" s="51" t="n">
        <v>1680</v>
      </c>
      <c r="F26" s="51" t="n">
        <v>1608</v>
      </c>
      <c r="G26" s="51" t="n">
        <v>1553</v>
      </c>
      <c r="H26" s="51" t="n">
        <v>1516</v>
      </c>
      <c r="I26" s="51" t="n">
        <v>1491</v>
      </c>
      <c r="J26" s="51" t="n">
        <v>1470</v>
      </c>
      <c r="K26" s="51" t="n">
        <v>1452</v>
      </c>
      <c r="L26" s="51" t="n">
        <v>1436</v>
      </c>
      <c r="M26" s="51" t="n">
        <v>1412</v>
      </c>
      <c r="N26" s="51" t="n">
        <v>1387</v>
      </c>
      <c r="O26" s="51" t="n">
        <v>1353</v>
      </c>
      <c r="P26" s="51" t="n">
        <v>1310</v>
      </c>
      <c r="Q26" s="51" t="n">
        <v>1267</v>
      </c>
      <c r="R26" s="51" t="n">
        <v>1229</v>
      </c>
      <c r="S26" s="51" t="n">
        <v>1195</v>
      </c>
      <c r="T26" s="51" t="n">
        <v>1163</v>
      </c>
      <c r="U26" s="51" t="n">
        <v>1136</v>
      </c>
      <c r="V26" s="51" t="n">
        <v>1111</v>
      </c>
      <c r="W26" s="51" t="n">
        <v>1093</v>
      </c>
      <c r="X26" s="51" t="n">
        <v>1075</v>
      </c>
      <c r="Y26" s="51" t="n">
        <v>1061</v>
      </c>
      <c r="Z26" s="51" t="n">
        <v>1050</v>
      </c>
      <c r="AA26" s="51" t="n">
        <v>1045</v>
      </c>
      <c r="AB26" s="62"/>
    </row>
    <row r="27" customFormat="false" ht="16.5" hidden="false" customHeight="false" outlineLevel="0" collapsed="false">
      <c r="B27" s="58"/>
      <c r="C27" s="59"/>
      <c r="D27" s="60" t="s">
        <v>62</v>
      </c>
      <c r="E27" s="51" t="n">
        <v>1680</v>
      </c>
      <c r="F27" s="51" t="n">
        <v>1635</v>
      </c>
      <c r="G27" s="51" t="n">
        <v>1604</v>
      </c>
      <c r="H27" s="51" t="n">
        <v>1590</v>
      </c>
      <c r="I27" s="51" t="n">
        <v>1588</v>
      </c>
      <c r="J27" s="51" t="n">
        <v>1588</v>
      </c>
      <c r="K27" s="51" t="n">
        <v>1592</v>
      </c>
      <c r="L27" s="51" t="n">
        <v>1596</v>
      </c>
      <c r="M27" s="51" t="n">
        <v>1592</v>
      </c>
      <c r="N27" s="51" t="n">
        <v>1585</v>
      </c>
      <c r="O27" s="51" t="n">
        <v>1566</v>
      </c>
      <c r="P27" s="51" t="n">
        <v>1537</v>
      </c>
      <c r="Q27" s="51" t="n">
        <v>1506</v>
      </c>
      <c r="R27" s="51" t="n">
        <v>1479</v>
      </c>
      <c r="S27" s="51" t="n">
        <v>1457</v>
      </c>
      <c r="T27" s="51" t="n">
        <v>1436</v>
      </c>
      <c r="U27" s="51" t="n">
        <v>1419</v>
      </c>
      <c r="V27" s="51" t="n">
        <v>1403</v>
      </c>
      <c r="W27" s="51" t="n">
        <v>1392</v>
      </c>
      <c r="X27" s="51" t="n">
        <v>1382</v>
      </c>
      <c r="Y27" s="51" t="n">
        <v>1377</v>
      </c>
      <c r="Z27" s="51" t="n">
        <v>1369</v>
      </c>
      <c r="AA27" s="51" t="n">
        <v>1370</v>
      </c>
      <c r="AB27" s="62"/>
    </row>
    <row r="28" customFormat="false" ht="17.25" hidden="false" customHeight="false" outlineLevel="0" collapsed="false">
      <c r="B28" s="65"/>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7"/>
    </row>
    <row r="29" customFormat="false" ht="17.25" hidden="false" customHeight="false" outlineLevel="0" collapsed="false"/>
    <row r="30" customFormat="false" ht="16.5" hidden="false" customHeight="false" outlineLevel="0" collapsed="false">
      <c r="B30" s="68"/>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1"/>
    </row>
    <row r="31" customFormat="false" ht="16.5" hidden="false" customHeight="true" outlineLevel="0" collapsed="false">
      <c r="B31" s="72"/>
      <c r="C31" s="73" t="s">
        <v>65</v>
      </c>
      <c r="D31" s="74"/>
      <c r="E31" s="75" t="n">
        <v>2013</v>
      </c>
      <c r="F31" s="75" t="n">
        <v>2014</v>
      </c>
      <c r="G31" s="75" t="n">
        <v>2015</v>
      </c>
      <c r="H31" s="75" t="n">
        <v>2016</v>
      </c>
      <c r="I31" s="75" t="n">
        <v>2017</v>
      </c>
      <c r="J31" s="75" t="n">
        <v>2018</v>
      </c>
      <c r="K31" s="75" t="n">
        <v>2019</v>
      </c>
      <c r="L31" s="75" t="n">
        <v>2020</v>
      </c>
      <c r="M31" s="75" t="n">
        <v>2021</v>
      </c>
      <c r="N31" s="75" t="n">
        <v>2022</v>
      </c>
      <c r="O31" s="75" t="n">
        <v>2023</v>
      </c>
      <c r="P31" s="75" t="n">
        <v>2024</v>
      </c>
      <c r="Q31" s="75" t="n">
        <v>2025</v>
      </c>
      <c r="R31" s="75" t="n">
        <v>2026</v>
      </c>
      <c r="S31" s="75" t="n">
        <v>2027</v>
      </c>
      <c r="T31" s="75" t="n">
        <v>2028</v>
      </c>
      <c r="U31" s="75" t="n">
        <v>2029</v>
      </c>
      <c r="V31" s="75" t="n">
        <v>2030</v>
      </c>
      <c r="W31" s="75" t="n">
        <v>2031</v>
      </c>
      <c r="X31" s="75" t="n">
        <v>2032</v>
      </c>
      <c r="Y31" s="75" t="n">
        <v>2033</v>
      </c>
      <c r="Z31" s="75" t="n">
        <v>2034</v>
      </c>
      <c r="AA31" s="75" t="n">
        <v>2035</v>
      </c>
      <c r="AB31" s="76"/>
    </row>
    <row r="32" customFormat="false" ht="16.5" hidden="false" customHeight="false" outlineLevel="0" collapsed="false">
      <c r="B32" s="72"/>
      <c r="C32" s="73"/>
      <c r="D32" s="74" t="s">
        <v>59</v>
      </c>
      <c r="E32" s="85" t="n">
        <f aca="false">E8+E16+E24</f>
        <v>3856.0808849378</v>
      </c>
      <c r="F32" s="85" t="n">
        <f aca="false">F8+F16+F24</f>
        <v>3739.13384043074</v>
      </c>
      <c r="G32" s="85" t="n">
        <f aca="false">G8+G16+G24</f>
        <v>3686.11504531162</v>
      </c>
      <c r="H32" s="85" t="n">
        <f aca="false">H8+H16+H24</f>
        <v>3677.49170093022</v>
      </c>
      <c r="I32" s="85" t="n">
        <f aca="false">I8+I16+I24</f>
        <v>3677.66747275362</v>
      </c>
      <c r="J32" s="85" t="n">
        <f aca="false">J8+J16+J24</f>
        <v>3673.3502834178</v>
      </c>
      <c r="K32" s="85" t="n">
        <f aca="false">K8+K16+K24</f>
        <v>3674.18232453446</v>
      </c>
      <c r="L32" s="85" t="n">
        <f aca="false">L8+L16+L24</f>
        <v>3654.43319633046</v>
      </c>
      <c r="M32" s="85" t="n">
        <f aca="false">M8+M16+M24</f>
        <v>3659.17910404525</v>
      </c>
      <c r="N32" s="85" t="n">
        <f aca="false">N8+N16+N24</f>
        <v>3626.10000391962</v>
      </c>
      <c r="O32" s="85" t="n">
        <f aca="false">O8+O16+O24</f>
        <v>3636.85003557516</v>
      </c>
      <c r="P32" s="85" t="n">
        <f aca="false">P8+P16+P24</f>
        <v>3612.19538325756</v>
      </c>
      <c r="Q32" s="85" t="n">
        <f aca="false">Q8+Q16+Q24</f>
        <v>3582.19463021944</v>
      </c>
      <c r="R32" s="85" t="n">
        <f aca="false">R8+R16+R24</f>
        <v>3569.99569861385</v>
      </c>
      <c r="S32" s="85" t="n">
        <f aca="false">S8+S16+S24</f>
        <v>3616.16392739186</v>
      </c>
      <c r="T32" s="85" t="n">
        <f aca="false">T8+T16+T24</f>
        <v>3617.52847574125</v>
      </c>
      <c r="U32" s="85" t="n">
        <f aca="false">U8+U16+U24</f>
        <v>3637.03500233809</v>
      </c>
      <c r="V32" s="85" t="n">
        <f aca="false">V8+V16+V24</f>
        <v>3654.35857125685</v>
      </c>
      <c r="W32" s="85" t="n">
        <f aca="false">W8+W16+W24</f>
        <v>3679.52197611251</v>
      </c>
      <c r="X32" s="85" t="n">
        <f aca="false">X8+X16+X24</f>
        <v>3705.93980606338</v>
      </c>
      <c r="Y32" s="85" t="n">
        <f aca="false">Y8+Y16+Y24</f>
        <v>3742.36810068177</v>
      </c>
      <c r="Z32" s="85" t="n">
        <f aca="false">Z8+Z16+Z24</f>
        <v>3722.4321305645</v>
      </c>
      <c r="AA32" s="85" t="n">
        <f aca="false">AA8+AA16+AA24</f>
        <v>3783.97591574282</v>
      </c>
      <c r="AB32" s="76"/>
    </row>
    <row r="33" customFormat="false" ht="16.5" hidden="false" customHeight="false" outlineLevel="0" collapsed="false">
      <c r="B33" s="72"/>
      <c r="C33" s="73"/>
      <c r="D33" s="74" t="s">
        <v>60</v>
      </c>
      <c r="E33" s="85" t="n">
        <f aca="false">E9+E17+E25</f>
        <v>3842.65308152094</v>
      </c>
      <c r="F33" s="85" t="n">
        <f aca="false">F9+F17+F25</f>
        <v>3689.22966434471</v>
      </c>
      <c r="G33" s="85" t="n">
        <f aca="false">G9+G17+G25</f>
        <v>3613.65205772165</v>
      </c>
      <c r="H33" s="85" t="n">
        <f aca="false">H9+H17+H25</f>
        <v>3583.1796240567</v>
      </c>
      <c r="I33" s="85" t="n">
        <f aca="false">I9+I17+I25</f>
        <v>3572.56263225169</v>
      </c>
      <c r="J33" s="85" t="n">
        <f aca="false">J9+J17+J25</f>
        <v>3544.77336745348</v>
      </c>
      <c r="K33" s="85" t="n">
        <f aca="false">K9+K17+K25</f>
        <v>3524.61510696258</v>
      </c>
      <c r="L33" s="85" t="n">
        <f aca="false">L9+L17+L25</f>
        <v>3584.31516053291</v>
      </c>
      <c r="M33" s="85" t="n">
        <f aca="false">M9+M17+M25</f>
        <v>3576.57088936887</v>
      </c>
      <c r="N33" s="85" t="n">
        <f aca="false">N9+N17+N25</f>
        <v>3527.94841441102</v>
      </c>
      <c r="O33" s="85" t="n">
        <f aca="false">O9+O17+O25</f>
        <v>3526.80056793412</v>
      </c>
      <c r="P33" s="85" t="n">
        <f aca="false">P9+P17+P25</f>
        <v>3469.24575275369</v>
      </c>
      <c r="Q33" s="85" t="n">
        <f aca="false">Q9+Q17+Q25</f>
        <v>3419.14283571772</v>
      </c>
      <c r="R33" s="85" t="n">
        <f aca="false">R9+R17+R25</f>
        <v>3387.62597060976</v>
      </c>
      <c r="S33" s="85" t="n">
        <f aca="false">S9+S17+S25</f>
        <v>3424.36457197017</v>
      </c>
      <c r="T33" s="85" t="n">
        <f aca="false">T9+T17+T25</f>
        <v>3407.23803166401</v>
      </c>
      <c r="U33" s="85" t="n">
        <f aca="false">U9+U17+U25</f>
        <v>3472.15931090581</v>
      </c>
      <c r="V33" s="85" t="n">
        <f aca="false">V9+V17+V25</f>
        <v>3465.21264044422</v>
      </c>
      <c r="W33" s="85" t="n">
        <f aca="false">W9+W17+W25</f>
        <v>3461.00623979752</v>
      </c>
      <c r="X33" s="85" t="n">
        <f aca="false">X9+X17+X25</f>
        <v>3468.50523682065</v>
      </c>
      <c r="Y33" s="85" t="n">
        <f aca="false">Y9+Y17+Y25</f>
        <v>3374.98104501545</v>
      </c>
      <c r="Z33" s="85" t="n">
        <f aca="false">Z9+Z17+Z25</f>
        <v>3525.07048865503</v>
      </c>
      <c r="AA33" s="85" t="n">
        <f aca="false">AA9+AA17+AA25</f>
        <v>3909.45035303829</v>
      </c>
      <c r="AB33" s="76"/>
    </row>
    <row r="34" customFormat="false" ht="16.5" hidden="false" customHeight="false" outlineLevel="0" collapsed="false">
      <c r="B34" s="72"/>
      <c r="C34" s="73"/>
      <c r="D34" s="74" t="s">
        <v>61</v>
      </c>
      <c r="E34" s="85" t="n">
        <f aca="false">E10+E18+E26</f>
        <v>3826.40641972937</v>
      </c>
      <c r="F34" s="85" t="n">
        <f aca="false">F10+F18+F26</f>
        <v>3636.55176738308</v>
      </c>
      <c r="G34" s="85" t="n">
        <f aca="false">G10+G18+G26</f>
        <v>3526.6462939046</v>
      </c>
      <c r="H34" s="85" t="n">
        <f aca="false">H10+H18+H26</f>
        <v>3459.08908594873</v>
      </c>
      <c r="I34" s="85" t="n">
        <f aca="false">I10+I18+I26</f>
        <v>3400.35056718462</v>
      </c>
      <c r="J34" s="85" t="n">
        <f aca="false">J10+J18+J26</f>
        <v>3336.21289472287</v>
      </c>
      <c r="K34" s="85" t="n">
        <f aca="false">K10+K18+K26</f>
        <v>3276.21469213016</v>
      </c>
      <c r="L34" s="85" t="n">
        <f aca="false">L10+L18+L26</f>
        <v>3891.72413127464</v>
      </c>
      <c r="M34" s="85" t="n">
        <f aca="false">M10+M18+M26</f>
        <v>3142.44570000752</v>
      </c>
      <c r="N34" s="85" t="n">
        <f aca="false">N10+N18+N26</f>
        <v>3050.52102686703</v>
      </c>
      <c r="O34" s="85" t="n">
        <f aca="false">O10+O18+O26</f>
        <v>3004.44805150003</v>
      </c>
      <c r="P34" s="85" t="n">
        <f aca="false">P10+P18+P26</f>
        <v>2925.86493417667</v>
      </c>
      <c r="Q34" s="85" t="n">
        <f aca="false">Q10+Q18+Q26</f>
        <v>2844.98719268785</v>
      </c>
      <c r="R34" s="85" t="n">
        <f aca="false">R10+R18+R26</f>
        <v>2778.93263841017</v>
      </c>
      <c r="S34" s="85" t="n">
        <f aca="false">S10+S18+S26</f>
        <v>2775.29188519309</v>
      </c>
      <c r="T34" s="85" t="n">
        <f aca="false">T10+T18+T26</f>
        <v>2724.74066229864</v>
      </c>
      <c r="U34" s="85" t="n">
        <f aca="false">U10+U18+U26</f>
        <v>2689.47540104804</v>
      </c>
      <c r="V34" s="85" t="n">
        <f aca="false">V10+V18+V26</f>
        <v>2653.90684050901</v>
      </c>
      <c r="W34" s="85" t="n">
        <f aca="false">W10+W18+W26</f>
        <v>2624.30994738624</v>
      </c>
      <c r="X34" s="85" t="n">
        <f aca="false">X10+X18+X26</f>
        <v>2593.83874998824</v>
      </c>
      <c r="Y34" s="85" t="n">
        <f aca="false">Y10+Y18+Y26</f>
        <v>2569.45675430695</v>
      </c>
      <c r="Z34" s="85" t="n">
        <f aca="false">Z10+Z18+Z26</f>
        <v>2487.86520335407</v>
      </c>
      <c r="AA34" s="85" t="n">
        <f aca="false">AA10+AA18+AA26</f>
        <v>2481.2802190516</v>
      </c>
      <c r="AB34" s="76"/>
    </row>
    <row r="35" customFormat="false" ht="16.5" hidden="false" customHeight="false" outlineLevel="0" collapsed="false">
      <c r="B35" s="72"/>
      <c r="C35" s="73"/>
      <c r="D35" s="74" t="s">
        <v>62</v>
      </c>
      <c r="E35" s="85" t="n">
        <f aca="false">E11+E19+E27</f>
        <v>3836.26972686127</v>
      </c>
      <c r="F35" s="85" t="n">
        <f aca="false">F11+F19+F27</f>
        <v>3688.76262128776</v>
      </c>
      <c r="G35" s="85" t="n">
        <f aca="false">G11+G19+G27</f>
        <v>3619.14834589744</v>
      </c>
      <c r="H35" s="85" t="n">
        <f aca="false">H11+H19+H27</f>
        <v>3591.98693038158</v>
      </c>
      <c r="I35" s="85" t="n">
        <f aca="false">I11+I19+I27</f>
        <v>3582.81722639414</v>
      </c>
      <c r="J35" s="85" t="n">
        <f aca="false">J11+J19+J27</f>
        <v>3557.13874107826</v>
      </c>
      <c r="K35" s="85" t="n">
        <f aca="false">K11+K19+K27</f>
        <v>3646.53855740163</v>
      </c>
      <c r="L35" s="85" t="n">
        <f aca="false">L11+L19+L27</f>
        <v>3620.34368938476</v>
      </c>
      <c r="M35" s="85" t="n">
        <f aca="false">M11+M19+M27</f>
        <v>3621.20753679273</v>
      </c>
      <c r="N35" s="85" t="n">
        <f aca="false">N11+N19+N27</f>
        <v>3580.94437188144</v>
      </c>
      <c r="O35" s="85" t="n">
        <f aca="false">O11+O19+O27</f>
        <v>3585.04929577109</v>
      </c>
      <c r="P35" s="85" t="n">
        <f aca="false">P11+P19+P27</f>
        <v>3547.38480949202</v>
      </c>
      <c r="Q35" s="85" t="n">
        <f aca="false">Q11+Q19+Q27</f>
        <v>3500.84531290716</v>
      </c>
      <c r="R35" s="85" t="n">
        <f aca="false">R11+R19+R27</f>
        <v>3483.65003753215</v>
      </c>
      <c r="S35" s="85" t="n">
        <f aca="false">S11+S19+S27</f>
        <v>3528.90325034157</v>
      </c>
      <c r="T35" s="85" t="n">
        <f aca="false">T11+T19+T27</f>
        <v>3513.85421849099</v>
      </c>
      <c r="U35" s="85" t="n">
        <f aca="false">U11+U19+U27</f>
        <v>3506.08210155799</v>
      </c>
      <c r="V35" s="85" t="n">
        <f aca="false">V11+V19+V27</f>
        <v>3514.17356570031</v>
      </c>
      <c r="W35" s="85" t="n">
        <f aca="false">W11+W19+W27</f>
        <v>3517.44261342967</v>
      </c>
      <c r="X35" s="85" t="n">
        <f aca="false">X11+X19+X27</f>
        <v>3523.57135286233</v>
      </c>
      <c r="Y35" s="85" t="n">
        <f aca="false">Y11+Y19+Y27</f>
        <v>3536.18916300761</v>
      </c>
      <c r="Z35" s="85" t="n">
        <f aca="false">Z11+Z19+Z27</f>
        <v>3483.40070556945</v>
      </c>
      <c r="AA35" s="85" t="n">
        <f aca="false">AA11+AA19+AA27</f>
        <v>3505.67263425701</v>
      </c>
      <c r="AB35" s="76"/>
    </row>
    <row r="36" customFormat="false" ht="17.25" hidden="false" customHeight="false" outlineLevel="0" collapsed="false">
      <c r="B36" s="78"/>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80"/>
    </row>
  </sheetData>
  <sheetProtection sheet="true" password="808a" objects="true" scenarios="true"/>
  <mergeCells count="5">
    <mergeCell ref="B2:D2"/>
    <mergeCell ref="C7:C11"/>
    <mergeCell ref="C15:C19"/>
    <mergeCell ref="C23:C27"/>
    <mergeCell ref="C31:C35"/>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D2"/>
    </sheetView>
  </sheetViews>
  <sheetFormatPr defaultColWidth="8.9921875" defaultRowHeight="16.5" zeroHeight="false" outlineLevelRow="0" outlineLevelCol="0"/>
  <cols>
    <col collapsed="false" customWidth="false" hidden="false" outlineLevel="0" max="257" min="1" style="1" width="8.99"/>
  </cols>
  <sheetData>
    <row r="1" customFormat="false" ht="17.25" hidden="false" customHeight="false" outlineLevel="0" collapsed="false"/>
    <row r="2" customFormat="false" ht="18" hidden="false" customHeight="false" outlineLevel="0" collapsed="false">
      <c r="B2" s="17" t="s">
        <v>56</v>
      </c>
      <c r="C2" s="17"/>
      <c r="D2" s="17"/>
    </row>
    <row r="3" customFormat="false" ht="17.25" hidden="false" customHeight="false" outlineLevel="0" collapsed="false"/>
  </sheetData>
  <sheetProtection sheet="true" password="808a" objects="true" scenarios="true"/>
  <mergeCells count="1">
    <mergeCell ref="B2:D2"/>
  </mergeCells>
  <hyperlinks>
    <hyperlink ref="B2" location="'Introduction and Navigation'!A1" display="Navig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8:58:55Z</dcterms:created>
  <dc:creator>Ben Barrington</dc:creator>
  <dc:description/>
  <dc:language>en-US</dc:language>
  <cp:lastModifiedBy>State of Rhode Island</cp:lastModifiedBy>
  <dcterms:modified xsi:type="dcterms:W3CDTF">2013-09-26T14:34:19Z</dcterms:modified>
  <cp:revision>0</cp:revision>
  <dc:subject/>
  <dc:title/>
</cp:coreProperties>
</file>