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Introduction" sheetId="1" state="visible" r:id="rId2"/>
    <sheet name="1_Consumption (Billion BTUs)" sheetId="2" state="visible" r:id="rId3"/>
    <sheet name="2_Consumption Physical Unit" sheetId="3" state="visible" r:id="rId4"/>
    <sheet name="3_Emissions Metric Tons" sheetId="4" state="visible" r:id="rId5"/>
    <sheet name="4_Price 2012$PerMMBTU" sheetId="5" state="visible" r:id="rId6"/>
    <sheet name="5_Price2012$PerPhysicalUnit" sheetId="6" state="visible" r:id="rId7"/>
    <sheet name="6_Expenditure 2012 Million$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4">
  <si>
    <t xml:space="preserve">Rhode Island State Energy Plan Transportation Data Forecast</t>
  </si>
  <si>
    <t xml:space="preserve">Sheet No. </t>
  </si>
  <si>
    <t xml:space="preserve">Name</t>
  </si>
  <si>
    <t xml:space="preserve">Description</t>
  </si>
  <si>
    <t xml:space="preserve">Consumption Billion BTUs</t>
  </si>
  <si>
    <t xml:space="preserve">Forecasted Fuels Consumption in Billion BTUs</t>
  </si>
  <si>
    <t xml:space="preserve">Consumption Physical Units</t>
  </si>
  <si>
    <t xml:space="preserve">Forecasted Fuels Consumption in Physical Units</t>
  </si>
  <si>
    <t xml:space="preserve">Emissions Metric Tons</t>
  </si>
  <si>
    <t xml:space="preserve">Forecasted Fuels Emissions in Metric Tons</t>
  </si>
  <si>
    <t xml:space="preserve">Price 2012$PerMMBTU</t>
  </si>
  <si>
    <t xml:space="preserve">Forecasted Fuels Price in 2012$ Per MMBTU</t>
  </si>
  <si>
    <t xml:space="preserve">Price 2012$PerPhysicalUnit</t>
  </si>
  <si>
    <t xml:space="preserve">Forecasted Fuels Price in 2012$ Per Physical Unit</t>
  </si>
  <si>
    <t xml:space="preserve">Expenditure 2012 Million$</t>
  </si>
  <si>
    <t xml:space="preserve">Forecasted Fuels Expenditure in 2012 Million $</t>
  </si>
  <si>
    <t xml:space="preserve">Base Case</t>
  </si>
  <si>
    <t xml:space="preserve">RISEP Sectors</t>
  </si>
  <si>
    <t xml:space="preserve">EIA Sectors</t>
  </si>
  <si>
    <t xml:space="preserve">Items</t>
  </si>
  <si>
    <t xml:space="preserve">Unit</t>
  </si>
  <si>
    <t xml:space="preserve">Transportation</t>
  </si>
  <si>
    <t xml:space="preserve">Distillate Fuel Oil</t>
  </si>
  <si>
    <t xml:space="preserve">Billion BTUs</t>
  </si>
  <si>
    <t xml:space="preserve">Jet Fuel</t>
  </si>
  <si>
    <t xml:space="preserve">Propane</t>
  </si>
  <si>
    <t xml:space="preserve">Motor Gasoline currently E10</t>
  </si>
  <si>
    <t xml:space="preserve">Natural Gas</t>
  </si>
  <si>
    <t xml:space="preserve">Residual Fuel Oil</t>
  </si>
  <si>
    <t xml:space="preserve">Fuel Ethanol E85 </t>
  </si>
  <si>
    <t xml:space="preserve">High Natural Gas Price Case</t>
  </si>
  <si>
    <t xml:space="preserve">Low Natural Gas Price Case</t>
  </si>
  <si>
    <t xml:space="preserve">High Oil Price Case</t>
  </si>
  <si>
    <t xml:space="preserve">Low Oil Price Case</t>
  </si>
  <si>
    <t xml:space="preserve">Carbon Fee Case</t>
  </si>
  <si>
    <t xml:space="preserve">Million Gallons</t>
  </si>
  <si>
    <t xml:space="preserve">Million Cubic Feet</t>
  </si>
  <si>
    <t xml:space="preserve">Metric Tons</t>
  </si>
  <si>
    <t xml:space="preserve">Item</t>
  </si>
  <si>
    <t xml:space="preserve">Unit (2012$)</t>
  </si>
  <si>
    <t xml:space="preserve">$/MMBTU</t>
  </si>
  <si>
    <t xml:space="preserve">$/Gallon</t>
  </si>
  <si>
    <t xml:space="preserve">$/MCF</t>
  </si>
  <si>
    <t xml:space="preserve">Million $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3</xdr:col>
      <xdr:colOff>138960</xdr:colOff>
      <xdr:row>2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68160" y="0"/>
          <a:ext cx="14025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7.99"/>
    <col collapsed="false" customWidth="true" hidden="false" outlineLevel="0" max="3" min="3" style="0" width="12.56"/>
  </cols>
  <sheetData>
    <row r="1" customFormat="false" ht="26.25" hidden="false" customHeight="false" outlineLevel="0" collapsed="false">
      <c r="A1" s="1" t="s">
        <v>0</v>
      </c>
    </row>
    <row r="4" customFormat="false" ht="15" hidden="false" customHeight="false" outlineLevel="0" collapsed="false">
      <c r="A4" s="2" t="s">
        <v>1</v>
      </c>
      <c r="B4" s="2" t="s">
        <v>2</v>
      </c>
      <c r="C4" s="2" t="s">
        <v>3</v>
      </c>
    </row>
    <row r="5" customFormat="false" ht="15" hidden="false" customHeight="false" outlineLevel="0" collapsed="false">
      <c r="A5" s="3" t="n">
        <v>1</v>
      </c>
      <c r="B5" s="0" t="s">
        <v>4</v>
      </c>
      <c r="C5" s="0" t="s">
        <v>5</v>
      </c>
    </row>
    <row r="6" customFormat="false" ht="15" hidden="false" customHeight="false" outlineLevel="0" collapsed="false">
      <c r="A6" s="3" t="n">
        <f aca="false">A5+1</f>
        <v>2</v>
      </c>
      <c r="B6" s="0" t="s">
        <v>6</v>
      </c>
      <c r="C6" s="0" t="s">
        <v>7</v>
      </c>
    </row>
    <row r="7" customFormat="false" ht="15" hidden="false" customHeight="false" outlineLevel="0" collapsed="false">
      <c r="A7" s="3" t="n">
        <f aca="false">A6+1</f>
        <v>3</v>
      </c>
      <c r="B7" s="0" t="s">
        <v>8</v>
      </c>
      <c r="C7" s="0" t="s">
        <v>9</v>
      </c>
    </row>
    <row r="8" customFormat="false" ht="15" hidden="false" customHeight="false" outlineLevel="0" collapsed="false">
      <c r="A8" s="3" t="n">
        <f aca="false">A7+1</f>
        <v>4</v>
      </c>
      <c r="B8" s="0" t="s">
        <v>10</v>
      </c>
      <c r="C8" s="0" t="s">
        <v>11</v>
      </c>
    </row>
    <row r="9" customFormat="false" ht="15" hidden="false" customHeight="false" outlineLevel="0" collapsed="false">
      <c r="A9" s="3" t="n">
        <f aca="false">A8+1</f>
        <v>5</v>
      </c>
      <c r="B9" s="0" t="s">
        <v>12</v>
      </c>
      <c r="C9" s="0" t="s">
        <v>13</v>
      </c>
    </row>
    <row r="10" customFormat="false" ht="15" hidden="false" customHeight="false" outlineLevel="0" collapsed="false">
      <c r="A10" s="3" t="n">
        <f aca="false">A9+1</f>
        <v>6</v>
      </c>
      <c r="B10" s="0" t="s">
        <v>14</v>
      </c>
      <c r="C10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20.13"/>
    <col collapsed="false" customWidth="true" hidden="false" outlineLevel="0" max="2" min="2" style="4" width="17.42"/>
    <col collapsed="false" customWidth="true" hidden="false" outlineLevel="0" max="3" min="3" style="4" width="41.42"/>
    <col collapsed="false" customWidth="true" hidden="false" outlineLevel="0" max="4" min="4" style="4" width="13.41"/>
    <col collapsed="false" customWidth="true" hidden="false" outlineLevel="0" max="50" min="5" style="5" width="9.14"/>
  </cols>
  <sheetData>
    <row r="1" customFormat="false" ht="21" hidden="false" customHeight="false" outlineLevel="0" collapsed="false">
      <c r="A1" s="6" t="s">
        <v>16</v>
      </c>
    </row>
    <row r="2" customFormat="false" ht="15.75" hidden="false" customHeight="false" outlineLevel="0" collapsed="false"/>
    <row r="3" s="11" customFormat="true" ht="15.75" hidden="false" customHeight="false" outlineLevel="0" collapsed="false">
      <c r="A3" s="7" t="s">
        <v>17</v>
      </c>
      <c r="B3" s="8" t="s">
        <v>18</v>
      </c>
      <c r="C3" s="8" t="s">
        <v>19</v>
      </c>
      <c r="D3" s="8" t="s">
        <v>20</v>
      </c>
      <c r="E3" s="9" t="n">
        <v>1990</v>
      </c>
      <c r="F3" s="9" t="n">
        <v>1991</v>
      </c>
      <c r="G3" s="9" t="n">
        <v>1992</v>
      </c>
      <c r="H3" s="9" t="n">
        <v>1993</v>
      </c>
      <c r="I3" s="9" t="n">
        <v>1994</v>
      </c>
      <c r="J3" s="9" t="n">
        <v>1995</v>
      </c>
      <c r="K3" s="9" t="n">
        <v>1996</v>
      </c>
      <c r="L3" s="9" t="n">
        <v>1997</v>
      </c>
      <c r="M3" s="9" t="n">
        <v>1998</v>
      </c>
      <c r="N3" s="9" t="n">
        <v>1999</v>
      </c>
      <c r="O3" s="9" t="n">
        <v>2000</v>
      </c>
      <c r="P3" s="9" t="n">
        <v>2001</v>
      </c>
      <c r="Q3" s="9" t="n">
        <v>2002</v>
      </c>
      <c r="R3" s="9" t="n">
        <v>2003</v>
      </c>
      <c r="S3" s="9" t="n">
        <v>2004</v>
      </c>
      <c r="T3" s="9" t="n">
        <v>2005</v>
      </c>
      <c r="U3" s="9" t="n">
        <v>2006</v>
      </c>
      <c r="V3" s="9" t="n">
        <v>2007</v>
      </c>
      <c r="W3" s="9" t="n">
        <v>2008</v>
      </c>
      <c r="X3" s="9" t="n">
        <v>2009</v>
      </c>
      <c r="Y3" s="9" t="n">
        <v>2010</v>
      </c>
      <c r="Z3" s="9" t="n">
        <v>2011</v>
      </c>
      <c r="AA3" s="9" t="n">
        <v>2012</v>
      </c>
      <c r="AB3" s="9" t="n">
        <v>2013</v>
      </c>
      <c r="AC3" s="9" t="n">
        <v>2014</v>
      </c>
      <c r="AD3" s="9" t="n">
        <v>2015</v>
      </c>
      <c r="AE3" s="9" t="n">
        <v>2016</v>
      </c>
      <c r="AF3" s="9" t="n">
        <v>2017</v>
      </c>
      <c r="AG3" s="9" t="n">
        <v>2018</v>
      </c>
      <c r="AH3" s="9" t="n">
        <v>2019</v>
      </c>
      <c r="AI3" s="9" t="n">
        <v>2020</v>
      </c>
      <c r="AJ3" s="9" t="n">
        <v>2021</v>
      </c>
      <c r="AK3" s="9" t="n">
        <v>2022</v>
      </c>
      <c r="AL3" s="9" t="n">
        <v>2023</v>
      </c>
      <c r="AM3" s="9" t="n">
        <v>2024</v>
      </c>
      <c r="AN3" s="9" t="n">
        <v>2025</v>
      </c>
      <c r="AO3" s="9" t="n">
        <v>2026</v>
      </c>
      <c r="AP3" s="9" t="n">
        <v>2027</v>
      </c>
      <c r="AQ3" s="9" t="n">
        <v>2028</v>
      </c>
      <c r="AR3" s="9" t="n">
        <v>2029</v>
      </c>
      <c r="AS3" s="9" t="n">
        <v>2030</v>
      </c>
      <c r="AT3" s="9" t="n">
        <v>2031</v>
      </c>
      <c r="AU3" s="9" t="n">
        <v>2032</v>
      </c>
      <c r="AV3" s="9" t="n">
        <v>2033</v>
      </c>
      <c r="AW3" s="9" t="n">
        <v>2034</v>
      </c>
      <c r="AX3" s="10" t="n">
        <v>2035</v>
      </c>
    </row>
    <row r="4" customFormat="false" ht="15" hidden="false" customHeight="false" outlineLevel="0" collapsed="false">
      <c r="A4" s="12" t="s">
        <v>21</v>
      </c>
      <c r="B4" s="12" t="s">
        <v>21</v>
      </c>
      <c r="C4" s="13" t="s">
        <v>22</v>
      </c>
      <c r="D4" s="14" t="s">
        <v>23</v>
      </c>
      <c r="E4" s="15" t="n">
        <v>6723</v>
      </c>
      <c r="F4" s="15" t="n">
        <v>8198</v>
      </c>
      <c r="G4" s="15" t="n">
        <v>6692</v>
      </c>
      <c r="H4" s="15" t="n">
        <v>7182</v>
      </c>
      <c r="I4" s="15" t="n">
        <v>7403</v>
      </c>
      <c r="J4" s="15" t="n">
        <v>7738</v>
      </c>
      <c r="K4" s="15" t="n">
        <v>7515</v>
      </c>
      <c r="L4" s="15" t="n">
        <v>11307</v>
      </c>
      <c r="M4" s="15" t="n">
        <v>8140</v>
      </c>
      <c r="N4" s="15" t="n">
        <v>8837</v>
      </c>
      <c r="O4" s="15" t="n">
        <v>7945</v>
      </c>
      <c r="P4" s="15" t="n">
        <v>8126</v>
      </c>
      <c r="Q4" s="15" t="n">
        <v>8605</v>
      </c>
      <c r="R4" s="15" t="n">
        <v>8387</v>
      </c>
      <c r="S4" s="15" t="n">
        <v>8685</v>
      </c>
      <c r="T4" s="15" t="n">
        <v>8892</v>
      </c>
      <c r="U4" s="15" t="n">
        <v>9373</v>
      </c>
      <c r="V4" s="15" t="n">
        <v>11243</v>
      </c>
      <c r="W4" s="15" t="n">
        <v>9099</v>
      </c>
      <c r="X4" s="15" t="n">
        <v>8781</v>
      </c>
      <c r="Y4" s="15" t="n">
        <v>9591</v>
      </c>
      <c r="Z4" s="15" t="n">
        <v>9597</v>
      </c>
      <c r="AA4" s="15" t="n">
        <v>9398.52859013936</v>
      </c>
      <c r="AB4" s="15" t="n">
        <v>9997.17239964563</v>
      </c>
      <c r="AC4" s="15" t="n">
        <v>10642.5352836438</v>
      </c>
      <c r="AD4" s="15" t="n">
        <v>11023.5842161972</v>
      </c>
      <c r="AE4" s="15" t="n">
        <v>11243.1243020161</v>
      </c>
      <c r="AF4" s="15" t="n">
        <v>11438.3264691095</v>
      </c>
      <c r="AG4" s="15" t="n">
        <v>11601.1222677398</v>
      </c>
      <c r="AH4" s="15" t="n">
        <v>11746.8033601949</v>
      </c>
      <c r="AI4" s="15" t="n">
        <v>11848.5755450278</v>
      </c>
      <c r="AJ4" s="15" t="n">
        <v>11949.5829028276</v>
      </c>
      <c r="AK4" s="15" t="n">
        <v>12059.4952342732</v>
      </c>
      <c r="AL4" s="15" t="n">
        <v>12111.9729654025</v>
      </c>
      <c r="AM4" s="15" t="n">
        <v>12150.9772693728</v>
      </c>
      <c r="AN4" s="15" t="n">
        <v>12202.5484875547</v>
      </c>
      <c r="AO4" s="15" t="n">
        <v>12224.3092208785</v>
      </c>
      <c r="AP4" s="15" t="n">
        <v>12231.5315499518</v>
      </c>
      <c r="AQ4" s="15" t="n">
        <v>12232.1845775679</v>
      </c>
      <c r="AR4" s="15" t="n">
        <v>12238.6246081702</v>
      </c>
      <c r="AS4" s="15" t="n">
        <v>12281.0600629081</v>
      </c>
      <c r="AT4" s="15" t="n">
        <v>12304.9349058904</v>
      </c>
      <c r="AU4" s="15" t="n">
        <v>12309.1125264215</v>
      </c>
      <c r="AV4" s="15" t="n">
        <v>12322.2316182422</v>
      </c>
      <c r="AW4" s="15" t="n">
        <v>12352.919434287</v>
      </c>
      <c r="AX4" s="16" t="n">
        <v>12370.615434343</v>
      </c>
    </row>
    <row r="5" customFormat="false" ht="15" hidden="false" customHeight="false" outlineLevel="0" collapsed="false">
      <c r="A5" s="12"/>
      <c r="B5" s="12"/>
      <c r="C5" s="17" t="s">
        <v>24</v>
      </c>
      <c r="D5" s="18" t="s">
        <v>23</v>
      </c>
      <c r="E5" s="19" t="n">
        <v>4385</v>
      </c>
      <c r="F5" s="19" t="n">
        <v>3700</v>
      </c>
      <c r="G5" s="19" t="n">
        <v>3140</v>
      </c>
      <c r="H5" s="19" t="n">
        <v>2976</v>
      </c>
      <c r="I5" s="19" t="n">
        <v>2995</v>
      </c>
      <c r="J5" s="19" t="n">
        <v>2830</v>
      </c>
      <c r="K5" s="19" t="n">
        <v>3060</v>
      </c>
      <c r="L5" s="19" t="n">
        <v>4694</v>
      </c>
      <c r="M5" s="19" t="n">
        <v>5216</v>
      </c>
      <c r="N5" s="19" t="n">
        <v>5992</v>
      </c>
      <c r="O5" s="19" t="n">
        <v>7273</v>
      </c>
      <c r="P5" s="19" t="n">
        <v>7396</v>
      </c>
      <c r="Q5" s="19" t="n">
        <v>7294</v>
      </c>
      <c r="R5" s="19" t="n">
        <v>5986</v>
      </c>
      <c r="S5" s="19" t="n">
        <v>5870</v>
      </c>
      <c r="T5" s="19" t="n">
        <v>4675</v>
      </c>
      <c r="U5" s="19" t="n">
        <v>3362</v>
      </c>
      <c r="V5" s="19" t="n">
        <v>1900</v>
      </c>
      <c r="W5" s="19" t="n">
        <v>1698</v>
      </c>
      <c r="X5" s="19" t="n">
        <v>3935</v>
      </c>
      <c r="Y5" s="19" t="n">
        <v>3621</v>
      </c>
      <c r="Z5" s="19" t="n">
        <v>4260</v>
      </c>
      <c r="AA5" s="19" t="n">
        <v>4368.62734112193</v>
      </c>
      <c r="AB5" s="19" t="n">
        <v>4324.37447175206</v>
      </c>
      <c r="AC5" s="19" t="n">
        <v>4299.62736489305</v>
      </c>
      <c r="AD5" s="19" t="n">
        <v>4289.94082976861</v>
      </c>
      <c r="AE5" s="19" t="n">
        <v>4288.68025327981</v>
      </c>
      <c r="AF5" s="19" t="n">
        <v>4291.00236786444</v>
      </c>
      <c r="AG5" s="19" t="n">
        <v>4293.65621310401</v>
      </c>
      <c r="AH5" s="19" t="n">
        <v>4295.77928929567</v>
      </c>
      <c r="AI5" s="19" t="n">
        <v>4296.97351965348</v>
      </c>
      <c r="AJ5" s="19" t="n">
        <v>4301.28601816778</v>
      </c>
      <c r="AK5" s="19" t="n">
        <v>4303.40909435944</v>
      </c>
      <c r="AL5" s="19" t="n">
        <v>4310.17639972035</v>
      </c>
      <c r="AM5" s="19" t="n">
        <v>4319.53120418984</v>
      </c>
      <c r="AN5" s="19" t="n">
        <v>4330.47831580308</v>
      </c>
      <c r="AO5" s="19" t="n">
        <v>4337.64369794992</v>
      </c>
      <c r="AP5" s="19" t="n">
        <v>4345.40619527567</v>
      </c>
      <c r="AQ5" s="19" t="n">
        <v>4353.69946164934</v>
      </c>
      <c r="AR5" s="19" t="n">
        <v>4359.40522891442</v>
      </c>
      <c r="AS5" s="19" t="n">
        <v>4365.1109961795</v>
      </c>
      <c r="AT5" s="19" t="n">
        <v>4372.27637832634</v>
      </c>
      <c r="AU5" s="19" t="n">
        <v>4377.65041493648</v>
      </c>
      <c r="AV5" s="19" t="n">
        <v>4380.90137535495</v>
      </c>
      <c r="AW5" s="19" t="n">
        <v>4383.82060511848</v>
      </c>
      <c r="AX5" s="20" t="n">
        <v>4384.55041255936</v>
      </c>
    </row>
    <row r="6" customFormat="false" ht="15" hidden="false" customHeight="false" outlineLevel="0" collapsed="false">
      <c r="A6" s="12"/>
      <c r="B6" s="12"/>
      <c r="C6" s="17" t="s">
        <v>25</v>
      </c>
      <c r="D6" s="18" t="s">
        <v>23</v>
      </c>
      <c r="E6" s="19" t="n">
        <v>73</v>
      </c>
      <c r="F6" s="19" t="n">
        <v>56</v>
      </c>
      <c r="G6" s="19" t="n">
        <v>53</v>
      </c>
      <c r="H6" s="19" t="n">
        <v>34</v>
      </c>
      <c r="I6" s="19" t="n">
        <v>61</v>
      </c>
      <c r="J6" s="19" t="n">
        <v>32</v>
      </c>
      <c r="K6" s="19" t="n">
        <v>28</v>
      </c>
      <c r="L6" s="19" t="n">
        <v>35</v>
      </c>
      <c r="M6" s="19" t="n">
        <v>2</v>
      </c>
      <c r="N6" s="19" t="n">
        <v>10</v>
      </c>
      <c r="O6" s="19" t="n">
        <v>6</v>
      </c>
      <c r="P6" s="19" t="n">
        <v>5</v>
      </c>
      <c r="Q6" s="19" t="n">
        <v>6</v>
      </c>
      <c r="R6" s="19" t="n">
        <v>33</v>
      </c>
      <c r="S6" s="19" t="n">
        <v>25</v>
      </c>
      <c r="T6" s="19" t="n">
        <v>22</v>
      </c>
      <c r="U6" s="19" t="n">
        <v>18</v>
      </c>
      <c r="V6" s="19" t="n">
        <v>11</v>
      </c>
      <c r="W6" s="19" t="n">
        <v>26</v>
      </c>
      <c r="X6" s="19" t="n">
        <v>23</v>
      </c>
      <c r="Y6" s="19" t="n">
        <v>35</v>
      </c>
      <c r="Z6" s="19" t="n">
        <v>20</v>
      </c>
      <c r="AA6" s="19" t="n">
        <v>111.233664920726</v>
      </c>
      <c r="AB6" s="19" t="n">
        <v>107.403304558442</v>
      </c>
      <c r="AC6" s="19" t="n">
        <v>109.497234889824</v>
      </c>
      <c r="AD6" s="19" t="n">
        <v>111.080450506235</v>
      </c>
      <c r="AE6" s="19" t="n">
        <v>111.182593449229</v>
      </c>
      <c r="AF6" s="19" t="n">
        <v>109.497234889824</v>
      </c>
      <c r="AG6" s="19" t="n">
        <v>109.650449304315</v>
      </c>
      <c r="AH6" s="19" t="n">
        <v>109.905806661801</v>
      </c>
      <c r="AI6" s="19" t="n">
        <v>110.722950205755</v>
      </c>
      <c r="AJ6" s="19" t="n">
        <v>110.876164620246</v>
      </c>
      <c r="AK6" s="19" t="n">
        <v>110.416521376772</v>
      </c>
      <c r="AL6" s="19" t="n">
        <v>109.241877532338</v>
      </c>
      <c r="AM6" s="19" t="n">
        <v>108.067233687904</v>
      </c>
      <c r="AN6" s="19" t="n">
        <v>106.688303957482</v>
      </c>
      <c r="AO6" s="19" t="n">
        <v>105.922231885025</v>
      </c>
      <c r="AP6" s="19" t="n">
        <v>105.66687452754</v>
      </c>
      <c r="AQ6" s="19" t="n">
        <v>105.207231284066</v>
      </c>
      <c r="AR6" s="19" t="n">
        <v>105.054016869574</v>
      </c>
      <c r="AS6" s="19" t="n">
        <v>104.849730983586</v>
      </c>
      <c r="AT6" s="19" t="n">
        <v>104.900802455083</v>
      </c>
      <c r="AU6" s="19" t="n">
        <v>104.900802455083</v>
      </c>
      <c r="AV6" s="19" t="n">
        <v>105.258302755563</v>
      </c>
      <c r="AW6" s="19" t="n">
        <v>105.30937422706</v>
      </c>
      <c r="AX6" s="20" t="n">
        <v>105.66687452754</v>
      </c>
    </row>
    <row r="7" customFormat="false" ht="15" hidden="false" customHeight="false" outlineLevel="0" collapsed="false">
      <c r="A7" s="12"/>
      <c r="B7" s="12"/>
      <c r="C7" s="17" t="s">
        <v>26</v>
      </c>
      <c r="D7" s="18" t="s">
        <v>23</v>
      </c>
      <c r="E7" s="19" t="n">
        <v>45658</v>
      </c>
      <c r="F7" s="19" t="n">
        <v>45272</v>
      </c>
      <c r="G7" s="19" t="n">
        <v>45687</v>
      </c>
      <c r="H7" s="19" t="n">
        <v>46354</v>
      </c>
      <c r="I7" s="19" t="n">
        <v>44832</v>
      </c>
      <c r="J7" s="19" t="n">
        <v>46223</v>
      </c>
      <c r="K7" s="19" t="n">
        <v>46681</v>
      </c>
      <c r="L7" s="19" t="n">
        <v>47610</v>
      </c>
      <c r="M7" s="19" t="n">
        <v>48662</v>
      </c>
      <c r="N7" s="19" t="n">
        <v>49811</v>
      </c>
      <c r="O7" s="19" t="n">
        <v>49106</v>
      </c>
      <c r="P7" s="19" t="n">
        <v>49450</v>
      </c>
      <c r="Q7" s="19" t="n">
        <v>48377</v>
      </c>
      <c r="R7" s="19" t="n">
        <v>48487</v>
      </c>
      <c r="S7" s="19" t="n">
        <v>46898</v>
      </c>
      <c r="T7" s="19" t="n">
        <v>47482</v>
      </c>
      <c r="U7" s="19" t="n">
        <v>50764</v>
      </c>
      <c r="V7" s="19" t="n">
        <v>49921</v>
      </c>
      <c r="W7" s="19" t="n">
        <v>49888</v>
      </c>
      <c r="X7" s="19" t="n">
        <v>48466</v>
      </c>
      <c r="Y7" s="19" t="n">
        <v>48131</v>
      </c>
      <c r="Z7" s="19" t="n">
        <v>45802</v>
      </c>
      <c r="AA7" s="19" t="n">
        <v>46211.5768759946</v>
      </c>
      <c r="AB7" s="19" t="n">
        <v>44745.5002435329</v>
      </c>
      <c r="AC7" s="19" t="n">
        <v>43650.768712269</v>
      </c>
      <c r="AD7" s="19" t="n">
        <v>43191.0581895928</v>
      </c>
      <c r="AE7" s="19" t="n">
        <v>42752.8212864451</v>
      </c>
      <c r="AF7" s="19" t="n">
        <v>42268.1951605922</v>
      </c>
      <c r="AG7" s="19" t="n">
        <v>41733.1938657351</v>
      </c>
      <c r="AH7" s="19" t="n">
        <v>41156.4254882969</v>
      </c>
      <c r="AI7" s="19" t="n">
        <v>40496.235867554</v>
      </c>
      <c r="AJ7" s="19" t="n">
        <v>39766.8087969834</v>
      </c>
      <c r="AK7" s="19" t="n">
        <v>39013.6263824359</v>
      </c>
      <c r="AL7" s="19" t="n">
        <v>38240.8054399894</v>
      </c>
      <c r="AM7" s="19" t="n">
        <v>37446.8723587308</v>
      </c>
      <c r="AN7" s="19" t="n">
        <v>36623.6335891903</v>
      </c>
      <c r="AO7" s="19" t="n">
        <v>35859.3712222028</v>
      </c>
      <c r="AP7" s="19" t="n">
        <v>35163.3312397124</v>
      </c>
      <c r="AQ7" s="19" t="n">
        <v>34528.6780860716</v>
      </c>
      <c r="AR7" s="19" t="n">
        <v>33936.1216728613</v>
      </c>
      <c r="AS7" s="19" t="n">
        <v>33398.3511271649</v>
      </c>
      <c r="AT7" s="19" t="n">
        <v>32913.2431173195</v>
      </c>
      <c r="AU7" s="19" t="n">
        <v>32468.6792296882</v>
      </c>
      <c r="AV7" s="19" t="n">
        <v>32051.0642977484</v>
      </c>
      <c r="AW7" s="19" t="n">
        <v>31680.5827137181</v>
      </c>
      <c r="AX7" s="20" t="n">
        <v>31344.0066725056</v>
      </c>
    </row>
    <row r="8" customFormat="false" ht="15" hidden="false" customHeight="false" outlineLevel="0" collapsed="false">
      <c r="A8" s="12"/>
      <c r="B8" s="12"/>
      <c r="C8" s="17" t="s">
        <v>27</v>
      </c>
      <c r="D8" s="18" t="s">
        <v>23</v>
      </c>
      <c r="E8" s="19" t="n">
        <v>129</v>
      </c>
      <c r="F8" s="19" t="n">
        <v>174</v>
      </c>
      <c r="G8" s="19" t="n">
        <v>370</v>
      </c>
      <c r="H8" s="19" t="n">
        <v>229</v>
      </c>
      <c r="I8" s="19" t="n">
        <v>389</v>
      </c>
      <c r="J8" s="19" t="n">
        <v>649</v>
      </c>
      <c r="K8" s="19" t="n">
        <v>774</v>
      </c>
      <c r="L8" s="19" t="n">
        <v>887</v>
      </c>
      <c r="M8" s="19" t="n">
        <v>382</v>
      </c>
      <c r="N8" s="19" t="n">
        <v>285</v>
      </c>
      <c r="O8" s="19" t="n">
        <v>349</v>
      </c>
      <c r="P8" s="19" t="n">
        <v>329</v>
      </c>
      <c r="Q8" s="19" t="n">
        <v>382</v>
      </c>
      <c r="R8" s="19" t="n">
        <v>441</v>
      </c>
      <c r="S8" s="19" t="n">
        <v>371</v>
      </c>
      <c r="T8" s="19" t="n">
        <v>846</v>
      </c>
      <c r="U8" s="19" t="n">
        <v>973</v>
      </c>
      <c r="V8" s="19" t="n">
        <v>977</v>
      </c>
      <c r="W8" s="19" t="n">
        <v>983</v>
      </c>
      <c r="X8" s="19" t="n">
        <v>1011</v>
      </c>
      <c r="Y8" s="19" t="n">
        <v>1602</v>
      </c>
      <c r="Z8" s="19" t="n">
        <v>1127</v>
      </c>
      <c r="AA8" s="19" t="n">
        <v>1548.20966188223</v>
      </c>
      <c r="AB8" s="19" t="n">
        <v>1663.63035569197</v>
      </c>
      <c r="AC8" s="19" t="n">
        <v>1647.56488893267</v>
      </c>
      <c r="AD8" s="19" t="n">
        <v>1631.95518009561</v>
      </c>
      <c r="AE8" s="19" t="n">
        <v>1646.08367568535</v>
      </c>
      <c r="AF8" s="19" t="n">
        <v>1663.74429517253</v>
      </c>
      <c r="AG8" s="19" t="n">
        <v>1687.21582816839</v>
      </c>
      <c r="AH8" s="19" t="n">
        <v>1721.16979337599</v>
      </c>
      <c r="AI8" s="19" t="n">
        <v>1762.75770378128</v>
      </c>
      <c r="AJ8" s="19" t="n">
        <v>1770.61952794008</v>
      </c>
      <c r="AK8" s="19" t="n">
        <v>1853.79534875065</v>
      </c>
      <c r="AL8" s="19" t="n">
        <v>1918.28509474899</v>
      </c>
      <c r="AM8" s="19" t="n">
        <v>2011.48758984905</v>
      </c>
      <c r="AN8" s="19" t="n">
        <v>2172.71195484488</v>
      </c>
      <c r="AO8" s="19" t="n">
        <v>2362.42118998132</v>
      </c>
      <c r="AP8" s="19" t="n">
        <v>2637.12927761733</v>
      </c>
      <c r="AQ8" s="19" t="n">
        <v>2951.83012293074</v>
      </c>
      <c r="AR8" s="19" t="n">
        <v>3296.7249305932</v>
      </c>
      <c r="AS8" s="19" t="n">
        <v>3687.99310684457</v>
      </c>
      <c r="AT8" s="19" t="n">
        <v>4338.01784345321</v>
      </c>
      <c r="AU8" s="19" t="n">
        <v>5010.6025972132</v>
      </c>
      <c r="AV8" s="19" t="n">
        <v>5651.05641745459</v>
      </c>
      <c r="AW8" s="19" t="n">
        <v>6437.35277281589</v>
      </c>
      <c r="AX8" s="20" t="n">
        <v>7349.09649627641</v>
      </c>
    </row>
    <row r="9" customFormat="false" ht="15" hidden="false" customHeight="false" outlineLevel="0" collapsed="false">
      <c r="A9" s="12"/>
      <c r="B9" s="12"/>
      <c r="C9" s="17" t="s">
        <v>28</v>
      </c>
      <c r="D9" s="18" t="s">
        <v>23</v>
      </c>
      <c r="E9" s="19" t="n">
        <v>215</v>
      </c>
      <c r="F9" s="19" t="n">
        <v>56</v>
      </c>
      <c r="G9" s="19" t="n">
        <v>368</v>
      </c>
      <c r="H9" s="19" t="n">
        <v>137</v>
      </c>
      <c r="I9" s="19" t="n">
        <v>60</v>
      </c>
      <c r="J9" s="19" t="n">
        <v>11</v>
      </c>
      <c r="K9" s="19" t="n">
        <v>13</v>
      </c>
      <c r="L9" s="19" t="n">
        <v>8</v>
      </c>
      <c r="M9" s="19" t="n">
        <v>8</v>
      </c>
      <c r="N9" s="19" t="n">
        <v>21</v>
      </c>
      <c r="O9" s="19" t="n">
        <v>34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27</v>
      </c>
      <c r="V9" s="19" t="n">
        <v>10</v>
      </c>
      <c r="W9" s="19" t="n">
        <v>17</v>
      </c>
      <c r="X9" s="19" t="n">
        <v>1097</v>
      </c>
      <c r="Y9" s="19" t="n">
        <v>615</v>
      </c>
      <c r="Z9" s="19" t="n">
        <v>256</v>
      </c>
      <c r="AA9" s="19" t="n">
        <v>121.26487932344</v>
      </c>
      <c r="AB9" s="19" t="n">
        <v>128.147108569947</v>
      </c>
      <c r="AC9" s="19" t="n">
        <v>135.258745458003</v>
      </c>
      <c r="AD9" s="19" t="n">
        <v>134.203470306872</v>
      </c>
      <c r="AE9" s="19" t="n">
        <v>133.538188146377</v>
      </c>
      <c r="AF9" s="19" t="n">
        <v>132.964669042501</v>
      </c>
      <c r="AG9" s="19" t="n">
        <v>132.414090702781</v>
      </c>
      <c r="AH9" s="19" t="n">
        <v>131.90939389137</v>
      </c>
      <c r="AI9" s="19" t="n">
        <v>131.35881555165</v>
      </c>
      <c r="AJ9" s="19" t="n">
        <v>130.808237211929</v>
      </c>
      <c r="AK9" s="19" t="n">
        <v>130.211777343899</v>
      </c>
      <c r="AL9" s="19" t="n">
        <v>129.798843589108</v>
      </c>
      <c r="AM9" s="19" t="n">
        <v>129.500613655093</v>
      </c>
      <c r="AN9" s="19" t="n">
        <v>129.248265249388</v>
      </c>
      <c r="AO9" s="19" t="n">
        <v>128.950035315372</v>
      </c>
      <c r="AP9" s="19" t="n">
        <v>128.766509202132</v>
      </c>
      <c r="AQ9" s="19" t="n">
        <v>128.628864617202</v>
      </c>
      <c r="AR9" s="19" t="n">
        <v>128.468279268117</v>
      </c>
      <c r="AS9" s="19" t="n">
        <v>128.376516211497</v>
      </c>
      <c r="AT9" s="19" t="n">
        <v>128.353575447342</v>
      </c>
      <c r="AU9" s="19" t="n">
        <v>128.307693919032</v>
      </c>
      <c r="AV9" s="19" t="n">
        <v>128.238871626567</v>
      </c>
      <c r="AW9" s="19" t="n">
        <v>128.170049334102</v>
      </c>
      <c r="AX9" s="20" t="n">
        <v>128.032404749172</v>
      </c>
    </row>
    <row r="10" customFormat="false" ht="15.75" hidden="false" customHeight="false" outlineLevel="0" collapsed="false">
      <c r="A10" s="12"/>
      <c r="B10" s="12"/>
      <c r="C10" s="21" t="s">
        <v>29</v>
      </c>
      <c r="D10" s="22" t="s">
        <v>23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14.625</v>
      </c>
      <c r="S10" s="23" t="n">
        <v>19.375</v>
      </c>
      <c r="T10" s="23" t="n">
        <v>17</v>
      </c>
      <c r="U10" s="23" t="n">
        <v>0.875</v>
      </c>
      <c r="V10" s="23" t="n">
        <v>3.125</v>
      </c>
      <c r="W10" s="23" t="n">
        <v>3</v>
      </c>
      <c r="X10" s="23" t="n">
        <v>3.625</v>
      </c>
      <c r="Y10" s="23" t="n">
        <v>7.75</v>
      </c>
      <c r="Z10" s="23" t="n">
        <v>16.8287881194859</v>
      </c>
      <c r="AA10" s="23" t="n">
        <v>6.55401653902761</v>
      </c>
      <c r="AB10" s="23" t="n">
        <v>7.06405045653053</v>
      </c>
      <c r="AC10" s="23" t="n">
        <v>7.10584711534399</v>
      </c>
      <c r="AD10" s="23" t="n">
        <v>7.62414428367088</v>
      </c>
      <c r="AE10" s="23" t="n">
        <v>8.08924846655645</v>
      </c>
      <c r="AF10" s="23" t="n">
        <v>8.49721042764621</v>
      </c>
      <c r="AG10" s="23" t="n">
        <v>8.84436231394203</v>
      </c>
      <c r="AH10" s="23" t="n">
        <v>9.12728578126824</v>
      </c>
      <c r="AI10" s="23" t="n">
        <v>9.34278482070647</v>
      </c>
      <c r="AJ10" s="23" t="n">
        <v>9.48786245115897</v>
      </c>
      <c r="AK10" s="23" t="n">
        <v>9.62847543882327</v>
      </c>
      <c r="AL10" s="23" t="n">
        <v>9.69514117371768</v>
      </c>
      <c r="AM10" s="23" t="n">
        <v>9.75595999951563</v>
      </c>
      <c r="AN10" s="23" t="n">
        <v>9.7396198718111</v>
      </c>
      <c r="AO10" s="23" t="n">
        <v>9.71622569629889</v>
      </c>
      <c r="AP10" s="23" t="n">
        <v>9.75948563545909</v>
      </c>
      <c r="AQ10" s="23" t="n">
        <v>9.72379254172084</v>
      </c>
      <c r="AR10" s="23" t="n">
        <v>9.68193894589745</v>
      </c>
      <c r="AS10" s="23" t="n">
        <v>9.71004804711476</v>
      </c>
      <c r="AT10" s="23" t="n">
        <v>9.65743226657969</v>
      </c>
      <c r="AU10" s="23" t="n">
        <v>9.59937528315744</v>
      </c>
      <c r="AV10" s="23" t="n">
        <v>9.61425666795454</v>
      </c>
      <c r="AW10" s="23" t="n">
        <v>9.54668173985865</v>
      </c>
      <c r="AX10" s="24" t="n">
        <v>9.47425421908972</v>
      </c>
    </row>
    <row r="13" customFormat="false" ht="21" hidden="false" customHeight="false" outlineLevel="0" collapsed="false">
      <c r="A13" s="25" t="s">
        <v>30</v>
      </c>
      <c r="B13" s="25"/>
    </row>
    <row r="14" customFormat="false" ht="15.75" hidden="false" customHeight="false" outlineLevel="0" collapsed="false"/>
    <row r="15" s="11" customFormat="true" ht="15.75" hidden="false" customHeight="false" outlineLevel="0" collapsed="false">
      <c r="A15" s="7" t="s">
        <v>17</v>
      </c>
      <c r="B15" s="8" t="s">
        <v>18</v>
      </c>
      <c r="C15" s="8" t="s">
        <v>19</v>
      </c>
      <c r="D15" s="8" t="s">
        <v>20</v>
      </c>
      <c r="E15" s="9" t="n">
        <v>1990</v>
      </c>
      <c r="F15" s="9" t="n">
        <v>1991</v>
      </c>
      <c r="G15" s="9" t="n">
        <v>1992</v>
      </c>
      <c r="H15" s="9" t="n">
        <v>1993</v>
      </c>
      <c r="I15" s="9" t="n">
        <v>1994</v>
      </c>
      <c r="J15" s="9" t="n">
        <v>1995</v>
      </c>
      <c r="K15" s="9" t="n">
        <v>1996</v>
      </c>
      <c r="L15" s="9" t="n">
        <v>1997</v>
      </c>
      <c r="M15" s="9" t="n">
        <v>1998</v>
      </c>
      <c r="N15" s="9" t="n">
        <v>1999</v>
      </c>
      <c r="O15" s="9" t="n">
        <v>2000</v>
      </c>
      <c r="P15" s="9" t="n">
        <v>2001</v>
      </c>
      <c r="Q15" s="9" t="n">
        <v>2002</v>
      </c>
      <c r="R15" s="9" t="n">
        <v>2003</v>
      </c>
      <c r="S15" s="9" t="n">
        <v>2004</v>
      </c>
      <c r="T15" s="9" t="n">
        <v>2005</v>
      </c>
      <c r="U15" s="9" t="n">
        <v>2006</v>
      </c>
      <c r="V15" s="9" t="n">
        <v>2007</v>
      </c>
      <c r="W15" s="9" t="n">
        <v>2008</v>
      </c>
      <c r="X15" s="9" t="n">
        <v>2009</v>
      </c>
      <c r="Y15" s="9" t="n">
        <v>2010</v>
      </c>
      <c r="Z15" s="9" t="n">
        <v>2011</v>
      </c>
      <c r="AA15" s="9" t="n">
        <v>2012</v>
      </c>
      <c r="AB15" s="9" t="n">
        <v>2013</v>
      </c>
      <c r="AC15" s="9" t="n">
        <v>2014</v>
      </c>
      <c r="AD15" s="9" t="n">
        <v>2015</v>
      </c>
      <c r="AE15" s="9" t="n">
        <v>2016</v>
      </c>
      <c r="AF15" s="9" t="n">
        <v>2017</v>
      </c>
      <c r="AG15" s="9" t="n">
        <v>2018</v>
      </c>
      <c r="AH15" s="9" t="n">
        <v>2019</v>
      </c>
      <c r="AI15" s="9" t="n">
        <v>2020</v>
      </c>
      <c r="AJ15" s="9" t="n">
        <v>2021</v>
      </c>
      <c r="AK15" s="9" t="n">
        <v>2022</v>
      </c>
      <c r="AL15" s="9" t="n">
        <v>2023</v>
      </c>
      <c r="AM15" s="9" t="n">
        <v>2024</v>
      </c>
      <c r="AN15" s="9" t="n">
        <v>2025</v>
      </c>
      <c r="AO15" s="9" t="n">
        <v>2026</v>
      </c>
      <c r="AP15" s="9" t="n">
        <v>2027</v>
      </c>
      <c r="AQ15" s="9" t="n">
        <v>2028</v>
      </c>
      <c r="AR15" s="9" t="n">
        <v>2029</v>
      </c>
      <c r="AS15" s="9" t="n">
        <v>2030</v>
      </c>
      <c r="AT15" s="9" t="n">
        <v>2031</v>
      </c>
      <c r="AU15" s="9" t="n">
        <v>2032</v>
      </c>
      <c r="AV15" s="9" t="n">
        <v>2033</v>
      </c>
      <c r="AW15" s="9" t="n">
        <v>2034</v>
      </c>
      <c r="AX15" s="10" t="n">
        <v>2035</v>
      </c>
    </row>
    <row r="16" customFormat="false" ht="15" hidden="false" customHeight="false" outlineLevel="0" collapsed="false">
      <c r="A16" s="12" t="s">
        <v>21</v>
      </c>
      <c r="B16" s="12" t="s">
        <v>21</v>
      </c>
      <c r="C16" s="13" t="s">
        <v>22</v>
      </c>
      <c r="D16" s="14" t="s">
        <v>23</v>
      </c>
      <c r="E16" s="15" t="n">
        <v>6723</v>
      </c>
      <c r="F16" s="15" t="n">
        <v>8198</v>
      </c>
      <c r="G16" s="15" t="n">
        <v>6692</v>
      </c>
      <c r="H16" s="15" t="n">
        <v>7182</v>
      </c>
      <c r="I16" s="15" t="n">
        <v>7403</v>
      </c>
      <c r="J16" s="15" t="n">
        <v>7738</v>
      </c>
      <c r="K16" s="15" t="n">
        <v>7515</v>
      </c>
      <c r="L16" s="15" t="n">
        <v>11307</v>
      </c>
      <c r="M16" s="15" t="n">
        <v>8140</v>
      </c>
      <c r="N16" s="15" t="n">
        <v>8837</v>
      </c>
      <c r="O16" s="15" t="n">
        <v>7945</v>
      </c>
      <c r="P16" s="15" t="n">
        <v>8126</v>
      </c>
      <c r="Q16" s="15" t="n">
        <v>8605</v>
      </c>
      <c r="R16" s="15" t="n">
        <v>8387</v>
      </c>
      <c r="S16" s="15" t="n">
        <v>8685</v>
      </c>
      <c r="T16" s="15" t="n">
        <v>8892</v>
      </c>
      <c r="U16" s="15" t="n">
        <v>9373</v>
      </c>
      <c r="V16" s="15" t="n">
        <v>11243</v>
      </c>
      <c r="W16" s="15" t="n">
        <v>9099</v>
      </c>
      <c r="X16" s="15" t="n">
        <v>8781</v>
      </c>
      <c r="Y16" s="15" t="n">
        <v>9591</v>
      </c>
      <c r="Z16" s="15" t="n">
        <v>9597</v>
      </c>
      <c r="AA16" s="15" t="n">
        <v>9398.52859013936</v>
      </c>
      <c r="AB16" s="15" t="n">
        <v>9984.64346762131</v>
      </c>
      <c r="AC16" s="15" t="n">
        <v>10623.223571215</v>
      </c>
      <c r="AD16" s="15" t="n">
        <v>11002.2239254389</v>
      </c>
      <c r="AE16" s="15" t="n">
        <v>11212.8028201701</v>
      </c>
      <c r="AF16" s="15" t="n">
        <v>11402.8167326004</v>
      </c>
      <c r="AG16" s="15" t="n">
        <v>11565.2394957263</v>
      </c>
      <c r="AH16" s="15" t="n">
        <v>11714.3635121164</v>
      </c>
      <c r="AI16" s="15" t="n">
        <v>11801.7699919431</v>
      </c>
      <c r="AJ16" s="15" t="n">
        <v>11913.247795413</v>
      </c>
      <c r="AK16" s="15" t="n">
        <v>12014.2633089941</v>
      </c>
      <c r="AL16" s="15" t="n">
        <v>12059.2178276858</v>
      </c>
      <c r="AM16" s="15" t="n">
        <v>12085.525293902</v>
      </c>
      <c r="AN16" s="15" t="n">
        <v>12147.1892680082</v>
      </c>
      <c r="AO16" s="15" t="n">
        <v>12176.0482603403</v>
      </c>
      <c r="AP16" s="15" t="n">
        <v>12174.8235442621</v>
      </c>
      <c r="AQ16" s="15" t="n">
        <v>12172.0574667018</v>
      </c>
      <c r="AR16" s="15" t="n">
        <v>12173.5512999608</v>
      </c>
      <c r="AS16" s="15" t="n">
        <v>12203.6752549563</v>
      </c>
      <c r="AT16" s="15" t="n">
        <v>12256.193453181</v>
      </c>
      <c r="AU16" s="15" t="n">
        <v>12280.2577061009</v>
      </c>
      <c r="AV16" s="15" t="n">
        <v>12276.9780839588</v>
      </c>
      <c r="AW16" s="15" t="n">
        <v>12310.3774845389</v>
      </c>
      <c r="AX16" s="16" t="n">
        <v>12340.3242126582</v>
      </c>
    </row>
    <row r="17" customFormat="false" ht="15" hidden="false" customHeight="false" outlineLevel="0" collapsed="false">
      <c r="A17" s="12"/>
      <c r="B17" s="12"/>
      <c r="C17" s="17" t="s">
        <v>24</v>
      </c>
      <c r="D17" s="18" t="s">
        <v>23</v>
      </c>
      <c r="E17" s="19" t="n">
        <v>4385</v>
      </c>
      <c r="F17" s="19" t="n">
        <v>3700</v>
      </c>
      <c r="G17" s="19" t="n">
        <v>3140</v>
      </c>
      <c r="H17" s="19" t="n">
        <v>2976</v>
      </c>
      <c r="I17" s="19" t="n">
        <v>2995</v>
      </c>
      <c r="J17" s="19" t="n">
        <v>2830</v>
      </c>
      <c r="K17" s="19" t="n">
        <v>3060</v>
      </c>
      <c r="L17" s="19" t="n">
        <v>4694</v>
      </c>
      <c r="M17" s="19" t="n">
        <v>5216</v>
      </c>
      <c r="N17" s="19" t="n">
        <v>5992</v>
      </c>
      <c r="O17" s="19" t="n">
        <v>7273</v>
      </c>
      <c r="P17" s="19" t="n">
        <v>7396</v>
      </c>
      <c r="Q17" s="19" t="n">
        <v>7294</v>
      </c>
      <c r="R17" s="19" t="n">
        <v>5986</v>
      </c>
      <c r="S17" s="19" t="n">
        <v>5870</v>
      </c>
      <c r="T17" s="19" t="n">
        <v>4675</v>
      </c>
      <c r="U17" s="19" t="n">
        <v>3362</v>
      </c>
      <c r="V17" s="19" t="n">
        <v>1900</v>
      </c>
      <c r="W17" s="19" t="n">
        <v>1698</v>
      </c>
      <c r="X17" s="19" t="n">
        <v>3935</v>
      </c>
      <c r="Y17" s="19" t="n">
        <v>3621</v>
      </c>
      <c r="Z17" s="19" t="n">
        <v>4260</v>
      </c>
      <c r="AA17" s="19" t="n">
        <v>4368.56099499094</v>
      </c>
      <c r="AB17" s="19" t="n">
        <v>4323.91004883514</v>
      </c>
      <c r="AC17" s="19" t="n">
        <v>4298.96390358316</v>
      </c>
      <c r="AD17" s="19" t="n">
        <v>4289.21102232773</v>
      </c>
      <c r="AE17" s="19" t="n">
        <v>4287.81775357695</v>
      </c>
      <c r="AF17" s="19" t="n">
        <v>4289.87448363762</v>
      </c>
      <c r="AG17" s="19" t="n">
        <v>4292.52832887719</v>
      </c>
      <c r="AH17" s="19" t="n">
        <v>4294.65140506885</v>
      </c>
      <c r="AI17" s="19" t="n">
        <v>4295.84563542666</v>
      </c>
      <c r="AJ17" s="19" t="n">
        <v>4300.15813394096</v>
      </c>
      <c r="AK17" s="19" t="n">
        <v>4302.21486400163</v>
      </c>
      <c r="AL17" s="19" t="n">
        <v>4308.98216936254</v>
      </c>
      <c r="AM17" s="19" t="n">
        <v>4318.33697383203</v>
      </c>
      <c r="AN17" s="19" t="n">
        <v>4329.35043157626</v>
      </c>
      <c r="AO17" s="19" t="n">
        <v>4336.64850598508</v>
      </c>
      <c r="AP17" s="19" t="n">
        <v>4344.41100331083</v>
      </c>
      <c r="AQ17" s="19" t="n">
        <v>4352.63792355351</v>
      </c>
      <c r="AR17" s="19" t="n">
        <v>4358.2773446876</v>
      </c>
      <c r="AS17" s="19" t="n">
        <v>4364.04945808367</v>
      </c>
      <c r="AT17" s="19" t="n">
        <v>4371.34753249249</v>
      </c>
      <c r="AU17" s="19" t="n">
        <v>4376.8542613646</v>
      </c>
      <c r="AV17" s="19" t="n">
        <v>4380.23791404506</v>
      </c>
      <c r="AW17" s="19" t="n">
        <v>4383.28983607057</v>
      </c>
      <c r="AX17" s="20" t="n">
        <v>4384.48406642837</v>
      </c>
    </row>
    <row r="18" customFormat="false" ht="15" hidden="false" customHeight="false" outlineLevel="0" collapsed="false">
      <c r="A18" s="12"/>
      <c r="B18" s="12"/>
      <c r="C18" s="17" t="s">
        <v>25</v>
      </c>
      <c r="D18" s="18" t="s">
        <v>23</v>
      </c>
      <c r="E18" s="19" t="n">
        <v>73</v>
      </c>
      <c r="F18" s="19" t="n">
        <v>56</v>
      </c>
      <c r="G18" s="19" t="n">
        <v>53</v>
      </c>
      <c r="H18" s="19" t="n">
        <v>34</v>
      </c>
      <c r="I18" s="19" t="n">
        <v>61</v>
      </c>
      <c r="J18" s="19" t="n">
        <v>32</v>
      </c>
      <c r="K18" s="19" t="n">
        <v>28</v>
      </c>
      <c r="L18" s="19" t="n">
        <v>35</v>
      </c>
      <c r="M18" s="19" t="n">
        <v>2</v>
      </c>
      <c r="N18" s="19" t="n">
        <v>10</v>
      </c>
      <c r="O18" s="19" t="n">
        <v>6</v>
      </c>
      <c r="P18" s="19" t="n">
        <v>5</v>
      </c>
      <c r="Q18" s="19" t="n">
        <v>6</v>
      </c>
      <c r="R18" s="19" t="n">
        <v>33</v>
      </c>
      <c r="S18" s="19" t="n">
        <v>25</v>
      </c>
      <c r="T18" s="19" t="n">
        <v>22</v>
      </c>
      <c r="U18" s="19" t="n">
        <v>18</v>
      </c>
      <c r="V18" s="19" t="n">
        <v>11</v>
      </c>
      <c r="W18" s="19" t="n">
        <v>26</v>
      </c>
      <c r="X18" s="19" t="n">
        <v>23</v>
      </c>
      <c r="Y18" s="19" t="n">
        <v>35</v>
      </c>
      <c r="Z18" s="19" t="n">
        <v>20</v>
      </c>
      <c r="AA18" s="19" t="n">
        <v>111.233664920726</v>
      </c>
      <c r="AB18" s="19" t="n">
        <v>107.199018672453</v>
      </c>
      <c r="AC18" s="19" t="n">
        <v>109.241877532338</v>
      </c>
      <c r="AD18" s="19" t="n">
        <v>110.774021677252</v>
      </c>
      <c r="AE18" s="19" t="n">
        <v>110.825093148749</v>
      </c>
      <c r="AF18" s="19" t="n">
        <v>109.03759164635</v>
      </c>
      <c r="AG18" s="19" t="n">
        <v>109.139734589344</v>
      </c>
      <c r="AH18" s="19" t="n">
        <v>109.344020475332</v>
      </c>
      <c r="AI18" s="19" t="n">
        <v>110.161164019286</v>
      </c>
      <c r="AJ18" s="19" t="n">
        <v>110.212235490784</v>
      </c>
      <c r="AK18" s="19" t="n">
        <v>109.650449304315</v>
      </c>
      <c r="AL18" s="19" t="n">
        <v>108.373662516887</v>
      </c>
      <c r="AM18" s="19" t="n">
        <v>107.147947200956</v>
      </c>
      <c r="AN18" s="19" t="n">
        <v>105.717945999037</v>
      </c>
      <c r="AO18" s="19" t="n">
        <v>104.900802455083</v>
      </c>
      <c r="AP18" s="19" t="n">
        <v>104.543302154603</v>
      </c>
      <c r="AQ18" s="19" t="n">
        <v>103.981515968135</v>
      </c>
      <c r="AR18" s="19" t="n">
        <v>103.777230082146</v>
      </c>
      <c r="AS18" s="19" t="n">
        <v>103.470801253164</v>
      </c>
      <c r="AT18" s="19" t="n">
        <v>103.624015667655</v>
      </c>
      <c r="AU18" s="19" t="n">
        <v>103.726158610649</v>
      </c>
      <c r="AV18" s="19" t="n">
        <v>103.879373025141</v>
      </c>
      <c r="AW18" s="19" t="n">
        <v>103.828301553644</v>
      </c>
      <c r="AX18" s="20" t="n">
        <v>104.236873325621</v>
      </c>
    </row>
    <row r="19" customFormat="false" ht="15" hidden="false" customHeight="false" outlineLevel="0" collapsed="false">
      <c r="A19" s="12"/>
      <c r="B19" s="12"/>
      <c r="C19" s="17" t="s">
        <v>26</v>
      </c>
      <c r="D19" s="18" t="s">
        <v>23</v>
      </c>
      <c r="E19" s="19" t="n">
        <v>45658</v>
      </c>
      <c r="F19" s="19" t="n">
        <v>45272</v>
      </c>
      <c r="G19" s="19" t="n">
        <v>45687</v>
      </c>
      <c r="H19" s="19" t="n">
        <v>46354</v>
      </c>
      <c r="I19" s="19" t="n">
        <v>44832</v>
      </c>
      <c r="J19" s="19" t="n">
        <v>46223</v>
      </c>
      <c r="K19" s="19" t="n">
        <v>46681</v>
      </c>
      <c r="L19" s="19" t="n">
        <v>47610</v>
      </c>
      <c r="M19" s="19" t="n">
        <v>48662</v>
      </c>
      <c r="N19" s="19" t="n">
        <v>49811</v>
      </c>
      <c r="O19" s="19" t="n">
        <v>49106</v>
      </c>
      <c r="P19" s="19" t="n">
        <v>49450</v>
      </c>
      <c r="Q19" s="19" t="n">
        <v>48377</v>
      </c>
      <c r="R19" s="19" t="n">
        <v>48487</v>
      </c>
      <c r="S19" s="19" t="n">
        <v>46898</v>
      </c>
      <c r="T19" s="19" t="n">
        <v>47482</v>
      </c>
      <c r="U19" s="19" t="n">
        <v>50764</v>
      </c>
      <c r="V19" s="19" t="n">
        <v>49921</v>
      </c>
      <c r="W19" s="19" t="n">
        <v>49888</v>
      </c>
      <c r="X19" s="19" t="n">
        <v>48466</v>
      </c>
      <c r="Y19" s="19" t="n">
        <v>48131</v>
      </c>
      <c r="Z19" s="19" t="n">
        <v>45802</v>
      </c>
      <c r="AA19" s="19" t="n">
        <v>46211.5768759946</v>
      </c>
      <c r="AB19" s="19" t="n">
        <v>44720.193171645</v>
      </c>
      <c r="AC19" s="19" t="n">
        <v>43602.8401039962</v>
      </c>
      <c r="AD19" s="19" t="n">
        <v>43125.1179190573</v>
      </c>
      <c r="AE19" s="19" t="n">
        <v>42660.5065420953</v>
      </c>
      <c r="AF19" s="19" t="n">
        <v>42152.665970908</v>
      </c>
      <c r="AG19" s="19" t="n">
        <v>41609.2898252669</v>
      </c>
      <c r="AH19" s="19" t="n">
        <v>41027.3437448517</v>
      </c>
      <c r="AI19" s="19" t="n">
        <v>40365.5298588752</v>
      </c>
      <c r="AJ19" s="19" t="n">
        <v>39633.8164774637</v>
      </c>
      <c r="AK19" s="19" t="n">
        <v>38856.1022124747</v>
      </c>
      <c r="AL19" s="19" t="n">
        <v>38079.8030358491</v>
      </c>
      <c r="AM19" s="19" t="n">
        <v>37295.0681013782</v>
      </c>
      <c r="AN19" s="19" t="n">
        <v>36490.8661619633</v>
      </c>
      <c r="AO19" s="19" t="n">
        <v>35749.1654573588</v>
      </c>
      <c r="AP19" s="19" t="n">
        <v>35021.4267552141</v>
      </c>
      <c r="AQ19" s="19" t="n">
        <v>34398.1027923844</v>
      </c>
      <c r="AR19" s="19" t="n">
        <v>33814.3477866956</v>
      </c>
      <c r="AS19" s="19" t="n">
        <v>33428.5590103733</v>
      </c>
      <c r="AT19" s="19" t="n">
        <v>35572.7708229737</v>
      </c>
      <c r="AU19" s="19" t="n">
        <v>37366.7844406956</v>
      </c>
      <c r="AV19" s="19" t="n">
        <v>35334.4456970382</v>
      </c>
      <c r="AW19" s="19" t="n">
        <v>32640.0126957469</v>
      </c>
      <c r="AX19" s="20" t="n">
        <v>31218.8278682529</v>
      </c>
    </row>
    <row r="20" customFormat="false" ht="15" hidden="false" customHeight="false" outlineLevel="0" collapsed="false">
      <c r="A20" s="12"/>
      <c r="B20" s="12"/>
      <c r="C20" s="17" t="s">
        <v>27</v>
      </c>
      <c r="D20" s="18" t="s">
        <v>23</v>
      </c>
      <c r="E20" s="19" t="n">
        <v>129</v>
      </c>
      <c r="F20" s="19" t="n">
        <v>174</v>
      </c>
      <c r="G20" s="19" t="n">
        <v>370</v>
      </c>
      <c r="H20" s="19" t="n">
        <v>229</v>
      </c>
      <c r="I20" s="19" t="n">
        <v>389</v>
      </c>
      <c r="J20" s="19" t="n">
        <v>649</v>
      </c>
      <c r="K20" s="19" t="n">
        <v>774</v>
      </c>
      <c r="L20" s="19" t="n">
        <v>887</v>
      </c>
      <c r="M20" s="19" t="n">
        <v>382</v>
      </c>
      <c r="N20" s="19" t="n">
        <v>285</v>
      </c>
      <c r="O20" s="19" t="n">
        <v>349</v>
      </c>
      <c r="P20" s="19" t="n">
        <v>329</v>
      </c>
      <c r="Q20" s="19" t="n">
        <v>382</v>
      </c>
      <c r="R20" s="19" t="n">
        <v>441</v>
      </c>
      <c r="S20" s="19" t="n">
        <v>371</v>
      </c>
      <c r="T20" s="19" t="n">
        <v>846</v>
      </c>
      <c r="U20" s="19" t="n">
        <v>973</v>
      </c>
      <c r="V20" s="19" t="n">
        <v>977</v>
      </c>
      <c r="W20" s="19" t="n">
        <v>983</v>
      </c>
      <c r="X20" s="19" t="n">
        <v>1011</v>
      </c>
      <c r="Y20" s="19" t="n">
        <v>1602</v>
      </c>
      <c r="Z20" s="19" t="n">
        <v>1127</v>
      </c>
      <c r="AA20" s="19" t="n">
        <v>279.607485300191</v>
      </c>
      <c r="AB20" s="19" t="n">
        <v>347.401476234834</v>
      </c>
      <c r="AC20" s="19" t="n">
        <v>367.340885333258</v>
      </c>
      <c r="AD20" s="19" t="n">
        <v>380.329986117375</v>
      </c>
      <c r="AE20" s="19" t="n">
        <v>387.963931315057</v>
      </c>
      <c r="AF20" s="19" t="n">
        <v>405.624550802233</v>
      </c>
      <c r="AG20" s="19" t="n">
        <v>421.91789652266</v>
      </c>
      <c r="AH20" s="19" t="n">
        <v>443.794276790646</v>
      </c>
      <c r="AI20" s="19" t="n">
        <v>465.442778097506</v>
      </c>
      <c r="AJ20" s="19" t="n">
        <v>492.446434990801</v>
      </c>
      <c r="AK20" s="19" t="n">
        <v>549.985872674826</v>
      </c>
      <c r="AL20" s="19" t="n">
        <v>608.322886722787</v>
      </c>
      <c r="AM20" s="19" t="n">
        <v>688.878099480422</v>
      </c>
      <c r="AN20" s="19" t="n">
        <v>837.910940056073</v>
      </c>
      <c r="AO20" s="19" t="n">
        <v>1027.0504777897</v>
      </c>
      <c r="AP20" s="19" t="n">
        <v>1275.21066645466</v>
      </c>
      <c r="AQ20" s="19" t="n">
        <v>1596.06424371845</v>
      </c>
      <c r="AR20" s="19" t="n">
        <v>1933.78086410548</v>
      </c>
      <c r="AS20" s="19" t="n">
        <v>2305.33751021955</v>
      </c>
      <c r="AT20" s="19" t="n">
        <v>2930.52344006557</v>
      </c>
      <c r="AU20" s="19" t="n">
        <v>3596.61364343351</v>
      </c>
      <c r="AV20" s="19" t="n">
        <v>4228.63594211328</v>
      </c>
      <c r="AW20" s="19" t="n">
        <v>5010.48865773264</v>
      </c>
      <c r="AX20" s="20" t="n">
        <v>5912.66146482592</v>
      </c>
    </row>
    <row r="21" customFormat="false" ht="15" hidden="false" customHeight="false" outlineLevel="0" collapsed="false">
      <c r="A21" s="12"/>
      <c r="B21" s="12"/>
      <c r="C21" s="17" t="s">
        <v>28</v>
      </c>
      <c r="D21" s="18" t="s">
        <v>23</v>
      </c>
      <c r="E21" s="19" t="n">
        <v>215</v>
      </c>
      <c r="F21" s="19" t="n">
        <v>56</v>
      </c>
      <c r="G21" s="19" t="n">
        <v>368</v>
      </c>
      <c r="H21" s="19" t="n">
        <v>137</v>
      </c>
      <c r="I21" s="19" t="n">
        <v>60</v>
      </c>
      <c r="J21" s="19" t="n">
        <v>11</v>
      </c>
      <c r="K21" s="19" t="n">
        <v>13</v>
      </c>
      <c r="L21" s="19" t="n">
        <v>8</v>
      </c>
      <c r="M21" s="19" t="n">
        <v>8</v>
      </c>
      <c r="N21" s="19" t="n">
        <v>21</v>
      </c>
      <c r="O21" s="19" t="n">
        <v>34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27</v>
      </c>
      <c r="V21" s="19" t="n">
        <v>10</v>
      </c>
      <c r="W21" s="19" t="n">
        <v>17</v>
      </c>
      <c r="X21" s="19" t="n">
        <v>1097</v>
      </c>
      <c r="Y21" s="19" t="n">
        <v>615</v>
      </c>
      <c r="Z21" s="19" t="n">
        <v>256</v>
      </c>
      <c r="AA21" s="19" t="n">
        <v>121.26487932344</v>
      </c>
      <c r="AB21" s="19" t="n">
        <v>128.009463985017</v>
      </c>
      <c r="AC21" s="19" t="n">
        <v>135.052278580608</v>
      </c>
      <c r="AD21" s="19" t="n">
        <v>133.928181137012</v>
      </c>
      <c r="AE21" s="19" t="n">
        <v>133.194076684051</v>
      </c>
      <c r="AF21" s="19" t="n">
        <v>132.597616816021</v>
      </c>
      <c r="AG21" s="19" t="n">
        <v>131.978216183835</v>
      </c>
      <c r="AH21" s="19" t="n">
        <v>131.427637844115</v>
      </c>
      <c r="AI21" s="19" t="n">
        <v>130.831177976084</v>
      </c>
      <c r="AJ21" s="19" t="n">
        <v>130.280599636364</v>
      </c>
      <c r="AK21" s="19" t="n">
        <v>129.661199004178</v>
      </c>
      <c r="AL21" s="19" t="n">
        <v>129.202383721078</v>
      </c>
      <c r="AM21" s="19" t="n">
        <v>128.858272258752</v>
      </c>
      <c r="AN21" s="19" t="n">
        <v>128.605923853047</v>
      </c>
      <c r="AO21" s="19" t="n">
        <v>128.307693919032</v>
      </c>
      <c r="AP21" s="19" t="n">
        <v>128.101227041637</v>
      </c>
      <c r="AQ21" s="19" t="n">
        <v>127.917700928397</v>
      </c>
      <c r="AR21" s="19" t="n">
        <v>127.734174815156</v>
      </c>
      <c r="AS21" s="19" t="n">
        <v>127.619470994381</v>
      </c>
      <c r="AT21" s="19" t="n">
        <v>127.688293286846</v>
      </c>
      <c r="AU21" s="19" t="n">
        <v>127.734174815156</v>
      </c>
      <c r="AV21" s="19" t="n">
        <v>127.619470994381</v>
      </c>
      <c r="AW21" s="19" t="n">
        <v>127.573589466071</v>
      </c>
      <c r="AX21" s="20" t="n">
        <v>127.481826409451</v>
      </c>
    </row>
    <row r="22" customFormat="false" ht="15.75" hidden="false" customHeight="false" outlineLevel="0" collapsed="false">
      <c r="A22" s="12"/>
      <c r="B22" s="12"/>
      <c r="C22" s="21" t="s">
        <v>29</v>
      </c>
      <c r="D22" s="22" t="s">
        <v>23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14.625</v>
      </c>
      <c r="S22" s="23" t="n">
        <v>19.375</v>
      </c>
      <c r="T22" s="23" t="n">
        <v>17</v>
      </c>
      <c r="U22" s="23" t="n">
        <v>0.875</v>
      </c>
      <c r="V22" s="23" t="n">
        <v>3.125</v>
      </c>
      <c r="W22" s="23" t="n">
        <v>3</v>
      </c>
      <c r="X22" s="23" t="n">
        <v>3.625</v>
      </c>
      <c r="Y22" s="23" t="n">
        <v>7.75</v>
      </c>
      <c r="Z22" s="23" t="n">
        <v>16.8287881194859</v>
      </c>
      <c r="AA22" s="23" t="n">
        <v>6.55401653902761</v>
      </c>
      <c r="AB22" s="23" t="n">
        <v>7.06405045653053</v>
      </c>
      <c r="AC22" s="23" t="n">
        <v>7.10584711534399</v>
      </c>
      <c r="AD22" s="23" t="n">
        <v>7.62414428367088</v>
      </c>
      <c r="AE22" s="23" t="n">
        <v>8.02702347835217</v>
      </c>
      <c r="AF22" s="23" t="n">
        <v>8.43379840952945</v>
      </c>
      <c r="AG22" s="23" t="n">
        <v>8.71524753563631</v>
      </c>
      <c r="AH22" s="23" t="n">
        <v>8.99595792830035</v>
      </c>
      <c r="AI22" s="23" t="n">
        <v>9.20931646612495</v>
      </c>
      <c r="AJ22" s="23" t="n">
        <v>9.35232155899955</v>
      </c>
      <c r="AK22" s="23" t="n">
        <v>9.49092578969722</v>
      </c>
      <c r="AL22" s="23" t="n">
        <v>9.48589352248636</v>
      </c>
      <c r="AM22" s="23" t="n">
        <v>9.61456927488498</v>
      </c>
      <c r="AN22" s="23" t="n">
        <v>9.66800501981249</v>
      </c>
      <c r="AO22" s="23" t="n">
        <v>9.57120740232428</v>
      </c>
      <c r="AP22" s="23" t="n">
        <v>9.53934686172693</v>
      </c>
      <c r="AQ22" s="23" t="n">
        <v>9.50111026977303</v>
      </c>
      <c r="AR22" s="23" t="n">
        <v>9.5318313653409</v>
      </c>
      <c r="AS22" s="23" t="n">
        <v>0</v>
      </c>
      <c r="AT22" s="23" t="n">
        <v>0</v>
      </c>
      <c r="AU22" s="23" t="n">
        <v>0</v>
      </c>
      <c r="AV22" s="23" t="n">
        <v>0</v>
      </c>
      <c r="AW22" s="23" t="n">
        <v>0</v>
      </c>
      <c r="AX22" s="24" t="n">
        <v>0</v>
      </c>
    </row>
    <row r="25" customFormat="false" ht="21" hidden="false" customHeight="false" outlineLevel="0" collapsed="false">
      <c r="A25" s="25" t="s">
        <v>31</v>
      </c>
      <c r="B25" s="25"/>
    </row>
    <row r="26" customFormat="false" ht="15.75" hidden="false" customHeight="false" outlineLevel="0" collapsed="false"/>
    <row r="27" s="11" customFormat="true" ht="15.75" hidden="false" customHeight="false" outlineLevel="0" collapsed="false">
      <c r="A27" s="7" t="s">
        <v>17</v>
      </c>
      <c r="B27" s="8" t="s">
        <v>18</v>
      </c>
      <c r="C27" s="8" t="s">
        <v>19</v>
      </c>
      <c r="D27" s="8" t="s">
        <v>20</v>
      </c>
      <c r="E27" s="9" t="n">
        <v>1990</v>
      </c>
      <c r="F27" s="9" t="n">
        <v>1991</v>
      </c>
      <c r="G27" s="9" t="n">
        <v>1992</v>
      </c>
      <c r="H27" s="9" t="n">
        <v>1993</v>
      </c>
      <c r="I27" s="9" t="n">
        <v>1994</v>
      </c>
      <c r="J27" s="9" t="n">
        <v>1995</v>
      </c>
      <c r="K27" s="9" t="n">
        <v>1996</v>
      </c>
      <c r="L27" s="9" t="n">
        <v>1997</v>
      </c>
      <c r="M27" s="9" t="n">
        <v>1998</v>
      </c>
      <c r="N27" s="9" t="n">
        <v>1999</v>
      </c>
      <c r="O27" s="9" t="n">
        <v>2000</v>
      </c>
      <c r="P27" s="9" t="n">
        <v>2001</v>
      </c>
      <c r="Q27" s="9" t="n">
        <v>2002</v>
      </c>
      <c r="R27" s="9" t="n">
        <v>2003</v>
      </c>
      <c r="S27" s="9" t="n">
        <v>2004</v>
      </c>
      <c r="T27" s="9" t="n">
        <v>2005</v>
      </c>
      <c r="U27" s="9" t="n">
        <v>2006</v>
      </c>
      <c r="V27" s="9" t="n">
        <v>2007</v>
      </c>
      <c r="W27" s="9" t="n">
        <v>2008</v>
      </c>
      <c r="X27" s="9" t="n">
        <v>2009</v>
      </c>
      <c r="Y27" s="9" t="n">
        <v>2010</v>
      </c>
      <c r="Z27" s="9" t="n">
        <v>2011</v>
      </c>
      <c r="AA27" s="9" t="n">
        <v>2012</v>
      </c>
      <c r="AB27" s="9" t="n">
        <v>2013</v>
      </c>
      <c r="AC27" s="9" t="n">
        <v>2014</v>
      </c>
      <c r="AD27" s="9" t="n">
        <v>2015</v>
      </c>
      <c r="AE27" s="9" t="n">
        <v>2016</v>
      </c>
      <c r="AF27" s="9" t="n">
        <v>2017</v>
      </c>
      <c r="AG27" s="9" t="n">
        <v>2018</v>
      </c>
      <c r="AH27" s="9" t="n">
        <v>2019</v>
      </c>
      <c r="AI27" s="9" t="n">
        <v>2020</v>
      </c>
      <c r="AJ27" s="9" t="n">
        <v>2021</v>
      </c>
      <c r="AK27" s="9" t="n">
        <v>2022</v>
      </c>
      <c r="AL27" s="9" t="n">
        <v>2023</v>
      </c>
      <c r="AM27" s="9" t="n">
        <v>2024</v>
      </c>
      <c r="AN27" s="9" t="n">
        <v>2025</v>
      </c>
      <c r="AO27" s="9" t="n">
        <v>2026</v>
      </c>
      <c r="AP27" s="9" t="n">
        <v>2027</v>
      </c>
      <c r="AQ27" s="9" t="n">
        <v>2028</v>
      </c>
      <c r="AR27" s="9" t="n">
        <v>2029</v>
      </c>
      <c r="AS27" s="9" t="n">
        <v>2030</v>
      </c>
      <c r="AT27" s="9" t="n">
        <v>2031</v>
      </c>
      <c r="AU27" s="9" t="n">
        <v>2032</v>
      </c>
      <c r="AV27" s="9" t="n">
        <v>2033</v>
      </c>
      <c r="AW27" s="9" t="n">
        <v>2034</v>
      </c>
      <c r="AX27" s="10" t="n">
        <v>2035</v>
      </c>
    </row>
    <row r="28" customFormat="false" ht="15" hidden="false" customHeight="false" outlineLevel="0" collapsed="false">
      <c r="A28" s="12" t="s">
        <v>21</v>
      </c>
      <c r="B28" s="12" t="s">
        <v>21</v>
      </c>
      <c r="C28" s="13" t="s">
        <v>22</v>
      </c>
      <c r="D28" s="14" t="s">
        <v>23</v>
      </c>
      <c r="E28" s="15" t="n">
        <v>6723</v>
      </c>
      <c r="F28" s="15" t="n">
        <v>8198</v>
      </c>
      <c r="G28" s="15" t="n">
        <v>6692</v>
      </c>
      <c r="H28" s="15" t="n">
        <v>7182</v>
      </c>
      <c r="I28" s="15" t="n">
        <v>7403</v>
      </c>
      <c r="J28" s="15" t="n">
        <v>7738</v>
      </c>
      <c r="K28" s="15" t="n">
        <v>7515</v>
      </c>
      <c r="L28" s="15" t="n">
        <v>11307</v>
      </c>
      <c r="M28" s="15" t="n">
        <v>8140</v>
      </c>
      <c r="N28" s="15" t="n">
        <v>8837</v>
      </c>
      <c r="O28" s="15" t="n">
        <v>7945</v>
      </c>
      <c r="P28" s="15" t="n">
        <v>8126</v>
      </c>
      <c r="Q28" s="15" t="n">
        <v>8605</v>
      </c>
      <c r="R28" s="15" t="n">
        <v>8387</v>
      </c>
      <c r="S28" s="15" t="n">
        <v>8685</v>
      </c>
      <c r="T28" s="15" t="n">
        <v>8892</v>
      </c>
      <c r="U28" s="15" t="n">
        <v>9373</v>
      </c>
      <c r="V28" s="15" t="n">
        <v>11243</v>
      </c>
      <c r="W28" s="15" t="n">
        <v>9099</v>
      </c>
      <c r="X28" s="15" t="n">
        <v>8781</v>
      </c>
      <c r="Y28" s="15" t="n">
        <v>9591</v>
      </c>
      <c r="Z28" s="15" t="n">
        <v>9597</v>
      </c>
      <c r="AA28" s="15" t="n">
        <v>9398.52859013936</v>
      </c>
      <c r="AB28" s="15" t="n">
        <v>10054.0388765049</v>
      </c>
      <c r="AC28" s="15" t="n">
        <v>10727.0240255198</v>
      </c>
      <c r="AD28" s="15" t="n">
        <v>11121.6683621383</v>
      </c>
      <c r="AE28" s="15" t="n">
        <v>11351.9453754865</v>
      </c>
      <c r="AF28" s="15" t="n">
        <v>11548.2320142395</v>
      </c>
      <c r="AG28" s="15" t="n">
        <v>11698.1927633658</v>
      </c>
      <c r="AH28" s="15" t="n">
        <v>11843.0669961749</v>
      </c>
      <c r="AI28" s="15" t="n">
        <v>11936.3580351527</v>
      </c>
      <c r="AJ28" s="15" t="n">
        <v>12061.4241358938</v>
      </c>
      <c r="AK28" s="15" t="n">
        <v>12171.7154630455</v>
      </c>
      <c r="AL28" s="15" t="n">
        <v>12216.7100539246</v>
      </c>
      <c r="AM28" s="15" t="n">
        <v>12265.4734780587</v>
      </c>
      <c r="AN28" s="15" t="n">
        <v>12311.0525578657</v>
      </c>
      <c r="AO28" s="15" t="n">
        <v>12325.57320151</v>
      </c>
      <c r="AP28" s="15" t="n">
        <v>12312.0785898805</v>
      </c>
      <c r="AQ28" s="15" t="n">
        <v>12311.810741456</v>
      </c>
      <c r="AR28" s="15" t="n">
        <v>12324.1581751469</v>
      </c>
      <c r="AS28" s="15" t="n">
        <v>12365.4853710344</v>
      </c>
      <c r="AT28" s="15" t="n">
        <v>12416.2309321143</v>
      </c>
      <c r="AU28" s="15" t="n">
        <v>12437.5866312736</v>
      </c>
      <c r="AV28" s="15" t="n">
        <v>12424.2966840787</v>
      </c>
      <c r="AW28" s="15" t="n">
        <v>12466.8141643044</v>
      </c>
      <c r="AX28" s="16" t="n">
        <v>12496.9415028703</v>
      </c>
    </row>
    <row r="29" customFormat="false" ht="15" hidden="false" customHeight="false" outlineLevel="0" collapsed="false">
      <c r="A29" s="12"/>
      <c r="B29" s="12"/>
      <c r="C29" s="17" t="s">
        <v>24</v>
      </c>
      <c r="D29" s="18" t="s">
        <v>23</v>
      </c>
      <c r="E29" s="19" t="n">
        <v>4385</v>
      </c>
      <c r="F29" s="19" t="n">
        <v>3700</v>
      </c>
      <c r="G29" s="19" t="n">
        <v>3140</v>
      </c>
      <c r="H29" s="19" t="n">
        <v>2976</v>
      </c>
      <c r="I29" s="19" t="n">
        <v>2995</v>
      </c>
      <c r="J29" s="19" t="n">
        <v>2830</v>
      </c>
      <c r="K29" s="19" t="n">
        <v>3060</v>
      </c>
      <c r="L29" s="19" t="n">
        <v>4694</v>
      </c>
      <c r="M29" s="19" t="n">
        <v>5216</v>
      </c>
      <c r="N29" s="19" t="n">
        <v>5992</v>
      </c>
      <c r="O29" s="19" t="n">
        <v>7273</v>
      </c>
      <c r="P29" s="19" t="n">
        <v>7396</v>
      </c>
      <c r="Q29" s="19" t="n">
        <v>7294</v>
      </c>
      <c r="R29" s="19" t="n">
        <v>5986</v>
      </c>
      <c r="S29" s="19" t="n">
        <v>5870</v>
      </c>
      <c r="T29" s="19" t="n">
        <v>4675</v>
      </c>
      <c r="U29" s="19" t="n">
        <v>3362</v>
      </c>
      <c r="V29" s="19" t="n">
        <v>1900</v>
      </c>
      <c r="W29" s="19" t="n">
        <v>1698</v>
      </c>
      <c r="X29" s="19" t="n">
        <v>3935</v>
      </c>
      <c r="Y29" s="19" t="n">
        <v>3621</v>
      </c>
      <c r="Z29" s="19" t="n">
        <v>4260</v>
      </c>
      <c r="AA29" s="19" t="n">
        <v>4368.89272564589</v>
      </c>
      <c r="AB29" s="19" t="n">
        <v>4325.9667788958</v>
      </c>
      <c r="AC29" s="19" t="n">
        <v>4302.01582560866</v>
      </c>
      <c r="AD29" s="19" t="n">
        <v>4292.59467500818</v>
      </c>
      <c r="AE29" s="19" t="n">
        <v>4291.53313691235</v>
      </c>
      <c r="AF29" s="19" t="n">
        <v>4293.92159762797</v>
      </c>
      <c r="AG29" s="19" t="n">
        <v>4296.57544286754</v>
      </c>
      <c r="AH29" s="19" t="n">
        <v>4298.63217292821</v>
      </c>
      <c r="AI29" s="19" t="n">
        <v>4299.36198036909</v>
      </c>
      <c r="AJ29" s="19" t="n">
        <v>4304.00620953834</v>
      </c>
      <c r="AK29" s="19" t="n">
        <v>4306.06293959901</v>
      </c>
      <c r="AL29" s="19" t="n">
        <v>4312.63120656695</v>
      </c>
      <c r="AM29" s="19" t="n">
        <v>4322.18504942941</v>
      </c>
      <c r="AN29" s="19" t="n">
        <v>4333.13216104265</v>
      </c>
      <c r="AO29" s="19" t="n">
        <v>4339.96581253455</v>
      </c>
      <c r="AP29" s="19" t="n">
        <v>4347.52927146733</v>
      </c>
      <c r="AQ29" s="19" t="n">
        <v>4355.82253784099</v>
      </c>
      <c r="AR29" s="19" t="n">
        <v>4361.66099736805</v>
      </c>
      <c r="AS29" s="19" t="n">
        <v>4367.49945689511</v>
      </c>
      <c r="AT29" s="19" t="n">
        <v>4374.9965696969</v>
      </c>
      <c r="AU29" s="19" t="n">
        <v>4380.70233696198</v>
      </c>
      <c r="AV29" s="19" t="n">
        <v>4383.95329738046</v>
      </c>
      <c r="AW29" s="19" t="n">
        <v>4386.806181013</v>
      </c>
      <c r="AX29" s="20" t="n">
        <v>4387.66868071586</v>
      </c>
    </row>
    <row r="30" customFormat="false" ht="15" hidden="false" customHeight="false" outlineLevel="0" collapsed="false">
      <c r="A30" s="12"/>
      <c r="B30" s="12"/>
      <c r="C30" s="17" t="s">
        <v>25</v>
      </c>
      <c r="D30" s="18" t="s">
        <v>23</v>
      </c>
      <c r="E30" s="19" t="n">
        <v>73</v>
      </c>
      <c r="F30" s="19" t="n">
        <v>56</v>
      </c>
      <c r="G30" s="19" t="n">
        <v>53</v>
      </c>
      <c r="H30" s="19" t="n">
        <v>34</v>
      </c>
      <c r="I30" s="19" t="n">
        <v>61</v>
      </c>
      <c r="J30" s="19" t="n">
        <v>32</v>
      </c>
      <c r="K30" s="19" t="n">
        <v>28</v>
      </c>
      <c r="L30" s="19" t="n">
        <v>35</v>
      </c>
      <c r="M30" s="19" t="n">
        <v>2</v>
      </c>
      <c r="N30" s="19" t="n">
        <v>10</v>
      </c>
      <c r="O30" s="19" t="n">
        <v>6</v>
      </c>
      <c r="P30" s="19" t="n">
        <v>5</v>
      </c>
      <c r="Q30" s="19" t="n">
        <v>6</v>
      </c>
      <c r="R30" s="19" t="n">
        <v>33</v>
      </c>
      <c r="S30" s="19" t="n">
        <v>25</v>
      </c>
      <c r="T30" s="19" t="n">
        <v>22</v>
      </c>
      <c r="U30" s="19" t="n">
        <v>18</v>
      </c>
      <c r="V30" s="19" t="n">
        <v>11</v>
      </c>
      <c r="W30" s="19" t="n">
        <v>26</v>
      </c>
      <c r="X30" s="19" t="n">
        <v>23</v>
      </c>
      <c r="Y30" s="19" t="n">
        <v>35</v>
      </c>
      <c r="Z30" s="19" t="n">
        <v>20</v>
      </c>
      <c r="AA30" s="19" t="n">
        <v>111.284736392223</v>
      </c>
      <c r="AB30" s="19" t="n">
        <v>108.271519573893</v>
      </c>
      <c r="AC30" s="19" t="n">
        <v>110.212235490784</v>
      </c>
      <c r="AD30" s="19" t="n">
        <v>112.101879936177</v>
      </c>
      <c r="AE30" s="19" t="n">
        <v>112.357237293663</v>
      </c>
      <c r="AF30" s="19" t="n">
        <v>110.774021677252</v>
      </c>
      <c r="AG30" s="19" t="n">
        <v>111.080450506235</v>
      </c>
      <c r="AH30" s="19" t="n">
        <v>111.489022278212</v>
      </c>
      <c r="AI30" s="19" t="n">
        <v>112.561523179651</v>
      </c>
      <c r="AJ30" s="19" t="n">
        <v>112.919023480131</v>
      </c>
      <c r="AK30" s="19" t="n">
        <v>112.612594651148</v>
      </c>
      <c r="AL30" s="19" t="n">
        <v>111.437950806714</v>
      </c>
      <c r="AM30" s="19" t="n">
        <v>110.365449905275</v>
      </c>
      <c r="AN30" s="19" t="n">
        <v>109.088663117847</v>
      </c>
      <c r="AO30" s="19" t="n">
        <v>108.220448102396</v>
      </c>
      <c r="AP30" s="19" t="n">
        <v>107.914019273413</v>
      </c>
      <c r="AQ30" s="19" t="n">
        <v>107.403304558442</v>
      </c>
      <c r="AR30" s="19" t="n">
        <v>107.250090143951</v>
      </c>
      <c r="AS30" s="19" t="n">
        <v>107.147947200956</v>
      </c>
      <c r="AT30" s="19" t="n">
        <v>107.301161615448</v>
      </c>
      <c r="AU30" s="19" t="n">
        <v>107.403304558442</v>
      </c>
      <c r="AV30" s="19" t="n">
        <v>107.60759044443</v>
      </c>
      <c r="AW30" s="19" t="n">
        <v>107.760804858922</v>
      </c>
      <c r="AX30" s="20" t="n">
        <v>108.220448102396</v>
      </c>
    </row>
    <row r="31" customFormat="false" ht="15" hidden="false" customHeight="false" outlineLevel="0" collapsed="false">
      <c r="A31" s="12"/>
      <c r="B31" s="12"/>
      <c r="C31" s="17" t="s">
        <v>26</v>
      </c>
      <c r="D31" s="18" t="s">
        <v>23</v>
      </c>
      <c r="E31" s="19" t="n">
        <v>45658</v>
      </c>
      <c r="F31" s="19" t="n">
        <v>45272</v>
      </c>
      <c r="G31" s="19" t="n">
        <v>45687</v>
      </c>
      <c r="H31" s="19" t="n">
        <v>46354</v>
      </c>
      <c r="I31" s="19" t="n">
        <v>44832</v>
      </c>
      <c r="J31" s="19" t="n">
        <v>46223</v>
      </c>
      <c r="K31" s="19" t="n">
        <v>46681</v>
      </c>
      <c r="L31" s="19" t="n">
        <v>47610</v>
      </c>
      <c r="M31" s="19" t="n">
        <v>48662</v>
      </c>
      <c r="N31" s="19" t="n">
        <v>49811</v>
      </c>
      <c r="O31" s="19" t="n">
        <v>49106</v>
      </c>
      <c r="P31" s="19" t="n">
        <v>49450</v>
      </c>
      <c r="Q31" s="19" t="n">
        <v>48377</v>
      </c>
      <c r="R31" s="19" t="n">
        <v>48487</v>
      </c>
      <c r="S31" s="19" t="n">
        <v>46898</v>
      </c>
      <c r="T31" s="19" t="n">
        <v>47482</v>
      </c>
      <c r="U31" s="19" t="n">
        <v>50764</v>
      </c>
      <c r="V31" s="19" t="n">
        <v>49921</v>
      </c>
      <c r="W31" s="19" t="n">
        <v>49888</v>
      </c>
      <c r="X31" s="19" t="n">
        <v>48466</v>
      </c>
      <c r="Y31" s="19" t="n">
        <v>48131</v>
      </c>
      <c r="Z31" s="19" t="n">
        <v>45802</v>
      </c>
      <c r="AA31" s="19" t="n">
        <v>46211.5768759946</v>
      </c>
      <c r="AB31" s="19" t="n">
        <v>44829.575289041</v>
      </c>
      <c r="AC31" s="19" t="n">
        <v>43848.2780400633</v>
      </c>
      <c r="AD31" s="19" t="n">
        <v>43445.7094996846</v>
      </c>
      <c r="AE31" s="19" t="n">
        <v>43031.2729451044</v>
      </c>
      <c r="AF31" s="19" t="n">
        <v>42571.6325471649</v>
      </c>
      <c r="AG31" s="19" t="n">
        <v>42068.1624457271</v>
      </c>
      <c r="AH31" s="19" t="n">
        <v>41523.3210781079</v>
      </c>
      <c r="AI31" s="19" t="n">
        <v>40922.5348387697</v>
      </c>
      <c r="AJ31" s="19" t="n">
        <v>40280.8532848238</v>
      </c>
      <c r="AK31" s="19" t="n">
        <v>39549.0281891172</v>
      </c>
      <c r="AL31" s="19" t="n">
        <v>38769.7274850955</v>
      </c>
      <c r="AM31" s="19" t="n">
        <v>38030.8411698602</v>
      </c>
      <c r="AN31" s="19" t="n">
        <v>37238.4110292397</v>
      </c>
      <c r="AO31" s="19" t="n">
        <v>36438.9719113828</v>
      </c>
      <c r="AP31" s="19" t="n">
        <v>35713.5486278094</v>
      </c>
      <c r="AQ31" s="19" t="n">
        <v>35069.57289474</v>
      </c>
      <c r="AR31" s="19" t="n">
        <v>34476.5195241719</v>
      </c>
      <c r="AS31" s="19" t="n">
        <v>34119.8040838699</v>
      </c>
      <c r="AT31" s="19" t="n">
        <v>36250.1151663192</v>
      </c>
      <c r="AU31" s="19" t="n">
        <v>36785.02289218</v>
      </c>
      <c r="AV31" s="19" t="n">
        <v>34370.2738664719</v>
      </c>
      <c r="AW31" s="19" t="n">
        <v>32576.4457457865</v>
      </c>
      <c r="AX31" s="20" t="n">
        <v>31948.0003867155</v>
      </c>
    </row>
    <row r="32" customFormat="false" ht="15" hidden="false" customHeight="false" outlineLevel="0" collapsed="false">
      <c r="A32" s="12"/>
      <c r="B32" s="12"/>
      <c r="C32" s="17" t="s">
        <v>27</v>
      </c>
      <c r="D32" s="18" t="s">
        <v>23</v>
      </c>
      <c r="E32" s="19" t="n">
        <v>129</v>
      </c>
      <c r="F32" s="19" t="n">
        <v>174</v>
      </c>
      <c r="G32" s="19" t="n">
        <v>370</v>
      </c>
      <c r="H32" s="19" t="n">
        <v>229</v>
      </c>
      <c r="I32" s="19" t="n">
        <v>389</v>
      </c>
      <c r="J32" s="19" t="n">
        <v>649</v>
      </c>
      <c r="K32" s="19" t="n">
        <v>774</v>
      </c>
      <c r="L32" s="19" t="n">
        <v>887</v>
      </c>
      <c r="M32" s="19" t="n">
        <v>382</v>
      </c>
      <c r="N32" s="19" t="n">
        <v>285</v>
      </c>
      <c r="O32" s="19" t="n">
        <v>349</v>
      </c>
      <c r="P32" s="19" t="n">
        <v>329</v>
      </c>
      <c r="Q32" s="19" t="n">
        <v>382</v>
      </c>
      <c r="R32" s="19" t="n">
        <v>441</v>
      </c>
      <c r="S32" s="19" t="n">
        <v>371</v>
      </c>
      <c r="T32" s="19" t="n">
        <v>846</v>
      </c>
      <c r="U32" s="19" t="n">
        <v>973</v>
      </c>
      <c r="V32" s="19" t="n">
        <v>977</v>
      </c>
      <c r="W32" s="19" t="n">
        <v>983</v>
      </c>
      <c r="X32" s="19" t="n">
        <v>1011</v>
      </c>
      <c r="Y32" s="19" t="n">
        <v>1602</v>
      </c>
      <c r="Z32" s="19" t="n">
        <v>1127</v>
      </c>
      <c r="AA32" s="19" t="n">
        <v>282.000214392002</v>
      </c>
      <c r="AB32" s="19" t="n">
        <v>369.391795983382</v>
      </c>
      <c r="AC32" s="19" t="n">
        <v>396.395452876677</v>
      </c>
      <c r="AD32" s="19" t="n">
        <v>411.777282752604</v>
      </c>
      <c r="AE32" s="19" t="n">
        <v>425.336080939533</v>
      </c>
      <c r="AF32" s="19" t="n">
        <v>453.820951080139</v>
      </c>
      <c r="AG32" s="19" t="n">
        <v>481.394305376246</v>
      </c>
      <c r="AH32" s="19" t="n">
        <v>514.892512661599</v>
      </c>
      <c r="AI32" s="19" t="n">
        <v>548.732538388639</v>
      </c>
      <c r="AJ32" s="19" t="n">
        <v>588.953175027175</v>
      </c>
      <c r="AK32" s="19" t="n">
        <v>654.582315831132</v>
      </c>
      <c r="AL32" s="19" t="n">
        <v>720.667214557338</v>
      </c>
      <c r="AM32" s="19" t="n">
        <v>815.806680826963</v>
      </c>
      <c r="AN32" s="19" t="n">
        <v>979.537714395168</v>
      </c>
      <c r="AO32" s="19" t="n">
        <v>1183.37544512135</v>
      </c>
      <c r="AP32" s="19" t="n">
        <v>1446.1198872983</v>
      </c>
      <c r="AQ32" s="19" t="n">
        <v>1781.44377859352</v>
      </c>
      <c r="AR32" s="19" t="n">
        <v>2133.51677353141</v>
      </c>
      <c r="AS32" s="19" t="n">
        <v>2519.31585471578</v>
      </c>
      <c r="AT32" s="19" t="n">
        <v>3157.2630063848</v>
      </c>
      <c r="AU32" s="19" t="n">
        <v>3827.79684949467</v>
      </c>
      <c r="AV32" s="19" t="n">
        <v>4480.67007311736</v>
      </c>
      <c r="AW32" s="19" t="n">
        <v>5283.94341108246</v>
      </c>
      <c r="AX32" s="20" t="n">
        <v>6189.76228155374</v>
      </c>
    </row>
    <row r="33" customFormat="false" ht="15" hidden="false" customHeight="false" outlineLevel="0" collapsed="false">
      <c r="A33" s="12"/>
      <c r="B33" s="12"/>
      <c r="C33" s="17" t="s">
        <v>28</v>
      </c>
      <c r="D33" s="18" t="s">
        <v>23</v>
      </c>
      <c r="E33" s="19" t="n">
        <v>215</v>
      </c>
      <c r="F33" s="19" t="n">
        <v>56</v>
      </c>
      <c r="G33" s="19" t="n">
        <v>368</v>
      </c>
      <c r="H33" s="19" t="n">
        <v>137</v>
      </c>
      <c r="I33" s="19" t="n">
        <v>60</v>
      </c>
      <c r="J33" s="19" t="n">
        <v>11</v>
      </c>
      <c r="K33" s="19" t="n">
        <v>13</v>
      </c>
      <c r="L33" s="19" t="n">
        <v>8</v>
      </c>
      <c r="M33" s="19" t="n">
        <v>8</v>
      </c>
      <c r="N33" s="19" t="n">
        <v>21</v>
      </c>
      <c r="O33" s="19" t="n">
        <v>34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27</v>
      </c>
      <c r="V33" s="19" t="n">
        <v>10</v>
      </c>
      <c r="W33" s="19" t="n">
        <v>17</v>
      </c>
      <c r="X33" s="19" t="n">
        <v>1097</v>
      </c>
      <c r="Y33" s="19" t="n">
        <v>615</v>
      </c>
      <c r="Z33" s="19" t="n">
        <v>256</v>
      </c>
      <c r="AA33" s="19" t="n">
        <v>121.26487932344</v>
      </c>
      <c r="AB33" s="19" t="n">
        <v>128.537101560582</v>
      </c>
      <c r="AC33" s="19" t="n">
        <v>135.969909146809</v>
      </c>
      <c r="AD33" s="19" t="n">
        <v>135.121100873073</v>
      </c>
      <c r="AE33" s="19" t="n">
        <v>134.547581769198</v>
      </c>
      <c r="AF33" s="19" t="n">
        <v>134.065825721942</v>
      </c>
      <c r="AG33" s="19" t="n">
        <v>133.584069674687</v>
      </c>
      <c r="AH33" s="19" t="n">
        <v>133.102313627431</v>
      </c>
      <c r="AI33" s="19" t="n">
        <v>132.597616816021</v>
      </c>
      <c r="AJ33" s="19" t="n">
        <v>132.09292000461</v>
      </c>
      <c r="AK33" s="19" t="n">
        <v>131.54234166489</v>
      </c>
      <c r="AL33" s="19" t="n">
        <v>131.129407910099</v>
      </c>
      <c r="AM33" s="19" t="n">
        <v>130.877059504394</v>
      </c>
      <c r="AN33" s="19" t="n">
        <v>130.647651862844</v>
      </c>
      <c r="AO33" s="19" t="n">
        <v>130.372362692984</v>
      </c>
      <c r="AP33" s="19" t="n">
        <v>130.165895815589</v>
      </c>
      <c r="AQ33" s="19" t="n">
        <v>130.028251230658</v>
      </c>
      <c r="AR33" s="19" t="n">
        <v>129.913547409883</v>
      </c>
      <c r="AS33" s="19" t="n">
        <v>129.844725117418</v>
      </c>
      <c r="AT33" s="19" t="n">
        <v>129.913547409883</v>
      </c>
      <c r="AU33" s="19" t="n">
        <v>129.936488174038</v>
      </c>
      <c r="AV33" s="19" t="n">
        <v>129.867665881573</v>
      </c>
      <c r="AW33" s="19" t="n">
        <v>129.821784353263</v>
      </c>
      <c r="AX33" s="20" t="n">
        <v>129.752962060798</v>
      </c>
    </row>
    <row r="34" customFormat="false" ht="15.75" hidden="false" customHeight="false" outlineLevel="0" collapsed="false">
      <c r="A34" s="12"/>
      <c r="B34" s="12"/>
      <c r="C34" s="21" t="s">
        <v>29</v>
      </c>
      <c r="D34" s="22" t="s">
        <v>23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14.625</v>
      </c>
      <c r="S34" s="23" t="n">
        <v>19.375</v>
      </c>
      <c r="T34" s="23" t="n">
        <v>17</v>
      </c>
      <c r="U34" s="23" t="n">
        <v>0.875</v>
      </c>
      <c r="V34" s="23" t="n">
        <v>3.125</v>
      </c>
      <c r="W34" s="23" t="n">
        <v>3</v>
      </c>
      <c r="X34" s="23" t="n">
        <v>3.625</v>
      </c>
      <c r="Y34" s="23" t="n">
        <v>7.75</v>
      </c>
      <c r="Z34" s="23" t="n">
        <v>16.8287881194859</v>
      </c>
      <c r="AA34" s="23" t="n">
        <v>6.55401653902761</v>
      </c>
      <c r="AB34" s="23" t="n">
        <v>7.12243103881591</v>
      </c>
      <c r="AC34" s="23" t="n">
        <v>7.22527311728255</v>
      </c>
      <c r="AD34" s="23" t="n">
        <v>7.80712374647898</v>
      </c>
      <c r="AE34" s="23" t="n">
        <v>8.33814841937357</v>
      </c>
      <c r="AF34" s="23" t="n">
        <v>8.75085850011327</v>
      </c>
      <c r="AG34" s="23" t="n">
        <v>9.16714925970634</v>
      </c>
      <c r="AH34" s="23" t="n">
        <v>9.5212693401719</v>
      </c>
      <c r="AI34" s="23" t="n">
        <v>9.87665823903256</v>
      </c>
      <c r="AJ34" s="23" t="n">
        <v>10.0977964658763</v>
      </c>
      <c r="AK34" s="23" t="n">
        <v>10.2474488598905</v>
      </c>
      <c r="AL34" s="23" t="n">
        <v>10.2531349103345</v>
      </c>
      <c r="AM34" s="23" t="n">
        <v>10.3922182603536</v>
      </c>
      <c r="AN34" s="23" t="n">
        <v>10.4557683917972</v>
      </c>
      <c r="AO34" s="23" t="n">
        <v>10.3688080191846</v>
      </c>
      <c r="AP34" s="23" t="n">
        <v>10.4199019566556</v>
      </c>
      <c r="AQ34" s="23" t="n">
        <v>10.4660667815469</v>
      </c>
      <c r="AR34" s="23" t="n">
        <v>10.5075306389585</v>
      </c>
      <c r="AS34" s="23" t="n">
        <v>0</v>
      </c>
      <c r="AT34" s="23" t="n">
        <v>0</v>
      </c>
      <c r="AU34" s="23" t="n">
        <v>0</v>
      </c>
      <c r="AV34" s="23" t="n">
        <v>0</v>
      </c>
      <c r="AW34" s="23" t="n">
        <v>0</v>
      </c>
      <c r="AX34" s="24" t="n">
        <v>0</v>
      </c>
    </row>
    <row r="37" customFormat="false" ht="21" hidden="false" customHeight="false" outlineLevel="0" collapsed="false">
      <c r="A37" s="25" t="s">
        <v>32</v>
      </c>
      <c r="B37" s="25"/>
    </row>
    <row r="38" customFormat="false" ht="15.75" hidden="false" customHeight="false" outlineLevel="0" collapsed="false"/>
    <row r="39" s="11" customFormat="true" ht="15.75" hidden="false" customHeight="false" outlineLevel="0" collapsed="false">
      <c r="A39" s="7" t="s">
        <v>17</v>
      </c>
      <c r="B39" s="8" t="s">
        <v>18</v>
      </c>
      <c r="C39" s="8" t="s">
        <v>19</v>
      </c>
      <c r="D39" s="8" t="s">
        <v>20</v>
      </c>
      <c r="E39" s="9" t="n">
        <v>1990</v>
      </c>
      <c r="F39" s="9" t="n">
        <v>1991</v>
      </c>
      <c r="G39" s="9" t="n">
        <v>1992</v>
      </c>
      <c r="H39" s="9" t="n">
        <v>1993</v>
      </c>
      <c r="I39" s="9" t="n">
        <v>1994</v>
      </c>
      <c r="J39" s="9" t="n">
        <v>1995</v>
      </c>
      <c r="K39" s="9" t="n">
        <v>1996</v>
      </c>
      <c r="L39" s="9" t="n">
        <v>1997</v>
      </c>
      <c r="M39" s="9" t="n">
        <v>1998</v>
      </c>
      <c r="N39" s="9" t="n">
        <v>1999</v>
      </c>
      <c r="O39" s="9" t="n">
        <v>2000</v>
      </c>
      <c r="P39" s="9" t="n">
        <v>2001</v>
      </c>
      <c r="Q39" s="9" t="n">
        <v>2002</v>
      </c>
      <c r="R39" s="9" t="n">
        <v>2003</v>
      </c>
      <c r="S39" s="9" t="n">
        <v>2004</v>
      </c>
      <c r="T39" s="9" t="n">
        <v>2005</v>
      </c>
      <c r="U39" s="9" t="n">
        <v>2006</v>
      </c>
      <c r="V39" s="9" t="n">
        <v>2007</v>
      </c>
      <c r="W39" s="9" t="n">
        <v>2008</v>
      </c>
      <c r="X39" s="9" t="n">
        <v>2009</v>
      </c>
      <c r="Y39" s="9" t="n">
        <v>2010</v>
      </c>
      <c r="Z39" s="9" t="n">
        <v>2011</v>
      </c>
      <c r="AA39" s="9" t="n">
        <v>2012</v>
      </c>
      <c r="AB39" s="9" t="n">
        <v>2013</v>
      </c>
      <c r="AC39" s="9" t="n">
        <v>2014</v>
      </c>
      <c r="AD39" s="9" t="n">
        <v>2015</v>
      </c>
      <c r="AE39" s="9" t="n">
        <v>2016</v>
      </c>
      <c r="AF39" s="9" t="n">
        <v>2017</v>
      </c>
      <c r="AG39" s="9" t="n">
        <v>2018</v>
      </c>
      <c r="AH39" s="9" t="n">
        <v>2019</v>
      </c>
      <c r="AI39" s="9" t="n">
        <v>2020</v>
      </c>
      <c r="AJ39" s="9" t="n">
        <v>2021</v>
      </c>
      <c r="AK39" s="9" t="n">
        <v>2022</v>
      </c>
      <c r="AL39" s="9" t="n">
        <v>2023</v>
      </c>
      <c r="AM39" s="9" t="n">
        <v>2024</v>
      </c>
      <c r="AN39" s="9" t="n">
        <v>2025</v>
      </c>
      <c r="AO39" s="9" t="n">
        <v>2026</v>
      </c>
      <c r="AP39" s="9" t="n">
        <v>2027</v>
      </c>
      <c r="AQ39" s="9" t="n">
        <v>2028</v>
      </c>
      <c r="AR39" s="9" t="n">
        <v>2029</v>
      </c>
      <c r="AS39" s="9" t="n">
        <v>2030</v>
      </c>
      <c r="AT39" s="9" t="n">
        <v>2031</v>
      </c>
      <c r="AU39" s="9" t="n">
        <v>2032</v>
      </c>
      <c r="AV39" s="9" t="n">
        <v>2033</v>
      </c>
      <c r="AW39" s="9" t="n">
        <v>2034</v>
      </c>
      <c r="AX39" s="10" t="n">
        <v>2035</v>
      </c>
    </row>
    <row r="40" customFormat="false" ht="15" hidden="false" customHeight="false" outlineLevel="0" collapsed="false">
      <c r="A40" s="12" t="s">
        <v>21</v>
      </c>
      <c r="B40" s="12" t="s">
        <v>21</v>
      </c>
      <c r="C40" s="13" t="s">
        <v>22</v>
      </c>
      <c r="D40" s="14" t="s">
        <v>23</v>
      </c>
      <c r="E40" s="15" t="n">
        <v>6723</v>
      </c>
      <c r="F40" s="15" t="n">
        <v>8198</v>
      </c>
      <c r="G40" s="15" t="n">
        <v>6692</v>
      </c>
      <c r="H40" s="15" t="n">
        <v>7182</v>
      </c>
      <c r="I40" s="15" t="n">
        <v>7403</v>
      </c>
      <c r="J40" s="15" t="n">
        <v>7738</v>
      </c>
      <c r="K40" s="15" t="n">
        <v>7515</v>
      </c>
      <c r="L40" s="15" t="n">
        <v>11307</v>
      </c>
      <c r="M40" s="15" t="n">
        <v>8140</v>
      </c>
      <c r="N40" s="15" t="n">
        <v>8837</v>
      </c>
      <c r="O40" s="15" t="n">
        <v>7945</v>
      </c>
      <c r="P40" s="15" t="n">
        <v>8126</v>
      </c>
      <c r="Q40" s="15" t="n">
        <v>8605</v>
      </c>
      <c r="R40" s="15" t="n">
        <v>8387</v>
      </c>
      <c r="S40" s="15" t="n">
        <v>8685</v>
      </c>
      <c r="T40" s="15" t="n">
        <v>8892</v>
      </c>
      <c r="U40" s="15" t="n">
        <v>9373</v>
      </c>
      <c r="V40" s="15" t="n">
        <v>11243</v>
      </c>
      <c r="W40" s="15" t="n">
        <v>9099</v>
      </c>
      <c r="X40" s="15" t="n">
        <v>8781</v>
      </c>
      <c r="Y40" s="15" t="n">
        <v>9591</v>
      </c>
      <c r="Z40" s="15" t="n">
        <v>9597</v>
      </c>
      <c r="AA40" s="15" t="n">
        <v>9398.52859013936</v>
      </c>
      <c r="AB40" s="15" t="n">
        <v>9748.25284148202</v>
      </c>
      <c r="AC40" s="15" t="n">
        <v>10370.3320989331</v>
      </c>
      <c r="AD40" s="15" t="n">
        <v>10861.5346590124</v>
      </c>
      <c r="AE40" s="15" t="n">
        <v>11171.1760057046</v>
      </c>
      <c r="AF40" s="15" t="n">
        <v>11452.1228749336</v>
      </c>
      <c r="AG40" s="15" t="n">
        <v>11683.5825141746</v>
      </c>
      <c r="AH40" s="15" t="n">
        <v>11892.5186994845</v>
      </c>
      <c r="AI40" s="15" t="n">
        <v>12058.3468477206</v>
      </c>
      <c r="AJ40" s="15" t="n">
        <v>12205.4647730917</v>
      </c>
      <c r="AK40" s="15" t="n">
        <v>12329.286180466</v>
      </c>
      <c r="AL40" s="15" t="n">
        <v>12395.3757063495</v>
      </c>
      <c r="AM40" s="15" t="n">
        <v>12422.2718295056</v>
      </c>
      <c r="AN40" s="15" t="n">
        <v>12466.8962418647</v>
      </c>
      <c r="AO40" s="15" t="n">
        <v>12480.200358657</v>
      </c>
      <c r="AP40" s="15" t="n">
        <v>12458.544171455</v>
      </c>
      <c r="AQ40" s="15" t="n">
        <v>12448.2437440238</v>
      </c>
      <c r="AR40" s="15" t="n">
        <v>12450.733326278</v>
      </c>
      <c r="AS40" s="15" t="n">
        <v>12519.2838834657</v>
      </c>
      <c r="AT40" s="15" t="n">
        <v>12568.1144102198</v>
      </c>
      <c r="AU40" s="15" t="n">
        <v>12592.1703832657</v>
      </c>
      <c r="AV40" s="15" t="n">
        <v>12592.8355225719</v>
      </c>
      <c r="AW40" s="15" t="n">
        <v>12622.6991473152</v>
      </c>
      <c r="AX40" s="16" t="n">
        <v>12679.5490299438</v>
      </c>
    </row>
    <row r="41" customFormat="false" ht="15" hidden="false" customHeight="false" outlineLevel="0" collapsed="false">
      <c r="A41" s="12"/>
      <c r="B41" s="12"/>
      <c r="C41" s="17" t="s">
        <v>24</v>
      </c>
      <c r="D41" s="18" t="s">
        <v>23</v>
      </c>
      <c r="E41" s="19" t="n">
        <v>4385</v>
      </c>
      <c r="F41" s="19" t="n">
        <v>3700</v>
      </c>
      <c r="G41" s="19" t="n">
        <v>3140</v>
      </c>
      <c r="H41" s="19" t="n">
        <v>2976</v>
      </c>
      <c r="I41" s="19" t="n">
        <v>2995</v>
      </c>
      <c r="J41" s="19" t="n">
        <v>2830</v>
      </c>
      <c r="K41" s="19" t="n">
        <v>3060</v>
      </c>
      <c r="L41" s="19" t="n">
        <v>4694</v>
      </c>
      <c r="M41" s="19" t="n">
        <v>5216</v>
      </c>
      <c r="N41" s="19" t="n">
        <v>5992</v>
      </c>
      <c r="O41" s="19" t="n">
        <v>7273</v>
      </c>
      <c r="P41" s="19" t="n">
        <v>7396</v>
      </c>
      <c r="Q41" s="19" t="n">
        <v>7294</v>
      </c>
      <c r="R41" s="19" t="n">
        <v>5986</v>
      </c>
      <c r="S41" s="19" t="n">
        <v>5870</v>
      </c>
      <c r="T41" s="19" t="n">
        <v>4675</v>
      </c>
      <c r="U41" s="19" t="n">
        <v>3362</v>
      </c>
      <c r="V41" s="19" t="n">
        <v>1900</v>
      </c>
      <c r="W41" s="19" t="n">
        <v>1698</v>
      </c>
      <c r="X41" s="19" t="n">
        <v>3935</v>
      </c>
      <c r="Y41" s="19" t="n">
        <v>3621</v>
      </c>
      <c r="Z41" s="19" t="n">
        <v>4260</v>
      </c>
      <c r="AA41" s="19" t="n">
        <v>4356.88407593682</v>
      </c>
      <c r="AB41" s="19" t="n">
        <v>4298.16775001129</v>
      </c>
      <c r="AC41" s="19" t="n">
        <v>4276.47256517778</v>
      </c>
      <c r="AD41" s="19" t="n">
        <v>4271.96102827051</v>
      </c>
      <c r="AE41" s="19" t="n">
        <v>4273.35429702128</v>
      </c>
      <c r="AF41" s="19" t="n">
        <v>4276.80429583273</v>
      </c>
      <c r="AG41" s="19" t="n">
        <v>4280.98410208505</v>
      </c>
      <c r="AH41" s="19" t="n">
        <v>4284.96486994441</v>
      </c>
      <c r="AI41" s="19" t="n">
        <v>4287.22063839805</v>
      </c>
      <c r="AJ41" s="19" t="n">
        <v>4292.32929048423</v>
      </c>
      <c r="AK41" s="19" t="n">
        <v>4294.45236667588</v>
      </c>
      <c r="AL41" s="19" t="n">
        <v>4301.55140269174</v>
      </c>
      <c r="AM41" s="19" t="n">
        <v>4311.1052455542</v>
      </c>
      <c r="AN41" s="19" t="n">
        <v>4321.78697264348</v>
      </c>
      <c r="AO41" s="19" t="n">
        <v>4328.55427800439</v>
      </c>
      <c r="AP41" s="19" t="n">
        <v>4335.65331402024</v>
      </c>
      <c r="AQ41" s="19" t="n">
        <v>4343.349465215</v>
      </c>
      <c r="AR41" s="19" t="n">
        <v>4348.78984795613</v>
      </c>
      <c r="AS41" s="19" t="n">
        <v>4354.03119230428</v>
      </c>
      <c r="AT41" s="19" t="n">
        <v>4360.79849766519</v>
      </c>
      <c r="AU41" s="19" t="n">
        <v>4366.23888040631</v>
      </c>
      <c r="AV41" s="19" t="n">
        <v>4369.55618695578</v>
      </c>
      <c r="AW41" s="19" t="n">
        <v>4372.67445511228</v>
      </c>
      <c r="AX41" s="20" t="n">
        <v>4374.00137773206</v>
      </c>
    </row>
    <row r="42" customFormat="false" ht="15" hidden="false" customHeight="false" outlineLevel="0" collapsed="false">
      <c r="A42" s="12"/>
      <c r="B42" s="12"/>
      <c r="C42" s="17" t="s">
        <v>25</v>
      </c>
      <c r="D42" s="18" t="s">
        <v>23</v>
      </c>
      <c r="E42" s="19" t="n">
        <v>73</v>
      </c>
      <c r="F42" s="19" t="n">
        <v>56</v>
      </c>
      <c r="G42" s="19" t="n">
        <v>53</v>
      </c>
      <c r="H42" s="19" t="n">
        <v>34</v>
      </c>
      <c r="I42" s="19" t="n">
        <v>61</v>
      </c>
      <c r="J42" s="19" t="n">
        <v>32</v>
      </c>
      <c r="K42" s="19" t="n">
        <v>28</v>
      </c>
      <c r="L42" s="19" t="n">
        <v>35</v>
      </c>
      <c r="M42" s="19" t="n">
        <v>2</v>
      </c>
      <c r="N42" s="19" t="n">
        <v>10</v>
      </c>
      <c r="O42" s="19" t="n">
        <v>6</v>
      </c>
      <c r="P42" s="19" t="n">
        <v>5</v>
      </c>
      <c r="Q42" s="19" t="n">
        <v>6</v>
      </c>
      <c r="R42" s="19" t="n">
        <v>33</v>
      </c>
      <c r="S42" s="19" t="n">
        <v>25</v>
      </c>
      <c r="T42" s="19" t="n">
        <v>22</v>
      </c>
      <c r="U42" s="19" t="n">
        <v>18</v>
      </c>
      <c r="V42" s="19" t="n">
        <v>11</v>
      </c>
      <c r="W42" s="19" t="n">
        <v>26</v>
      </c>
      <c r="X42" s="19" t="n">
        <v>23</v>
      </c>
      <c r="Y42" s="19" t="n">
        <v>35</v>
      </c>
      <c r="Z42" s="19" t="n">
        <v>20</v>
      </c>
      <c r="AA42" s="19" t="n">
        <v>172.67264513176</v>
      </c>
      <c r="AB42" s="19" t="n">
        <v>102.806872123701</v>
      </c>
      <c r="AC42" s="19" t="n">
        <v>101.734371222262</v>
      </c>
      <c r="AD42" s="19" t="n">
        <v>102.449371823221</v>
      </c>
      <c r="AE42" s="19" t="n">
        <v>102.500443294718</v>
      </c>
      <c r="AF42" s="19" t="n">
        <v>100.968299149805</v>
      </c>
      <c r="AG42" s="19" t="n">
        <v>101.172585035793</v>
      </c>
      <c r="AH42" s="19" t="n">
        <v>101.530085336273</v>
      </c>
      <c r="AI42" s="19" t="n">
        <v>102.500443294718</v>
      </c>
      <c r="AJ42" s="19" t="n">
        <v>102.755800652204</v>
      </c>
      <c r="AK42" s="19" t="n">
        <v>102.500443294718</v>
      </c>
      <c r="AL42" s="19" t="n">
        <v>101.427942393279</v>
      </c>
      <c r="AM42" s="19" t="n">
        <v>100.355441491839</v>
      </c>
      <c r="AN42" s="19" t="n">
        <v>99.0786547044115</v>
      </c>
      <c r="AO42" s="19" t="n">
        <v>98.2615111604576</v>
      </c>
      <c r="AP42" s="19" t="n">
        <v>97.9040108599778</v>
      </c>
      <c r="AQ42" s="19" t="n">
        <v>97.3422246735095</v>
      </c>
      <c r="AR42" s="19" t="n">
        <v>97.1890102590181</v>
      </c>
      <c r="AS42" s="19" t="n">
        <v>97.3932961450066</v>
      </c>
      <c r="AT42" s="19" t="n">
        <v>97.6486535024922</v>
      </c>
      <c r="AU42" s="19" t="n">
        <v>97.7507964454864</v>
      </c>
      <c r="AV42" s="19" t="n">
        <v>97.9040108599777</v>
      </c>
      <c r="AW42" s="19" t="n">
        <v>97.8018679169835</v>
      </c>
      <c r="AX42" s="20" t="n">
        <v>98.1593682174633</v>
      </c>
    </row>
    <row r="43" customFormat="false" ht="15" hidden="false" customHeight="false" outlineLevel="0" collapsed="false">
      <c r="A43" s="12"/>
      <c r="B43" s="12"/>
      <c r="C43" s="17" t="s">
        <v>26</v>
      </c>
      <c r="D43" s="18" t="s">
        <v>23</v>
      </c>
      <c r="E43" s="19" t="n">
        <v>45658</v>
      </c>
      <c r="F43" s="19" t="n">
        <v>45272</v>
      </c>
      <c r="G43" s="19" t="n">
        <v>45687</v>
      </c>
      <c r="H43" s="19" t="n">
        <v>46354</v>
      </c>
      <c r="I43" s="19" t="n">
        <v>44832</v>
      </c>
      <c r="J43" s="19" t="n">
        <v>46223</v>
      </c>
      <c r="K43" s="19" t="n">
        <v>46681</v>
      </c>
      <c r="L43" s="19" t="n">
        <v>47610</v>
      </c>
      <c r="M43" s="19" t="n">
        <v>48662</v>
      </c>
      <c r="N43" s="19" t="n">
        <v>49811</v>
      </c>
      <c r="O43" s="19" t="n">
        <v>49106</v>
      </c>
      <c r="P43" s="19" t="n">
        <v>49450</v>
      </c>
      <c r="Q43" s="19" t="n">
        <v>48377</v>
      </c>
      <c r="R43" s="19" t="n">
        <v>48487</v>
      </c>
      <c r="S43" s="19" t="n">
        <v>46898</v>
      </c>
      <c r="T43" s="19" t="n">
        <v>47482</v>
      </c>
      <c r="U43" s="19" t="n">
        <v>50764</v>
      </c>
      <c r="V43" s="19" t="n">
        <v>49921</v>
      </c>
      <c r="W43" s="19" t="n">
        <v>49888</v>
      </c>
      <c r="X43" s="19" t="n">
        <v>48466</v>
      </c>
      <c r="Y43" s="19" t="n">
        <v>48131</v>
      </c>
      <c r="Z43" s="19" t="n">
        <v>45802</v>
      </c>
      <c r="AA43" s="19" t="n">
        <v>46211.5768759946</v>
      </c>
      <c r="AB43" s="19" t="n">
        <v>43315.5600837596</v>
      </c>
      <c r="AC43" s="19" t="n">
        <v>40634.7071098112</v>
      </c>
      <c r="AD43" s="19" t="n">
        <v>38453.9163938774</v>
      </c>
      <c r="AE43" s="19" t="n">
        <v>36609.6398469637</v>
      </c>
      <c r="AF43" s="19" t="n">
        <v>35751.9149499541</v>
      </c>
      <c r="AG43" s="19" t="n">
        <v>34896.0641032545</v>
      </c>
      <c r="AH43" s="19" t="n">
        <v>34054.8223875161</v>
      </c>
      <c r="AI43" s="19" t="n">
        <v>33203.6590002758</v>
      </c>
      <c r="AJ43" s="19" t="n">
        <v>32300.8930615232</v>
      </c>
      <c r="AK43" s="19" t="n">
        <v>32188.2604197106</v>
      </c>
      <c r="AL43" s="19" t="n">
        <v>31401.0579165806</v>
      </c>
      <c r="AM43" s="19" t="n">
        <v>30469.8237391435</v>
      </c>
      <c r="AN43" s="19" t="n">
        <v>29399.5483042026</v>
      </c>
      <c r="AO43" s="19" t="n">
        <v>28224.3806607264</v>
      </c>
      <c r="AP43" s="19" t="n">
        <v>26639.1618569435</v>
      </c>
      <c r="AQ43" s="19" t="n">
        <v>25745.5852376174</v>
      </c>
      <c r="AR43" s="19" t="n">
        <v>24897.1536852678</v>
      </c>
      <c r="AS43" s="19" t="n">
        <v>24421.9947210069</v>
      </c>
      <c r="AT43" s="19" t="n">
        <v>26389.8868390281</v>
      </c>
      <c r="AU43" s="19" t="n">
        <v>28039.1337421481</v>
      </c>
      <c r="AV43" s="19" t="n">
        <v>27528.563726033</v>
      </c>
      <c r="AW43" s="19" t="n">
        <v>27073.4153828341</v>
      </c>
      <c r="AX43" s="20" t="n">
        <v>26740.8732817054</v>
      </c>
    </row>
    <row r="44" customFormat="false" ht="15" hidden="false" customHeight="false" outlineLevel="0" collapsed="false">
      <c r="A44" s="12"/>
      <c r="B44" s="12"/>
      <c r="C44" s="17" t="s">
        <v>27</v>
      </c>
      <c r="D44" s="18" t="s">
        <v>23</v>
      </c>
      <c r="E44" s="19" t="n">
        <v>129</v>
      </c>
      <c r="F44" s="19" t="n">
        <v>174</v>
      </c>
      <c r="G44" s="19" t="n">
        <v>370</v>
      </c>
      <c r="H44" s="19" t="n">
        <v>229</v>
      </c>
      <c r="I44" s="19" t="n">
        <v>389</v>
      </c>
      <c r="J44" s="19" t="n">
        <v>649</v>
      </c>
      <c r="K44" s="19" t="n">
        <v>774</v>
      </c>
      <c r="L44" s="19" t="n">
        <v>887</v>
      </c>
      <c r="M44" s="19" t="n">
        <v>382</v>
      </c>
      <c r="N44" s="19" t="n">
        <v>285</v>
      </c>
      <c r="O44" s="19" t="n">
        <v>349</v>
      </c>
      <c r="P44" s="19" t="n">
        <v>329</v>
      </c>
      <c r="Q44" s="19" t="n">
        <v>382</v>
      </c>
      <c r="R44" s="19" t="n">
        <v>441</v>
      </c>
      <c r="S44" s="19" t="n">
        <v>371</v>
      </c>
      <c r="T44" s="19" t="n">
        <v>846</v>
      </c>
      <c r="U44" s="19" t="n">
        <v>973</v>
      </c>
      <c r="V44" s="19" t="n">
        <v>977</v>
      </c>
      <c r="W44" s="19" t="n">
        <v>983</v>
      </c>
      <c r="X44" s="19" t="n">
        <v>1011</v>
      </c>
      <c r="Y44" s="19" t="n">
        <v>1602</v>
      </c>
      <c r="Z44" s="19" t="n">
        <v>1127</v>
      </c>
      <c r="AA44" s="19" t="n">
        <v>280.860819586378</v>
      </c>
      <c r="AB44" s="19" t="n">
        <v>374.746951569816</v>
      </c>
      <c r="AC44" s="19" t="n">
        <v>454.618527444076</v>
      </c>
      <c r="AD44" s="19" t="n">
        <v>546.90950669964</v>
      </c>
      <c r="AE44" s="19" t="n">
        <v>641.251396605328</v>
      </c>
      <c r="AF44" s="19" t="n">
        <v>745.733900281072</v>
      </c>
      <c r="AG44" s="19" t="n">
        <v>845.317006292631</v>
      </c>
      <c r="AH44" s="19" t="n">
        <v>952.761936462998</v>
      </c>
      <c r="AI44" s="19" t="n">
        <v>1059.40929026943</v>
      </c>
      <c r="AJ44" s="19" t="n">
        <v>1171.75361810398</v>
      </c>
      <c r="AK44" s="19" t="n">
        <v>1318.39372958782</v>
      </c>
      <c r="AL44" s="19" t="n">
        <v>1460.93201977141</v>
      </c>
      <c r="AM44" s="19" t="n">
        <v>1617.37092658362</v>
      </c>
      <c r="AN44" s="19" t="n">
        <v>1838.29957939416</v>
      </c>
      <c r="AO44" s="19" t="n">
        <v>2095.00522910131</v>
      </c>
      <c r="AP44" s="19" t="n">
        <v>2405.03455571167</v>
      </c>
      <c r="AQ44" s="19" t="n">
        <v>2783.88332858173</v>
      </c>
      <c r="AR44" s="19" t="n">
        <v>3175.60726275535</v>
      </c>
      <c r="AS44" s="19" t="n">
        <v>3599.91788836982</v>
      </c>
      <c r="AT44" s="19" t="n">
        <v>4273.755976416</v>
      </c>
      <c r="AU44" s="19" t="n">
        <v>4955.45588862099</v>
      </c>
      <c r="AV44" s="19" t="n">
        <v>5599.55577224038</v>
      </c>
      <c r="AW44" s="19" t="n">
        <v>6394.05577020217</v>
      </c>
      <c r="AX44" s="20" t="n">
        <v>7310.58495184631</v>
      </c>
    </row>
    <row r="45" customFormat="false" ht="15" hidden="false" customHeight="false" outlineLevel="0" collapsed="false">
      <c r="A45" s="12"/>
      <c r="B45" s="12"/>
      <c r="C45" s="17" t="s">
        <v>28</v>
      </c>
      <c r="D45" s="18" t="s">
        <v>23</v>
      </c>
      <c r="E45" s="19" t="n">
        <v>215</v>
      </c>
      <c r="F45" s="19" t="n">
        <v>56</v>
      </c>
      <c r="G45" s="19" t="n">
        <v>368</v>
      </c>
      <c r="H45" s="19" t="n">
        <v>137</v>
      </c>
      <c r="I45" s="19" t="n">
        <v>60</v>
      </c>
      <c r="J45" s="19" t="n">
        <v>11</v>
      </c>
      <c r="K45" s="19" t="n">
        <v>13</v>
      </c>
      <c r="L45" s="19" t="n">
        <v>8</v>
      </c>
      <c r="M45" s="19" t="n">
        <v>8</v>
      </c>
      <c r="N45" s="19" t="n">
        <v>21</v>
      </c>
      <c r="O45" s="19" t="n">
        <v>34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27</v>
      </c>
      <c r="V45" s="19" t="n">
        <v>10</v>
      </c>
      <c r="W45" s="19" t="n">
        <v>17</v>
      </c>
      <c r="X45" s="19" t="n">
        <v>1097</v>
      </c>
      <c r="Y45" s="19" t="n">
        <v>615</v>
      </c>
      <c r="Z45" s="19" t="n">
        <v>256</v>
      </c>
      <c r="AA45" s="19" t="n">
        <v>121.26487932344</v>
      </c>
      <c r="AB45" s="19" t="n">
        <v>127.940641692552</v>
      </c>
      <c r="AC45" s="19" t="n">
        <v>135.029337816453</v>
      </c>
      <c r="AD45" s="19" t="n">
        <v>134.134648014407</v>
      </c>
      <c r="AE45" s="19" t="n">
        <v>133.538188146377</v>
      </c>
      <c r="AF45" s="19" t="n">
        <v>133.079372863276</v>
      </c>
      <c r="AG45" s="19" t="n">
        <v>132.597616816021</v>
      </c>
      <c r="AH45" s="19" t="n">
        <v>132.161742297075</v>
      </c>
      <c r="AI45" s="19" t="n">
        <v>131.67998624982</v>
      </c>
      <c r="AJ45" s="19" t="n">
        <v>131.175289438409</v>
      </c>
      <c r="AK45" s="19" t="n">
        <v>130.601770334534</v>
      </c>
      <c r="AL45" s="19" t="n">
        <v>130.165895815589</v>
      </c>
      <c r="AM45" s="19" t="n">
        <v>129.867665881573</v>
      </c>
      <c r="AN45" s="19" t="n">
        <v>129.569435947558</v>
      </c>
      <c r="AO45" s="19" t="n">
        <v>129.271206013543</v>
      </c>
      <c r="AP45" s="19" t="n">
        <v>129.064739136148</v>
      </c>
      <c r="AQ45" s="19" t="n">
        <v>128.904153787062</v>
      </c>
      <c r="AR45" s="19" t="n">
        <v>128.720627673822</v>
      </c>
      <c r="AS45" s="19" t="n">
        <v>128.605923853047</v>
      </c>
      <c r="AT45" s="19" t="n">
        <v>128.605923853047</v>
      </c>
      <c r="AU45" s="19" t="n">
        <v>128.582983088892</v>
      </c>
      <c r="AV45" s="19" t="n">
        <v>128.445338503962</v>
      </c>
      <c r="AW45" s="19" t="n">
        <v>128.353575447342</v>
      </c>
      <c r="AX45" s="20" t="n">
        <v>128.261812390722</v>
      </c>
    </row>
    <row r="46" customFormat="false" ht="15.75" hidden="false" customHeight="false" outlineLevel="0" collapsed="false">
      <c r="A46" s="12"/>
      <c r="B46" s="12"/>
      <c r="C46" s="21" t="s">
        <v>29</v>
      </c>
      <c r="D46" s="22" t="s">
        <v>23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14.625</v>
      </c>
      <c r="S46" s="23" t="n">
        <v>19.375</v>
      </c>
      <c r="T46" s="23" t="n">
        <v>17</v>
      </c>
      <c r="U46" s="23" t="n">
        <v>0.875</v>
      </c>
      <c r="V46" s="23" t="n">
        <v>3.125</v>
      </c>
      <c r="W46" s="23" t="n">
        <v>3</v>
      </c>
      <c r="X46" s="23" t="n">
        <v>3.625</v>
      </c>
      <c r="Y46" s="23" t="n">
        <v>7.75</v>
      </c>
      <c r="Z46" s="23" t="n">
        <v>16.8287881194859</v>
      </c>
      <c r="AA46" s="23" t="n">
        <v>13.9059133523716</v>
      </c>
      <c r="AB46" s="23" t="n">
        <v>6.30510288682064</v>
      </c>
      <c r="AC46" s="23" t="n">
        <v>677.026004989665</v>
      </c>
      <c r="AD46" s="23" t="n">
        <v>2134.33344734796</v>
      </c>
      <c r="AE46" s="23" t="n">
        <v>3444.52644703615</v>
      </c>
      <c r="AF46" s="23" t="n">
        <v>3742.57730925134</v>
      </c>
      <c r="AG46" s="23" t="n">
        <v>4032.64187082265</v>
      </c>
      <c r="AH46" s="23" t="n">
        <v>4325.15150964443</v>
      </c>
      <c r="AI46" s="23" t="n">
        <v>4593.71382798679</v>
      </c>
      <c r="AJ46" s="23" t="n">
        <v>4831.15178968407</v>
      </c>
      <c r="AK46" s="23" t="n">
        <v>4185.0856243091</v>
      </c>
      <c r="AL46" s="23" t="n">
        <v>4237.61368351955</v>
      </c>
      <c r="AM46" s="23" t="n">
        <v>4410.18878731727</v>
      </c>
      <c r="AN46" s="23" t="n">
        <v>4699.00851388886</v>
      </c>
      <c r="AO46" s="23" t="n">
        <v>5164.39148502383</v>
      </c>
      <c r="AP46" s="23" t="n">
        <v>6134.97410555032</v>
      </c>
      <c r="AQ46" s="23" t="n">
        <v>6410.05765286555</v>
      </c>
      <c r="AR46" s="23" t="n">
        <v>6706.20626894441</v>
      </c>
      <c r="AS46" s="23" t="n">
        <v>6822.14321035217</v>
      </c>
      <c r="AT46" s="23" t="n">
        <v>3978.93874011866</v>
      </c>
      <c r="AU46" s="23" t="n">
        <v>1515.84973725408</v>
      </c>
      <c r="AV46" s="23" t="n">
        <v>1585.33620926385</v>
      </c>
      <c r="AW46" s="23" t="n">
        <v>1677.06005836723</v>
      </c>
      <c r="AX46" s="24" t="n">
        <v>1712.05346829668</v>
      </c>
    </row>
    <row r="49" customFormat="false" ht="21" hidden="false" customHeight="false" outlineLevel="0" collapsed="false">
      <c r="A49" s="25" t="s">
        <v>33</v>
      </c>
      <c r="B49" s="25"/>
    </row>
    <row r="50" customFormat="false" ht="15.75" hidden="false" customHeight="false" outlineLevel="0" collapsed="false"/>
    <row r="51" s="11" customFormat="true" ht="15.75" hidden="false" customHeight="false" outlineLevel="0" collapsed="false">
      <c r="A51" s="7" t="s">
        <v>17</v>
      </c>
      <c r="B51" s="8" t="s">
        <v>18</v>
      </c>
      <c r="C51" s="8" t="s">
        <v>19</v>
      </c>
      <c r="D51" s="26" t="s">
        <v>20</v>
      </c>
      <c r="E51" s="27" t="n">
        <v>1990</v>
      </c>
      <c r="F51" s="27" t="n">
        <v>1991</v>
      </c>
      <c r="G51" s="27" t="n">
        <v>1992</v>
      </c>
      <c r="H51" s="27" t="n">
        <v>1993</v>
      </c>
      <c r="I51" s="27" t="n">
        <v>1994</v>
      </c>
      <c r="J51" s="27" t="n">
        <v>1995</v>
      </c>
      <c r="K51" s="27" t="n">
        <v>1996</v>
      </c>
      <c r="L51" s="27" t="n">
        <v>1997</v>
      </c>
      <c r="M51" s="27" t="n">
        <v>1998</v>
      </c>
      <c r="N51" s="27" t="n">
        <v>1999</v>
      </c>
      <c r="O51" s="27" t="n">
        <v>2000</v>
      </c>
      <c r="P51" s="27" t="n">
        <v>2001</v>
      </c>
      <c r="Q51" s="27" t="n">
        <v>2002</v>
      </c>
      <c r="R51" s="27" t="n">
        <v>2003</v>
      </c>
      <c r="S51" s="27" t="n">
        <v>2004</v>
      </c>
      <c r="T51" s="27" t="n">
        <v>2005</v>
      </c>
      <c r="U51" s="27" t="n">
        <v>2006</v>
      </c>
      <c r="V51" s="27" t="n">
        <v>2007</v>
      </c>
      <c r="W51" s="27" t="n">
        <v>2008</v>
      </c>
      <c r="X51" s="27" t="n">
        <v>2009</v>
      </c>
      <c r="Y51" s="27" t="n">
        <v>2010</v>
      </c>
      <c r="Z51" s="27" t="n">
        <v>2011</v>
      </c>
      <c r="AA51" s="27" t="n">
        <v>2012</v>
      </c>
      <c r="AB51" s="27" t="n">
        <v>2013</v>
      </c>
      <c r="AC51" s="27" t="n">
        <v>2014</v>
      </c>
      <c r="AD51" s="27" t="n">
        <v>2015</v>
      </c>
      <c r="AE51" s="27" t="n">
        <v>2016</v>
      </c>
      <c r="AF51" s="27" t="n">
        <v>2017</v>
      </c>
      <c r="AG51" s="27" t="n">
        <v>2018</v>
      </c>
      <c r="AH51" s="27" t="n">
        <v>2019</v>
      </c>
      <c r="AI51" s="27" t="n">
        <v>2020</v>
      </c>
      <c r="AJ51" s="27" t="n">
        <v>2021</v>
      </c>
      <c r="AK51" s="27" t="n">
        <v>2022</v>
      </c>
      <c r="AL51" s="27" t="n">
        <v>2023</v>
      </c>
      <c r="AM51" s="27" t="n">
        <v>2024</v>
      </c>
      <c r="AN51" s="27" t="n">
        <v>2025</v>
      </c>
      <c r="AO51" s="27" t="n">
        <v>2026</v>
      </c>
      <c r="AP51" s="27" t="n">
        <v>2027</v>
      </c>
      <c r="AQ51" s="27" t="n">
        <v>2028</v>
      </c>
      <c r="AR51" s="27" t="n">
        <v>2029</v>
      </c>
      <c r="AS51" s="27" t="n">
        <v>2030</v>
      </c>
      <c r="AT51" s="27" t="n">
        <v>2031</v>
      </c>
      <c r="AU51" s="27" t="n">
        <v>2032</v>
      </c>
      <c r="AV51" s="27" t="n">
        <v>2033</v>
      </c>
      <c r="AW51" s="27" t="n">
        <v>2034</v>
      </c>
      <c r="AX51" s="28" t="n">
        <v>2035</v>
      </c>
    </row>
    <row r="52" customFormat="false" ht="15" hidden="false" customHeight="false" outlineLevel="0" collapsed="false">
      <c r="A52" s="29" t="s">
        <v>21</v>
      </c>
      <c r="B52" s="29" t="s">
        <v>21</v>
      </c>
      <c r="C52" s="17" t="s">
        <v>22</v>
      </c>
      <c r="D52" s="18" t="s">
        <v>23</v>
      </c>
      <c r="E52" s="30" t="n">
        <v>6723</v>
      </c>
      <c r="F52" s="30" t="n">
        <v>8198</v>
      </c>
      <c r="G52" s="30" t="n">
        <v>6692</v>
      </c>
      <c r="H52" s="30" t="n">
        <v>7182</v>
      </c>
      <c r="I52" s="30" t="n">
        <v>7403</v>
      </c>
      <c r="J52" s="30" t="n">
        <v>7738</v>
      </c>
      <c r="K52" s="30" t="n">
        <v>7515</v>
      </c>
      <c r="L52" s="30" t="n">
        <v>11307</v>
      </c>
      <c r="M52" s="30" t="n">
        <v>8140</v>
      </c>
      <c r="N52" s="30" t="n">
        <v>8837</v>
      </c>
      <c r="O52" s="30" t="n">
        <v>7945</v>
      </c>
      <c r="P52" s="30" t="n">
        <v>8126</v>
      </c>
      <c r="Q52" s="30" t="n">
        <v>8605</v>
      </c>
      <c r="R52" s="30" t="n">
        <v>8387</v>
      </c>
      <c r="S52" s="30" t="n">
        <v>8685</v>
      </c>
      <c r="T52" s="30" t="n">
        <v>8892</v>
      </c>
      <c r="U52" s="30" t="n">
        <v>9373</v>
      </c>
      <c r="V52" s="30" t="n">
        <v>11243</v>
      </c>
      <c r="W52" s="30" t="n">
        <v>9099</v>
      </c>
      <c r="X52" s="30" t="n">
        <v>8781</v>
      </c>
      <c r="Y52" s="30" t="n">
        <v>9591</v>
      </c>
      <c r="Z52" s="15" t="n">
        <v>9597</v>
      </c>
      <c r="AA52" s="30" t="n">
        <v>9398.52859013936</v>
      </c>
      <c r="AB52" s="30" t="n">
        <v>10191.7999190372</v>
      </c>
      <c r="AC52" s="30" t="n">
        <v>10915.4281723699</v>
      </c>
      <c r="AD52" s="30" t="n">
        <v>11298.8433144005</v>
      </c>
      <c r="AE52" s="30" t="n">
        <v>11461.1722814098</v>
      </c>
      <c r="AF52" s="30" t="n">
        <v>11618.6693604298</v>
      </c>
      <c r="AG52" s="30" t="n">
        <v>11745.8221757289</v>
      </c>
      <c r="AH52" s="30" t="n">
        <v>11854.388679139</v>
      </c>
      <c r="AI52" s="30" t="n">
        <v>11932.7666656707</v>
      </c>
      <c r="AJ52" s="30" t="n">
        <v>12028.3385096302</v>
      </c>
      <c r="AK52" s="30" t="n">
        <v>12107.7505254621</v>
      </c>
      <c r="AL52" s="30" t="n">
        <v>12136.6554706476</v>
      </c>
      <c r="AM52" s="30" t="n">
        <v>12165.1177599713</v>
      </c>
      <c r="AN52" s="30" t="n">
        <v>12208.9522026806</v>
      </c>
      <c r="AO52" s="30" t="n">
        <v>12221.5480216437</v>
      </c>
      <c r="AP52" s="30" t="n">
        <v>12215.9398583662</v>
      </c>
      <c r="AQ52" s="30" t="n">
        <v>12238.040330333</v>
      </c>
      <c r="AR52" s="30" t="n">
        <v>12260.2955331367</v>
      </c>
      <c r="AS52" s="30" t="n">
        <v>12322.7568182516</v>
      </c>
      <c r="AT52" s="30" t="n">
        <v>12375.4609279754</v>
      </c>
      <c r="AU52" s="30" t="n">
        <v>12387.7464870836</v>
      </c>
      <c r="AV52" s="30" t="n">
        <v>12407.2348785853</v>
      </c>
      <c r="AW52" s="30" t="n">
        <v>12445.6657887091</v>
      </c>
      <c r="AX52" s="31" t="n">
        <v>12478.3858254893</v>
      </c>
    </row>
    <row r="53" customFormat="false" ht="15" hidden="false" customHeight="false" outlineLevel="0" collapsed="false">
      <c r="A53" s="29"/>
      <c r="B53" s="29"/>
      <c r="C53" s="17" t="s">
        <v>24</v>
      </c>
      <c r="D53" s="18" t="s">
        <v>23</v>
      </c>
      <c r="E53" s="30" t="n">
        <v>4385</v>
      </c>
      <c r="F53" s="30" t="n">
        <v>3700</v>
      </c>
      <c r="G53" s="30" t="n">
        <v>3140</v>
      </c>
      <c r="H53" s="30" t="n">
        <v>2976</v>
      </c>
      <c r="I53" s="30" t="n">
        <v>2995</v>
      </c>
      <c r="J53" s="30" t="n">
        <v>2830</v>
      </c>
      <c r="K53" s="30" t="n">
        <v>3060</v>
      </c>
      <c r="L53" s="30" t="n">
        <v>4694</v>
      </c>
      <c r="M53" s="30" t="n">
        <v>5216</v>
      </c>
      <c r="N53" s="30" t="n">
        <v>5992</v>
      </c>
      <c r="O53" s="30" t="n">
        <v>7273</v>
      </c>
      <c r="P53" s="30" t="n">
        <v>7396</v>
      </c>
      <c r="Q53" s="30" t="n">
        <v>7294</v>
      </c>
      <c r="R53" s="30" t="n">
        <v>5986</v>
      </c>
      <c r="S53" s="30" t="n">
        <v>5870</v>
      </c>
      <c r="T53" s="30" t="n">
        <v>4675</v>
      </c>
      <c r="U53" s="30" t="n">
        <v>3362</v>
      </c>
      <c r="V53" s="30" t="n">
        <v>1900</v>
      </c>
      <c r="W53" s="30" t="n">
        <v>1698</v>
      </c>
      <c r="X53" s="30" t="n">
        <v>3935</v>
      </c>
      <c r="Y53" s="30" t="n">
        <v>3621</v>
      </c>
      <c r="Z53" s="19" t="n">
        <v>4260</v>
      </c>
      <c r="AA53" s="30" t="n">
        <v>4381.36579827188</v>
      </c>
      <c r="AB53" s="30" t="n">
        <v>4341.62446580928</v>
      </c>
      <c r="AC53" s="30" t="n">
        <v>4317.34178186719</v>
      </c>
      <c r="AD53" s="30" t="n">
        <v>4307.52255448078</v>
      </c>
      <c r="AE53" s="30" t="n">
        <v>4305.73120894407</v>
      </c>
      <c r="AF53" s="30" t="n">
        <v>4307.72159287375</v>
      </c>
      <c r="AG53" s="30" t="n">
        <v>4309.44659227947</v>
      </c>
      <c r="AH53" s="30" t="n">
        <v>4310.44178424431</v>
      </c>
      <c r="AI53" s="30" t="n">
        <v>4310.44178424431</v>
      </c>
      <c r="AJ53" s="30" t="n">
        <v>4314.09082144872</v>
      </c>
      <c r="AK53" s="30" t="n">
        <v>4315.68312859246</v>
      </c>
      <c r="AL53" s="30" t="n">
        <v>4321.91966490546</v>
      </c>
      <c r="AM53" s="30" t="n">
        <v>4331.07543098198</v>
      </c>
      <c r="AN53" s="30" t="n">
        <v>4342.08888872621</v>
      </c>
      <c r="AO53" s="30" t="n">
        <v>4348.9888863491</v>
      </c>
      <c r="AP53" s="30" t="n">
        <v>4356.68503754385</v>
      </c>
      <c r="AQ53" s="30" t="n">
        <v>4365.37638070345</v>
      </c>
      <c r="AR53" s="30" t="n">
        <v>4371.54657088546</v>
      </c>
      <c r="AS53" s="30" t="n">
        <v>4377.71676106746</v>
      </c>
      <c r="AT53" s="30" t="n">
        <v>4385.14752773827</v>
      </c>
      <c r="AU53" s="30" t="n">
        <v>4391.05233339632</v>
      </c>
      <c r="AV53" s="30" t="n">
        <v>4394.83406286271</v>
      </c>
      <c r="AW53" s="30" t="n">
        <v>4398.21771554316</v>
      </c>
      <c r="AX53" s="31" t="n">
        <v>4399.41194590097</v>
      </c>
    </row>
    <row r="54" customFormat="false" ht="15" hidden="false" customHeight="false" outlineLevel="0" collapsed="false">
      <c r="A54" s="29"/>
      <c r="B54" s="29"/>
      <c r="C54" s="17" t="s">
        <v>25</v>
      </c>
      <c r="D54" s="18" t="s">
        <v>23</v>
      </c>
      <c r="E54" s="30" t="n">
        <v>73</v>
      </c>
      <c r="F54" s="30" t="n">
        <v>56</v>
      </c>
      <c r="G54" s="30" t="n">
        <v>53</v>
      </c>
      <c r="H54" s="30" t="n">
        <v>34</v>
      </c>
      <c r="I54" s="30" t="n">
        <v>61</v>
      </c>
      <c r="J54" s="30" t="n">
        <v>32</v>
      </c>
      <c r="K54" s="30" t="n">
        <v>28</v>
      </c>
      <c r="L54" s="30" t="n">
        <v>35</v>
      </c>
      <c r="M54" s="30" t="n">
        <v>2</v>
      </c>
      <c r="N54" s="30" t="n">
        <v>10</v>
      </c>
      <c r="O54" s="30" t="n">
        <v>6</v>
      </c>
      <c r="P54" s="30" t="n">
        <v>5</v>
      </c>
      <c r="Q54" s="30" t="n">
        <v>6</v>
      </c>
      <c r="R54" s="30" t="n">
        <v>33</v>
      </c>
      <c r="S54" s="30" t="n">
        <v>25</v>
      </c>
      <c r="T54" s="30" t="n">
        <v>22</v>
      </c>
      <c r="U54" s="30" t="n">
        <v>18</v>
      </c>
      <c r="V54" s="30" t="n">
        <v>11</v>
      </c>
      <c r="W54" s="30" t="n">
        <v>26</v>
      </c>
      <c r="X54" s="30" t="n">
        <v>23</v>
      </c>
      <c r="Y54" s="30" t="n">
        <v>35</v>
      </c>
      <c r="Z54" s="19" t="n">
        <v>20</v>
      </c>
      <c r="AA54" s="30" t="n">
        <v>170.527643328881</v>
      </c>
      <c r="AB54" s="30" t="n">
        <v>49.7436132381942</v>
      </c>
      <c r="AC54" s="30" t="n">
        <v>74.7175628002856</v>
      </c>
      <c r="AD54" s="30" t="n">
        <v>87.8940024465423</v>
      </c>
      <c r="AE54" s="30" t="n">
        <v>101.989728579747</v>
      </c>
      <c r="AF54" s="30" t="n">
        <v>110.161164019286</v>
      </c>
      <c r="AG54" s="30" t="n">
        <v>108.220448102396</v>
      </c>
      <c r="AH54" s="30" t="n">
        <v>105.156159812569</v>
      </c>
      <c r="AI54" s="30" t="n">
        <v>83.5529273692872</v>
      </c>
      <c r="AJ54" s="30" t="n">
        <v>76.9136360746617</v>
      </c>
      <c r="AK54" s="30" t="n">
        <v>77.2200649036444</v>
      </c>
      <c r="AL54" s="30" t="n">
        <v>74.4111339713029</v>
      </c>
      <c r="AM54" s="30" t="n">
        <v>75.1261345722625</v>
      </c>
      <c r="AN54" s="30" t="n">
        <v>85.7490006436634</v>
      </c>
      <c r="AO54" s="30" t="n">
        <v>74.3089910283086</v>
      </c>
      <c r="AP54" s="30" t="n">
        <v>73.6961333703432</v>
      </c>
      <c r="AQ54" s="30" t="n">
        <v>83.0932841258132</v>
      </c>
      <c r="AR54" s="30" t="n">
        <v>84.318999441744</v>
      </c>
      <c r="AS54" s="30" t="n">
        <v>68.2825573916486</v>
      </c>
      <c r="AT54" s="30" t="n">
        <v>66.3929129462551</v>
      </c>
      <c r="AU54" s="30" t="n">
        <v>75.8411351732222</v>
      </c>
      <c r="AV54" s="30" t="n">
        <v>67.7207712051802</v>
      </c>
      <c r="AW54" s="30" t="n">
        <v>68.1804144486543</v>
      </c>
      <c r="AX54" s="31" t="n">
        <v>68.895415049614</v>
      </c>
    </row>
    <row r="55" customFormat="false" ht="15" hidden="false" customHeight="false" outlineLevel="0" collapsed="false">
      <c r="A55" s="29"/>
      <c r="B55" s="29"/>
      <c r="C55" s="17" t="s">
        <v>26</v>
      </c>
      <c r="D55" s="18" t="s">
        <v>23</v>
      </c>
      <c r="E55" s="30" t="n">
        <v>45658</v>
      </c>
      <c r="F55" s="30" t="n">
        <v>45272</v>
      </c>
      <c r="G55" s="30" t="n">
        <v>45687</v>
      </c>
      <c r="H55" s="30" t="n">
        <v>46354</v>
      </c>
      <c r="I55" s="30" t="n">
        <v>44832</v>
      </c>
      <c r="J55" s="30" t="n">
        <v>46223</v>
      </c>
      <c r="K55" s="30" t="n">
        <v>46681</v>
      </c>
      <c r="L55" s="30" t="n">
        <v>47610</v>
      </c>
      <c r="M55" s="30" t="n">
        <v>48662</v>
      </c>
      <c r="N55" s="30" t="n">
        <v>49811</v>
      </c>
      <c r="O55" s="30" t="n">
        <v>49106</v>
      </c>
      <c r="P55" s="30" t="n">
        <v>49450</v>
      </c>
      <c r="Q55" s="30" t="n">
        <v>48377</v>
      </c>
      <c r="R55" s="30" t="n">
        <v>48487</v>
      </c>
      <c r="S55" s="30" t="n">
        <v>46898</v>
      </c>
      <c r="T55" s="30" t="n">
        <v>47482</v>
      </c>
      <c r="U55" s="30" t="n">
        <v>50764</v>
      </c>
      <c r="V55" s="30" t="n">
        <v>49921</v>
      </c>
      <c r="W55" s="30" t="n">
        <v>49888</v>
      </c>
      <c r="X55" s="30" t="n">
        <v>48466</v>
      </c>
      <c r="Y55" s="30" t="n">
        <v>48131</v>
      </c>
      <c r="Z55" s="19" t="n">
        <v>45802</v>
      </c>
      <c r="AA55" s="30" t="n">
        <v>46211.5768759946</v>
      </c>
      <c r="AB55" s="30" t="n">
        <v>46256.616309314</v>
      </c>
      <c r="AC55" s="30" t="n">
        <v>46249.8997135425</v>
      </c>
      <c r="AD55" s="30" t="n">
        <v>46281.8650881052</v>
      </c>
      <c r="AE55" s="30" t="n">
        <v>46157.1912838257</v>
      </c>
      <c r="AF55" s="30" t="n">
        <v>45878.7083342907</v>
      </c>
      <c r="AG55" s="30" t="n">
        <v>45555.8473495426</v>
      </c>
      <c r="AH55" s="30" t="n">
        <v>45146.8816242788</v>
      </c>
      <c r="AI55" s="30" t="n">
        <v>44740.269597789</v>
      </c>
      <c r="AJ55" s="30" t="n">
        <v>44190.1417652504</v>
      </c>
      <c r="AK55" s="30" t="n">
        <v>43536.8547620254</v>
      </c>
      <c r="AL55" s="30" t="n">
        <v>42871.5326688904</v>
      </c>
      <c r="AM55" s="30" t="n">
        <v>42177.7345965733</v>
      </c>
      <c r="AN55" s="30" t="n">
        <v>41438.209247354</v>
      </c>
      <c r="AO55" s="30" t="n">
        <v>40815.6293938666</v>
      </c>
      <c r="AP55" s="30" t="n">
        <v>40210.6307456367</v>
      </c>
      <c r="AQ55" s="30" t="n">
        <v>39636.2293648651</v>
      </c>
      <c r="AR55" s="30" t="n">
        <v>39147.396458672</v>
      </c>
      <c r="AS55" s="30" t="n">
        <v>38966.6109956342</v>
      </c>
      <c r="AT55" s="30" t="n">
        <v>41228.9106461052</v>
      </c>
      <c r="AU55" s="30" t="n">
        <v>43044.9041319172</v>
      </c>
      <c r="AV55" s="30" t="n">
        <v>42833.3470448481</v>
      </c>
      <c r="AW55" s="30" t="n">
        <v>42615.654359912</v>
      </c>
      <c r="AX55" s="31" t="n">
        <v>42458.2928284878</v>
      </c>
    </row>
    <row r="56" customFormat="false" ht="15" hidden="false" customHeight="false" outlineLevel="0" collapsed="false">
      <c r="A56" s="29"/>
      <c r="B56" s="29"/>
      <c r="C56" s="17" t="s">
        <v>27</v>
      </c>
      <c r="D56" s="18" t="s">
        <v>23</v>
      </c>
      <c r="E56" s="30" t="n">
        <v>129</v>
      </c>
      <c r="F56" s="30" t="n">
        <v>174</v>
      </c>
      <c r="G56" s="30" t="n">
        <v>370</v>
      </c>
      <c r="H56" s="30" t="n">
        <v>229</v>
      </c>
      <c r="I56" s="30" t="n">
        <v>389</v>
      </c>
      <c r="J56" s="30" t="n">
        <v>649</v>
      </c>
      <c r="K56" s="30" t="n">
        <v>774</v>
      </c>
      <c r="L56" s="30" t="n">
        <v>887</v>
      </c>
      <c r="M56" s="30" t="n">
        <v>382</v>
      </c>
      <c r="N56" s="30" t="n">
        <v>285</v>
      </c>
      <c r="O56" s="30" t="n">
        <v>349</v>
      </c>
      <c r="P56" s="30" t="n">
        <v>329</v>
      </c>
      <c r="Q56" s="30" t="n">
        <v>382</v>
      </c>
      <c r="R56" s="30" t="n">
        <v>441</v>
      </c>
      <c r="S56" s="30" t="n">
        <v>371</v>
      </c>
      <c r="T56" s="30" t="n">
        <v>846</v>
      </c>
      <c r="U56" s="30" t="n">
        <v>973</v>
      </c>
      <c r="V56" s="30" t="n">
        <v>977</v>
      </c>
      <c r="W56" s="30" t="n">
        <v>983</v>
      </c>
      <c r="X56" s="30" t="n">
        <v>1011</v>
      </c>
      <c r="Y56" s="30" t="n">
        <v>1602</v>
      </c>
      <c r="Z56" s="19" t="n">
        <v>1127</v>
      </c>
      <c r="AA56" s="30" t="n">
        <v>276.303240363881</v>
      </c>
      <c r="AB56" s="30" t="n">
        <v>323.132366875037</v>
      </c>
      <c r="AC56" s="30" t="n">
        <v>315.612361157917</v>
      </c>
      <c r="AD56" s="30" t="n">
        <v>296.584467903992</v>
      </c>
      <c r="AE56" s="30" t="n">
        <v>270.606266335759</v>
      </c>
      <c r="AF56" s="30" t="n">
        <v>255.680194382082</v>
      </c>
      <c r="AG56" s="30" t="n">
        <v>239.61472762278</v>
      </c>
      <c r="AH56" s="30" t="n">
        <v>227.195324241476</v>
      </c>
      <c r="AI56" s="30" t="n">
        <v>213.636526054547</v>
      </c>
      <c r="AJ56" s="30" t="n">
        <v>203.837730726178</v>
      </c>
      <c r="AK56" s="30" t="n">
        <v>222.979563460666</v>
      </c>
      <c r="AL56" s="30" t="n">
        <v>245.197762170339</v>
      </c>
      <c r="AM56" s="30" t="n">
        <v>292.71052556487</v>
      </c>
      <c r="AN56" s="30" t="n">
        <v>409.954251063605</v>
      </c>
      <c r="AO56" s="30" t="n">
        <v>569.355584370438</v>
      </c>
      <c r="AP56" s="30" t="n">
        <v>789.600600297605</v>
      </c>
      <c r="AQ56" s="30" t="n">
        <v>1085.84324975991</v>
      </c>
      <c r="AR56" s="30" t="n">
        <v>1400.65803455389</v>
      </c>
      <c r="AS56" s="30" t="n">
        <v>1750.11042143885</v>
      </c>
      <c r="AT56" s="30" t="n">
        <v>2351.59693932789</v>
      </c>
      <c r="AU56" s="30" t="n">
        <v>2987.83499878847</v>
      </c>
      <c r="AV56" s="30" t="n">
        <v>3590.91666940539</v>
      </c>
      <c r="AW56" s="30" t="n">
        <v>4343.60087800077</v>
      </c>
      <c r="AX56" s="31" t="n">
        <v>5218.3142702785</v>
      </c>
    </row>
    <row r="57" customFormat="false" ht="15" hidden="false" customHeight="false" outlineLevel="0" collapsed="false">
      <c r="A57" s="29"/>
      <c r="B57" s="29"/>
      <c r="C57" s="17" t="s">
        <v>28</v>
      </c>
      <c r="D57" s="18" t="s">
        <v>23</v>
      </c>
      <c r="E57" s="30" t="n">
        <v>215</v>
      </c>
      <c r="F57" s="30" t="n">
        <v>56</v>
      </c>
      <c r="G57" s="30" t="n">
        <v>368</v>
      </c>
      <c r="H57" s="30" t="n">
        <v>137</v>
      </c>
      <c r="I57" s="30" t="n">
        <v>60</v>
      </c>
      <c r="J57" s="30" t="n">
        <v>11</v>
      </c>
      <c r="K57" s="30" t="n">
        <v>13</v>
      </c>
      <c r="L57" s="30" t="n">
        <v>8</v>
      </c>
      <c r="M57" s="30" t="n">
        <v>8</v>
      </c>
      <c r="N57" s="30" t="n">
        <v>21</v>
      </c>
      <c r="O57" s="30" t="n">
        <v>34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27</v>
      </c>
      <c r="V57" s="30" t="n">
        <v>10</v>
      </c>
      <c r="W57" s="30" t="n">
        <v>17</v>
      </c>
      <c r="X57" s="30" t="n">
        <v>1097</v>
      </c>
      <c r="Y57" s="30" t="n">
        <v>615</v>
      </c>
      <c r="Z57" s="19" t="n">
        <v>256</v>
      </c>
      <c r="AA57" s="30" t="n">
        <v>121.26487932344</v>
      </c>
      <c r="AB57" s="30" t="n">
        <v>128.261812390722</v>
      </c>
      <c r="AC57" s="30" t="n">
        <v>135.373449278778</v>
      </c>
      <c r="AD57" s="30" t="n">
        <v>134.272292599337</v>
      </c>
      <c r="AE57" s="30" t="n">
        <v>133.538188146377</v>
      </c>
      <c r="AF57" s="30" t="n">
        <v>132.918787514191</v>
      </c>
      <c r="AG57" s="30" t="n">
        <v>132.27644611785</v>
      </c>
      <c r="AH57" s="30" t="n">
        <v>131.72586777813</v>
      </c>
      <c r="AI57" s="30" t="n">
        <v>131.152348674254</v>
      </c>
      <c r="AJ57" s="30" t="n">
        <v>130.601770334534</v>
      </c>
      <c r="AK57" s="30" t="n">
        <v>129.982369702348</v>
      </c>
      <c r="AL57" s="30" t="n">
        <v>129.523554419248</v>
      </c>
      <c r="AM57" s="30" t="n">
        <v>129.202383721078</v>
      </c>
      <c r="AN57" s="30" t="n">
        <v>128.927094551217</v>
      </c>
      <c r="AO57" s="30" t="n">
        <v>128.468279268117</v>
      </c>
      <c r="AP57" s="30" t="n">
        <v>128.238871626567</v>
      </c>
      <c r="AQ57" s="30" t="n">
        <v>128.124167805792</v>
      </c>
      <c r="AR57" s="30" t="n">
        <v>127.986523220862</v>
      </c>
      <c r="AS57" s="30" t="n">
        <v>127.894760164241</v>
      </c>
      <c r="AT57" s="30" t="n">
        <v>127.917700928397</v>
      </c>
      <c r="AU57" s="30" t="n">
        <v>127.917700928397</v>
      </c>
      <c r="AV57" s="30" t="n">
        <v>127.871819400087</v>
      </c>
      <c r="AW57" s="30" t="n">
        <v>127.848878635931</v>
      </c>
      <c r="AX57" s="31" t="n">
        <v>127.734174815156</v>
      </c>
    </row>
    <row r="58" customFormat="false" ht="15.75" hidden="false" customHeight="false" outlineLevel="0" collapsed="false">
      <c r="A58" s="29"/>
      <c r="B58" s="29"/>
      <c r="C58" s="21" t="s">
        <v>29</v>
      </c>
      <c r="D58" s="22" t="s">
        <v>23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14.625</v>
      </c>
      <c r="S58" s="32" t="n">
        <v>19.375</v>
      </c>
      <c r="T58" s="32" t="n">
        <v>17</v>
      </c>
      <c r="U58" s="32" t="n">
        <v>0.875</v>
      </c>
      <c r="V58" s="32" t="n">
        <v>3.125</v>
      </c>
      <c r="W58" s="32" t="n">
        <v>3</v>
      </c>
      <c r="X58" s="32" t="n">
        <v>3.625</v>
      </c>
      <c r="Y58" s="32" t="n">
        <v>7.75</v>
      </c>
      <c r="Z58" s="32" t="n">
        <v>16.8287881194859</v>
      </c>
      <c r="AA58" s="32" t="n">
        <v>14.7607850748535</v>
      </c>
      <c r="AB58" s="32" t="n">
        <v>8.40680384909418</v>
      </c>
      <c r="AC58" s="32" t="n">
        <v>9.13608914829942</v>
      </c>
      <c r="AD58" s="32" t="n">
        <v>10.3688362257924</v>
      </c>
      <c r="AE58" s="32" t="n">
        <v>11.5738478059962</v>
      </c>
      <c r="AF58" s="32" t="n">
        <v>12.7458156414693</v>
      </c>
      <c r="AG58" s="32" t="n">
        <v>13.6216091112538</v>
      </c>
      <c r="AH58" s="32" t="n">
        <v>14.4460638264677</v>
      </c>
      <c r="AI58" s="32" t="n">
        <v>26.9606076254672</v>
      </c>
      <c r="AJ58" s="32" t="n">
        <v>28.5313577995566</v>
      </c>
      <c r="AK58" s="32" t="n">
        <v>30.1233731586042</v>
      </c>
      <c r="AL58" s="32" t="n">
        <v>31.5266461188517</v>
      </c>
      <c r="AM58" s="32" t="n">
        <v>32.7319527519981</v>
      </c>
      <c r="AN58" s="32" t="n">
        <v>18.6914763716375</v>
      </c>
      <c r="AO58" s="32" t="n">
        <v>19.1424148046486</v>
      </c>
      <c r="AP58" s="32" t="n">
        <v>19.5189712709182</v>
      </c>
      <c r="AQ58" s="32" t="n">
        <v>19.8929496273373</v>
      </c>
      <c r="AR58" s="32" t="n">
        <v>20.2645233751342</v>
      </c>
      <c r="AS58" s="32" t="n">
        <v>0</v>
      </c>
      <c r="AT58" s="32" t="n">
        <v>0</v>
      </c>
      <c r="AU58" s="32" t="n">
        <v>0</v>
      </c>
      <c r="AV58" s="32" t="n">
        <v>0</v>
      </c>
      <c r="AW58" s="32" t="n">
        <v>0</v>
      </c>
      <c r="AX58" s="33" t="n">
        <v>0</v>
      </c>
    </row>
    <row r="61" customFormat="false" ht="21" hidden="false" customHeight="false" outlineLevel="0" collapsed="false">
      <c r="A61" s="25" t="s">
        <v>34</v>
      </c>
      <c r="B61" s="25"/>
    </row>
    <row r="62" customFormat="false" ht="15.75" hidden="false" customHeight="false" outlineLevel="0" collapsed="false"/>
    <row r="63" s="11" customFormat="true" ht="15.75" hidden="false" customHeight="false" outlineLevel="0" collapsed="false">
      <c r="A63" s="7" t="s">
        <v>17</v>
      </c>
      <c r="B63" s="8" t="s">
        <v>18</v>
      </c>
      <c r="C63" s="8" t="s">
        <v>19</v>
      </c>
      <c r="D63" s="26" t="s">
        <v>20</v>
      </c>
      <c r="E63" s="27" t="n">
        <v>1990</v>
      </c>
      <c r="F63" s="27" t="n">
        <v>1991</v>
      </c>
      <c r="G63" s="27" t="n">
        <v>1992</v>
      </c>
      <c r="H63" s="27" t="n">
        <v>1993</v>
      </c>
      <c r="I63" s="27" t="n">
        <v>1994</v>
      </c>
      <c r="J63" s="27" t="n">
        <v>1995</v>
      </c>
      <c r="K63" s="27" t="n">
        <v>1996</v>
      </c>
      <c r="L63" s="27" t="n">
        <v>1997</v>
      </c>
      <c r="M63" s="27" t="n">
        <v>1998</v>
      </c>
      <c r="N63" s="27" t="n">
        <v>1999</v>
      </c>
      <c r="O63" s="27" t="n">
        <v>2000</v>
      </c>
      <c r="P63" s="27" t="n">
        <v>2001</v>
      </c>
      <c r="Q63" s="27" t="n">
        <v>2002</v>
      </c>
      <c r="R63" s="27" t="n">
        <v>2003</v>
      </c>
      <c r="S63" s="27" t="n">
        <v>2004</v>
      </c>
      <c r="T63" s="27" t="n">
        <v>2005</v>
      </c>
      <c r="U63" s="27" t="n">
        <v>2006</v>
      </c>
      <c r="V63" s="27" t="n">
        <v>2007</v>
      </c>
      <c r="W63" s="27" t="n">
        <v>2008</v>
      </c>
      <c r="X63" s="27" t="n">
        <v>2009</v>
      </c>
      <c r="Y63" s="27" t="n">
        <v>2010</v>
      </c>
      <c r="Z63" s="27" t="n">
        <v>2011</v>
      </c>
      <c r="AA63" s="27" t="n">
        <v>2012</v>
      </c>
      <c r="AB63" s="27" t="n">
        <v>2013</v>
      </c>
      <c r="AC63" s="27" t="n">
        <v>2014</v>
      </c>
      <c r="AD63" s="27" t="n">
        <v>2015</v>
      </c>
      <c r="AE63" s="27" t="n">
        <v>2016</v>
      </c>
      <c r="AF63" s="27" t="n">
        <v>2017</v>
      </c>
      <c r="AG63" s="27" t="n">
        <v>2018</v>
      </c>
      <c r="AH63" s="27" t="n">
        <v>2019</v>
      </c>
      <c r="AI63" s="27" t="n">
        <v>2020</v>
      </c>
      <c r="AJ63" s="27" t="n">
        <v>2021</v>
      </c>
      <c r="AK63" s="27" t="n">
        <v>2022</v>
      </c>
      <c r="AL63" s="27" t="n">
        <v>2023</v>
      </c>
      <c r="AM63" s="27" t="n">
        <v>2024</v>
      </c>
      <c r="AN63" s="27" t="n">
        <v>2025</v>
      </c>
      <c r="AO63" s="27" t="n">
        <v>2026</v>
      </c>
      <c r="AP63" s="27" t="n">
        <v>2027</v>
      </c>
      <c r="AQ63" s="27" t="n">
        <v>2028</v>
      </c>
      <c r="AR63" s="27" t="n">
        <v>2029</v>
      </c>
      <c r="AS63" s="27" t="n">
        <v>2030</v>
      </c>
      <c r="AT63" s="27" t="n">
        <v>2031</v>
      </c>
      <c r="AU63" s="27" t="n">
        <v>2032</v>
      </c>
      <c r="AV63" s="27" t="n">
        <v>2033</v>
      </c>
      <c r="AW63" s="27" t="n">
        <v>2034</v>
      </c>
      <c r="AX63" s="28" t="n">
        <v>2035</v>
      </c>
    </row>
    <row r="64" customFormat="false" ht="15" hidden="false" customHeight="false" outlineLevel="0" collapsed="false">
      <c r="A64" s="29" t="s">
        <v>21</v>
      </c>
      <c r="B64" s="29" t="s">
        <v>21</v>
      </c>
      <c r="C64" s="17" t="s">
        <v>22</v>
      </c>
      <c r="D64" s="18" t="s">
        <v>23</v>
      </c>
      <c r="E64" s="30" t="n">
        <v>6723</v>
      </c>
      <c r="F64" s="30" t="n">
        <v>8198</v>
      </c>
      <c r="G64" s="30" t="n">
        <v>6692</v>
      </c>
      <c r="H64" s="30" t="n">
        <v>7182</v>
      </c>
      <c r="I64" s="30" t="n">
        <v>7403</v>
      </c>
      <c r="J64" s="30" t="n">
        <v>7738</v>
      </c>
      <c r="K64" s="30" t="n">
        <v>7515</v>
      </c>
      <c r="L64" s="30" t="n">
        <v>11307</v>
      </c>
      <c r="M64" s="30" t="n">
        <v>8140</v>
      </c>
      <c r="N64" s="30" t="n">
        <v>8837</v>
      </c>
      <c r="O64" s="30" t="n">
        <v>7945</v>
      </c>
      <c r="P64" s="30" t="n">
        <v>8126</v>
      </c>
      <c r="Q64" s="30" t="n">
        <v>8605</v>
      </c>
      <c r="R64" s="30" t="n">
        <v>8387</v>
      </c>
      <c r="S64" s="30" t="n">
        <v>8685</v>
      </c>
      <c r="T64" s="30" t="n">
        <v>8892</v>
      </c>
      <c r="U64" s="30" t="n">
        <v>9373</v>
      </c>
      <c r="V64" s="30" t="n">
        <v>11243</v>
      </c>
      <c r="W64" s="30" t="n">
        <v>9099</v>
      </c>
      <c r="X64" s="30" t="n">
        <v>8781</v>
      </c>
      <c r="Y64" s="30" t="n">
        <v>9591</v>
      </c>
      <c r="Z64" s="15" t="n">
        <v>9597</v>
      </c>
      <c r="AA64" s="30" t="n">
        <v>9398.52859013936</v>
      </c>
      <c r="AB64" s="30" t="n">
        <v>9941.90779537396</v>
      </c>
      <c r="AC64" s="30" t="n">
        <v>10508.272901996</v>
      </c>
      <c r="AD64" s="30" t="n">
        <v>10823.7789018344</v>
      </c>
      <c r="AE64" s="30" t="n">
        <v>11014.7565831031</v>
      </c>
      <c r="AF64" s="30" t="n">
        <v>11211.7044949618</v>
      </c>
      <c r="AG64" s="30" t="n">
        <v>11383.1373498078</v>
      </c>
      <c r="AH64" s="30" t="n">
        <v>11526.7638120165</v>
      </c>
      <c r="AI64" s="30" t="n">
        <v>11627.6180095222</v>
      </c>
      <c r="AJ64" s="30" t="n">
        <v>11731.0996065365</v>
      </c>
      <c r="AK64" s="30" t="n">
        <v>11829.4230167002</v>
      </c>
      <c r="AL64" s="30" t="n">
        <v>11887.8677129601</v>
      </c>
      <c r="AM64" s="30" t="n">
        <v>11918.3453164461</v>
      </c>
      <c r="AN64" s="30" t="n">
        <v>11977.0419586346</v>
      </c>
      <c r="AO64" s="30" t="n">
        <v>11995.0096322521</v>
      </c>
      <c r="AP64" s="30" t="n">
        <v>12000.8467539826</v>
      </c>
      <c r="AQ64" s="30" t="n">
        <v>12000.0069988618</v>
      </c>
      <c r="AR64" s="30" t="n">
        <v>11994.1911025426</v>
      </c>
      <c r="AS64" s="30" t="n">
        <v>12023.7176427388</v>
      </c>
      <c r="AT64" s="30" t="n">
        <v>12060.6799855717</v>
      </c>
      <c r="AU64" s="30" t="n">
        <v>12090.4747335487</v>
      </c>
      <c r="AV64" s="30" t="n">
        <v>12066.2433824176</v>
      </c>
      <c r="AW64" s="30" t="n">
        <v>12061.2557499907</v>
      </c>
      <c r="AX64" s="31" t="n">
        <v>12074.4004652914</v>
      </c>
    </row>
    <row r="65" customFormat="false" ht="15" hidden="false" customHeight="false" outlineLevel="0" collapsed="false">
      <c r="A65" s="29"/>
      <c r="B65" s="29"/>
      <c r="C65" s="17" t="s">
        <v>24</v>
      </c>
      <c r="D65" s="18" t="s">
        <v>23</v>
      </c>
      <c r="E65" s="30" t="n">
        <v>4385</v>
      </c>
      <c r="F65" s="30" t="n">
        <v>3700</v>
      </c>
      <c r="G65" s="30" t="n">
        <v>3140</v>
      </c>
      <c r="H65" s="30" t="n">
        <v>2976</v>
      </c>
      <c r="I65" s="30" t="n">
        <v>2995</v>
      </c>
      <c r="J65" s="30" t="n">
        <v>2830</v>
      </c>
      <c r="K65" s="30" t="n">
        <v>3060</v>
      </c>
      <c r="L65" s="30" t="n">
        <v>4694</v>
      </c>
      <c r="M65" s="30" t="n">
        <v>5216</v>
      </c>
      <c r="N65" s="30" t="n">
        <v>5992</v>
      </c>
      <c r="O65" s="30" t="n">
        <v>7273</v>
      </c>
      <c r="P65" s="30" t="n">
        <v>7396</v>
      </c>
      <c r="Q65" s="30" t="n">
        <v>7294</v>
      </c>
      <c r="R65" s="30" t="n">
        <v>5986</v>
      </c>
      <c r="S65" s="30" t="n">
        <v>5870</v>
      </c>
      <c r="T65" s="30" t="n">
        <v>4675</v>
      </c>
      <c r="U65" s="30" t="n">
        <v>3362</v>
      </c>
      <c r="V65" s="30" t="n">
        <v>1900</v>
      </c>
      <c r="W65" s="30" t="n">
        <v>1698</v>
      </c>
      <c r="X65" s="30" t="n">
        <v>3935</v>
      </c>
      <c r="Y65" s="30" t="n">
        <v>3621</v>
      </c>
      <c r="Z65" s="19" t="n">
        <v>4260</v>
      </c>
      <c r="AA65" s="30" t="n">
        <v>4368.69368725292</v>
      </c>
      <c r="AB65" s="30" t="n">
        <v>4323.91004883514</v>
      </c>
      <c r="AC65" s="30" t="n">
        <v>4297.96871161832</v>
      </c>
      <c r="AD65" s="30" t="n">
        <v>4287.48602292201</v>
      </c>
      <c r="AE65" s="30" t="n">
        <v>4286.09275417123</v>
      </c>
      <c r="AF65" s="30" t="n">
        <v>4288.28217649388</v>
      </c>
      <c r="AG65" s="30" t="n">
        <v>4291.00236786444</v>
      </c>
      <c r="AH65" s="30" t="n">
        <v>4293.1254440561</v>
      </c>
      <c r="AI65" s="30" t="n">
        <v>4294.3860205449</v>
      </c>
      <c r="AJ65" s="30" t="n">
        <v>4298.56582679722</v>
      </c>
      <c r="AK65" s="30" t="n">
        <v>4300.5562107269</v>
      </c>
      <c r="AL65" s="30" t="n">
        <v>4307.32351608781</v>
      </c>
      <c r="AM65" s="30" t="n">
        <v>4316.6783205573</v>
      </c>
      <c r="AN65" s="30" t="n">
        <v>4327.62543217054</v>
      </c>
      <c r="AO65" s="30" t="n">
        <v>4334.85716044837</v>
      </c>
      <c r="AP65" s="30" t="n">
        <v>4342.48696551214</v>
      </c>
      <c r="AQ65" s="30" t="n">
        <v>4350.64753962383</v>
      </c>
      <c r="AR65" s="30" t="n">
        <v>4356.22061462693</v>
      </c>
      <c r="AS65" s="30" t="n">
        <v>4362.12542028498</v>
      </c>
      <c r="AT65" s="30" t="n">
        <v>4369.4234946938</v>
      </c>
      <c r="AU65" s="30" t="n">
        <v>4374.73118517295</v>
      </c>
      <c r="AV65" s="30" t="n">
        <v>4377.58406880549</v>
      </c>
      <c r="AW65" s="30" t="n">
        <v>4380.10522178308</v>
      </c>
      <c r="AX65" s="31" t="n">
        <v>4380.70233696198</v>
      </c>
    </row>
    <row r="66" customFormat="false" ht="15" hidden="false" customHeight="false" outlineLevel="0" collapsed="false">
      <c r="A66" s="29"/>
      <c r="B66" s="29"/>
      <c r="C66" s="17" t="s">
        <v>25</v>
      </c>
      <c r="D66" s="18" t="s">
        <v>23</v>
      </c>
      <c r="E66" s="30" t="n">
        <v>73</v>
      </c>
      <c r="F66" s="30" t="n">
        <v>56</v>
      </c>
      <c r="G66" s="30" t="n">
        <v>53</v>
      </c>
      <c r="H66" s="30" t="n">
        <v>34</v>
      </c>
      <c r="I66" s="30" t="n">
        <v>61</v>
      </c>
      <c r="J66" s="30" t="n">
        <v>32</v>
      </c>
      <c r="K66" s="30" t="n">
        <v>28</v>
      </c>
      <c r="L66" s="30" t="n">
        <v>35</v>
      </c>
      <c r="M66" s="30" t="n">
        <v>2</v>
      </c>
      <c r="N66" s="30" t="n">
        <v>10</v>
      </c>
      <c r="O66" s="30" t="n">
        <v>6</v>
      </c>
      <c r="P66" s="30" t="n">
        <v>5</v>
      </c>
      <c r="Q66" s="30" t="n">
        <v>6</v>
      </c>
      <c r="R66" s="30" t="n">
        <v>33</v>
      </c>
      <c r="S66" s="30" t="n">
        <v>25</v>
      </c>
      <c r="T66" s="30" t="n">
        <v>22</v>
      </c>
      <c r="U66" s="30" t="n">
        <v>18</v>
      </c>
      <c r="V66" s="30" t="n">
        <v>11</v>
      </c>
      <c r="W66" s="30" t="n">
        <v>26</v>
      </c>
      <c r="X66" s="30" t="n">
        <v>23</v>
      </c>
      <c r="Y66" s="30" t="n">
        <v>35</v>
      </c>
      <c r="Z66" s="19" t="n">
        <v>20</v>
      </c>
      <c r="AA66" s="30" t="n">
        <v>111.233664920726</v>
      </c>
      <c r="AB66" s="30" t="n">
        <v>107.045804257962</v>
      </c>
      <c r="AC66" s="30" t="n">
        <v>108.526876931379</v>
      </c>
      <c r="AD66" s="30" t="n">
        <v>109.854735190304</v>
      </c>
      <c r="AE66" s="30" t="n">
        <v>109.701520775812</v>
      </c>
      <c r="AF66" s="30" t="n">
        <v>107.914019273413</v>
      </c>
      <c r="AG66" s="30" t="n">
        <v>107.96509074491</v>
      </c>
      <c r="AH66" s="30" t="n">
        <v>108.118305159402</v>
      </c>
      <c r="AI66" s="30" t="n">
        <v>108.833305760361</v>
      </c>
      <c r="AJ66" s="30" t="n">
        <v>108.833305760361</v>
      </c>
      <c r="AK66" s="30" t="n">
        <v>108.220448102396</v>
      </c>
      <c r="AL66" s="30" t="n">
        <v>106.841518371974</v>
      </c>
      <c r="AM66" s="30" t="n">
        <v>105.564731584546</v>
      </c>
      <c r="AN66" s="30" t="n">
        <v>104.134730382626</v>
      </c>
      <c r="AO66" s="30" t="n">
        <v>103.266515367175</v>
      </c>
      <c r="AP66" s="30" t="n">
        <v>102.909015066695</v>
      </c>
      <c r="AQ66" s="30" t="n">
        <v>102.245085937233</v>
      </c>
      <c r="AR66" s="30" t="n">
        <v>101.93865710825</v>
      </c>
      <c r="AS66" s="30" t="n">
        <v>101.58115680777</v>
      </c>
      <c r="AT66" s="30" t="n">
        <v>101.530085336273</v>
      </c>
      <c r="AU66" s="30" t="n">
        <v>101.632228279267</v>
      </c>
      <c r="AV66" s="30" t="n">
        <v>101.785442693759</v>
      </c>
      <c r="AW66" s="30" t="n">
        <v>101.530085336273</v>
      </c>
      <c r="AX66" s="31" t="n">
        <v>101.683299750765</v>
      </c>
    </row>
    <row r="67" customFormat="false" ht="15" hidden="false" customHeight="false" outlineLevel="0" collapsed="false">
      <c r="A67" s="29"/>
      <c r="B67" s="29"/>
      <c r="C67" s="17" t="s">
        <v>26</v>
      </c>
      <c r="D67" s="18" t="s">
        <v>23</v>
      </c>
      <c r="E67" s="30" t="n">
        <v>45658</v>
      </c>
      <c r="F67" s="30" t="n">
        <v>45272</v>
      </c>
      <c r="G67" s="30" t="n">
        <v>45687</v>
      </c>
      <c r="H67" s="30" t="n">
        <v>46354</v>
      </c>
      <c r="I67" s="30" t="n">
        <v>44832</v>
      </c>
      <c r="J67" s="30" t="n">
        <v>46223</v>
      </c>
      <c r="K67" s="30" t="n">
        <v>46681</v>
      </c>
      <c r="L67" s="30" t="n">
        <v>47610</v>
      </c>
      <c r="M67" s="30" t="n">
        <v>48662</v>
      </c>
      <c r="N67" s="30" t="n">
        <v>49811</v>
      </c>
      <c r="O67" s="30" t="n">
        <v>49106</v>
      </c>
      <c r="P67" s="30" t="n">
        <v>49450</v>
      </c>
      <c r="Q67" s="30" t="n">
        <v>48377</v>
      </c>
      <c r="R67" s="30" t="n">
        <v>48487</v>
      </c>
      <c r="S67" s="30" t="n">
        <v>46898</v>
      </c>
      <c r="T67" s="30" t="n">
        <v>47482</v>
      </c>
      <c r="U67" s="30" t="n">
        <v>50764</v>
      </c>
      <c r="V67" s="30" t="n">
        <v>49921</v>
      </c>
      <c r="W67" s="30" t="n">
        <v>49888</v>
      </c>
      <c r="X67" s="30" t="n">
        <v>48466</v>
      </c>
      <c r="Y67" s="30" t="n">
        <v>48131</v>
      </c>
      <c r="Z67" s="19" t="n">
        <v>45802</v>
      </c>
      <c r="AA67" s="30" t="n">
        <v>46211.5768759946</v>
      </c>
      <c r="AB67" s="30" t="n">
        <v>44632.8565941991</v>
      </c>
      <c r="AC67" s="30" t="n">
        <v>43465.8149896646</v>
      </c>
      <c r="AD67" s="30" t="n">
        <v>42925.4268893479</v>
      </c>
      <c r="AE67" s="30" t="n">
        <v>42423.0568600251</v>
      </c>
      <c r="AF67" s="30" t="n">
        <v>41887.2561892861</v>
      </c>
      <c r="AG67" s="30" t="n">
        <v>41327.3885567248</v>
      </c>
      <c r="AH67" s="30" t="n">
        <v>40729.14324332</v>
      </c>
      <c r="AI67" s="30" t="n">
        <v>40061.3314823231</v>
      </c>
      <c r="AJ67" s="30" t="n">
        <v>39301.9071065412</v>
      </c>
      <c r="AK67" s="30" t="n">
        <v>38510.2103995789</v>
      </c>
      <c r="AL67" s="30" t="n">
        <v>37722.2202420324</v>
      </c>
      <c r="AM67" s="30" t="n">
        <v>36920.2131089446</v>
      </c>
      <c r="AN67" s="30" t="n">
        <v>36098.328544694</v>
      </c>
      <c r="AO67" s="30" t="n">
        <v>35322.9884800206</v>
      </c>
      <c r="AP67" s="30" t="n">
        <v>34480.1496496501</v>
      </c>
      <c r="AQ67" s="30" t="n">
        <v>30544.0623370952</v>
      </c>
      <c r="AR67" s="30" t="n">
        <v>28125.9903754685</v>
      </c>
      <c r="AS67" s="30" t="n">
        <v>27022.3900005286</v>
      </c>
      <c r="AT67" s="30" t="n">
        <v>28990.6973879836</v>
      </c>
      <c r="AU67" s="30" t="n">
        <v>30789.2193490767</v>
      </c>
      <c r="AV67" s="30" t="n">
        <v>31029.1726854852</v>
      </c>
      <c r="AW67" s="30" t="n">
        <v>30721.8111464252</v>
      </c>
      <c r="AX67" s="31" t="n">
        <v>30251.0257745705</v>
      </c>
    </row>
    <row r="68" customFormat="false" ht="15" hidden="false" customHeight="false" outlineLevel="0" collapsed="false">
      <c r="A68" s="29"/>
      <c r="B68" s="29"/>
      <c r="C68" s="17" t="s">
        <v>27</v>
      </c>
      <c r="D68" s="18" t="s">
        <v>23</v>
      </c>
      <c r="E68" s="30" t="n">
        <v>129</v>
      </c>
      <c r="F68" s="30" t="n">
        <v>174</v>
      </c>
      <c r="G68" s="30" t="n">
        <v>370</v>
      </c>
      <c r="H68" s="30" t="n">
        <v>229</v>
      </c>
      <c r="I68" s="30" t="n">
        <v>389</v>
      </c>
      <c r="J68" s="30" t="n">
        <v>649</v>
      </c>
      <c r="K68" s="30" t="n">
        <v>774</v>
      </c>
      <c r="L68" s="30" t="n">
        <v>887</v>
      </c>
      <c r="M68" s="30" t="n">
        <v>382</v>
      </c>
      <c r="N68" s="30" t="n">
        <v>285</v>
      </c>
      <c r="O68" s="30" t="n">
        <v>349</v>
      </c>
      <c r="P68" s="30" t="n">
        <v>329</v>
      </c>
      <c r="Q68" s="30" t="n">
        <v>382</v>
      </c>
      <c r="R68" s="30" t="n">
        <v>441</v>
      </c>
      <c r="S68" s="30" t="n">
        <v>371</v>
      </c>
      <c r="T68" s="30" t="n">
        <v>846</v>
      </c>
      <c r="U68" s="30" t="n">
        <v>973</v>
      </c>
      <c r="V68" s="30" t="n">
        <v>977</v>
      </c>
      <c r="W68" s="30" t="n">
        <v>983</v>
      </c>
      <c r="X68" s="30" t="n">
        <v>1011</v>
      </c>
      <c r="Y68" s="30" t="n">
        <v>1602</v>
      </c>
      <c r="Z68" s="19" t="n">
        <v>1127</v>
      </c>
      <c r="AA68" s="30" t="n">
        <v>279.949303741878</v>
      </c>
      <c r="AB68" s="30" t="n">
        <v>357.54209000489</v>
      </c>
      <c r="AC68" s="30" t="n">
        <v>376.000285856003</v>
      </c>
      <c r="AD68" s="30" t="n">
        <v>386.254839106621</v>
      </c>
      <c r="AE68" s="30" t="n">
        <v>391.040297290243</v>
      </c>
      <c r="AF68" s="30" t="n">
        <v>406.080308724483</v>
      </c>
      <c r="AG68" s="30" t="n">
        <v>419.980925353099</v>
      </c>
      <c r="AH68" s="30" t="n">
        <v>439.692455490398</v>
      </c>
      <c r="AI68" s="30" t="n">
        <v>459.06216718601</v>
      </c>
      <c r="AJ68" s="30" t="n">
        <v>483.900973948619</v>
      </c>
      <c r="AK68" s="30" t="n">
        <v>539.38950098252</v>
      </c>
      <c r="AL68" s="30" t="n">
        <v>596.24530178317</v>
      </c>
      <c r="AM68" s="30" t="n">
        <v>675.547180254618</v>
      </c>
      <c r="AN68" s="30" t="n">
        <v>823.212747063521</v>
      </c>
      <c r="AO68" s="30" t="n">
        <v>1011.44076895265</v>
      </c>
      <c r="AP68" s="30" t="n">
        <v>1259.0312602148</v>
      </c>
      <c r="AQ68" s="30" t="n">
        <v>1579.77089799802</v>
      </c>
      <c r="AR68" s="30" t="n">
        <v>1916.91782098224</v>
      </c>
      <c r="AS68" s="30" t="n">
        <v>2287.67689073237</v>
      </c>
      <c r="AT68" s="30" t="n">
        <v>2911.0397888894</v>
      </c>
      <c r="AU68" s="30" t="n">
        <v>3567.67301537065</v>
      </c>
      <c r="AV68" s="30" t="n">
        <v>4189.44076079981</v>
      </c>
      <c r="AW68" s="30" t="n">
        <v>4960.92498368799</v>
      </c>
      <c r="AX68" s="31" t="n">
        <v>5854.66626921965</v>
      </c>
    </row>
    <row r="69" customFormat="false" ht="15" hidden="false" customHeight="false" outlineLevel="0" collapsed="false">
      <c r="A69" s="29"/>
      <c r="B69" s="29"/>
      <c r="C69" s="17" t="s">
        <v>28</v>
      </c>
      <c r="D69" s="18" t="s">
        <v>23</v>
      </c>
      <c r="E69" s="30" t="n">
        <v>215</v>
      </c>
      <c r="F69" s="30" t="n">
        <v>56</v>
      </c>
      <c r="G69" s="30" t="n">
        <v>368</v>
      </c>
      <c r="H69" s="30" t="n">
        <v>137</v>
      </c>
      <c r="I69" s="30" t="n">
        <v>60</v>
      </c>
      <c r="J69" s="30" t="n">
        <v>11</v>
      </c>
      <c r="K69" s="30" t="n">
        <v>13</v>
      </c>
      <c r="L69" s="30" t="n">
        <v>8</v>
      </c>
      <c r="M69" s="30" t="n">
        <v>8</v>
      </c>
      <c r="N69" s="30" t="n">
        <v>21</v>
      </c>
      <c r="O69" s="30" t="n">
        <v>34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7</v>
      </c>
      <c r="V69" s="30" t="n">
        <v>10</v>
      </c>
      <c r="W69" s="30" t="n">
        <v>17</v>
      </c>
      <c r="X69" s="30" t="n">
        <v>1097</v>
      </c>
      <c r="Y69" s="30" t="n">
        <v>615</v>
      </c>
      <c r="Z69" s="19" t="n">
        <v>256</v>
      </c>
      <c r="AA69" s="30" t="n">
        <v>121.26487932344</v>
      </c>
      <c r="AB69" s="30" t="n">
        <v>128.170049334102</v>
      </c>
      <c r="AC69" s="30" t="n">
        <v>135.189923165538</v>
      </c>
      <c r="AD69" s="30" t="n">
        <v>134.157588778562</v>
      </c>
      <c r="AE69" s="30" t="n">
        <v>133.469365853912</v>
      </c>
      <c r="AF69" s="30" t="n">
        <v>132.918787514191</v>
      </c>
      <c r="AG69" s="30" t="n">
        <v>132.368209174471</v>
      </c>
      <c r="AH69" s="30" t="n">
        <v>131.86351236306</v>
      </c>
      <c r="AI69" s="30" t="n">
        <v>131.31293402334</v>
      </c>
      <c r="AJ69" s="30" t="n">
        <v>130.785296447774</v>
      </c>
      <c r="AK69" s="30" t="n">
        <v>130.211777343899</v>
      </c>
      <c r="AL69" s="30" t="n">
        <v>129.821784353263</v>
      </c>
      <c r="AM69" s="30" t="n">
        <v>129.546495183403</v>
      </c>
      <c r="AN69" s="30" t="n">
        <v>129.294146777698</v>
      </c>
      <c r="AO69" s="30" t="n">
        <v>128.995916843682</v>
      </c>
      <c r="AP69" s="30" t="n">
        <v>128.789449966287</v>
      </c>
      <c r="AQ69" s="30" t="n">
        <v>128.628864617202</v>
      </c>
      <c r="AR69" s="30" t="n">
        <v>128.422397739807</v>
      </c>
      <c r="AS69" s="30" t="n">
        <v>128.284753154877</v>
      </c>
      <c r="AT69" s="30" t="n">
        <v>128.284753154877</v>
      </c>
      <c r="AU69" s="30" t="n">
        <v>128.261812390722</v>
      </c>
      <c r="AV69" s="30" t="n">
        <v>128.078286277482</v>
      </c>
      <c r="AW69" s="30" t="n">
        <v>127.963582456707</v>
      </c>
      <c r="AX69" s="31" t="n">
        <v>127.848878635931</v>
      </c>
    </row>
    <row r="70" customFormat="false" ht="15.75" hidden="false" customHeight="false" outlineLevel="0" collapsed="false">
      <c r="A70" s="29"/>
      <c r="B70" s="29"/>
      <c r="C70" s="21" t="s">
        <v>29</v>
      </c>
      <c r="D70" s="22" t="s">
        <v>23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14.625</v>
      </c>
      <c r="S70" s="32" t="n">
        <v>19.375</v>
      </c>
      <c r="T70" s="32" t="n">
        <v>17</v>
      </c>
      <c r="U70" s="32" t="n">
        <v>0.875</v>
      </c>
      <c r="V70" s="32" t="n">
        <v>3.125</v>
      </c>
      <c r="W70" s="32" t="n">
        <v>3</v>
      </c>
      <c r="X70" s="32" t="n">
        <v>3.625</v>
      </c>
      <c r="Y70" s="32" t="n">
        <v>7.75</v>
      </c>
      <c r="Z70" s="32" t="n">
        <v>16.8287881194859</v>
      </c>
      <c r="AA70" s="32" t="n">
        <v>6.55401653902761</v>
      </c>
      <c r="AB70" s="32" t="n">
        <v>7.00566987424516</v>
      </c>
      <c r="AC70" s="32" t="n">
        <v>6.98642111340544</v>
      </c>
      <c r="AD70" s="32" t="n">
        <v>7.44116482086278</v>
      </c>
      <c r="AE70" s="32" t="n">
        <v>7.84034851373933</v>
      </c>
      <c r="AF70" s="32" t="n">
        <v>8.24356235517917</v>
      </c>
      <c r="AG70" s="32" t="n">
        <v>8.58613275733059</v>
      </c>
      <c r="AH70" s="32" t="n">
        <v>8.79896614884851</v>
      </c>
      <c r="AI70" s="32" t="n">
        <v>9.07584811154343</v>
      </c>
      <c r="AJ70" s="32" t="n">
        <v>9.21678066684014</v>
      </c>
      <c r="AK70" s="32" t="n">
        <v>9.28460131600815</v>
      </c>
      <c r="AL70" s="32" t="n">
        <v>9.27664587125504</v>
      </c>
      <c r="AM70" s="32" t="n">
        <v>9.33178782562365</v>
      </c>
      <c r="AN70" s="32" t="n">
        <v>9.23831590782083</v>
      </c>
      <c r="AO70" s="32" t="n">
        <v>9.06364337341315</v>
      </c>
      <c r="AP70" s="32" t="n">
        <v>136.119141757719</v>
      </c>
      <c r="AQ70" s="32" t="n">
        <v>3987.3487614974</v>
      </c>
      <c r="AR70" s="32" t="n">
        <v>6156.66241652688</v>
      </c>
      <c r="AS70" s="32" t="n">
        <v>6876.68637086682</v>
      </c>
      <c r="AT70" s="32" t="n">
        <v>3955.56162233051</v>
      </c>
      <c r="AU70" s="32" t="n">
        <v>1405.92140739857</v>
      </c>
      <c r="AV70" s="32" t="n">
        <v>534.333809610873</v>
      </c>
      <c r="AW70" s="32" t="n">
        <v>374.135246367022</v>
      </c>
      <c r="AX70" s="33" t="n">
        <v>495.208918006203</v>
      </c>
    </row>
  </sheetData>
  <mergeCells count="17">
    <mergeCell ref="A4:A10"/>
    <mergeCell ref="B4:B10"/>
    <mergeCell ref="A13:B13"/>
    <mergeCell ref="A16:A22"/>
    <mergeCell ref="B16:B22"/>
    <mergeCell ref="A25:B25"/>
    <mergeCell ref="A28:A34"/>
    <mergeCell ref="B28:B34"/>
    <mergeCell ref="A37:B37"/>
    <mergeCell ref="A40:A46"/>
    <mergeCell ref="B40:B46"/>
    <mergeCell ref="A49:B49"/>
    <mergeCell ref="A52:A58"/>
    <mergeCell ref="B52:B58"/>
    <mergeCell ref="A61:B61"/>
    <mergeCell ref="A64:A70"/>
    <mergeCell ref="B64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5" zeroHeight="false" outlineLevelRow="0" outlineLevelCol="0"/>
  <cols>
    <col collapsed="false" customWidth="true" hidden="false" outlineLevel="0" max="2" min="1" style="4" width="23.41"/>
    <col collapsed="false" customWidth="true" hidden="false" outlineLevel="0" max="3" min="3" style="4" width="32.7"/>
    <col collapsed="false" customWidth="true" hidden="false" outlineLevel="0" max="4" min="4" style="4" width="23.41"/>
    <col collapsed="false" customWidth="false" hidden="false" outlineLevel="0" max="257" min="5" style="5" width="5.56"/>
  </cols>
  <sheetData>
    <row r="1" customFormat="false" ht="21" hidden="false" customHeight="false" outlineLevel="0" collapsed="false">
      <c r="A1" s="6" t="s">
        <v>16</v>
      </c>
    </row>
    <row r="2" customFormat="false" ht="15.75" hidden="false" customHeight="false" outlineLevel="0" collapsed="false"/>
    <row r="3" s="11" customFormat="true" ht="15.75" hidden="false" customHeight="false" outlineLevel="0" collapsed="false">
      <c r="A3" s="7" t="s">
        <v>17</v>
      </c>
      <c r="B3" s="8" t="s">
        <v>18</v>
      </c>
      <c r="C3" s="8" t="s">
        <v>19</v>
      </c>
      <c r="D3" s="8" t="s">
        <v>20</v>
      </c>
      <c r="E3" s="9" t="n">
        <v>1990</v>
      </c>
      <c r="F3" s="9" t="n">
        <v>1991</v>
      </c>
      <c r="G3" s="9" t="n">
        <v>1992</v>
      </c>
      <c r="H3" s="9" t="n">
        <v>1993</v>
      </c>
      <c r="I3" s="9" t="n">
        <v>1994</v>
      </c>
      <c r="J3" s="9" t="n">
        <v>1995</v>
      </c>
      <c r="K3" s="9" t="n">
        <v>1996</v>
      </c>
      <c r="L3" s="9" t="n">
        <v>1997</v>
      </c>
      <c r="M3" s="9" t="n">
        <v>1998</v>
      </c>
      <c r="N3" s="9" t="n">
        <v>1999</v>
      </c>
      <c r="O3" s="9" t="n">
        <v>2000</v>
      </c>
      <c r="P3" s="9" t="n">
        <v>2001</v>
      </c>
      <c r="Q3" s="9" t="n">
        <v>2002</v>
      </c>
      <c r="R3" s="9" t="n">
        <v>2003</v>
      </c>
      <c r="S3" s="9" t="n">
        <v>2004</v>
      </c>
      <c r="T3" s="9" t="n">
        <v>2005</v>
      </c>
      <c r="U3" s="9" t="n">
        <v>2006</v>
      </c>
      <c r="V3" s="9" t="n">
        <v>2007</v>
      </c>
      <c r="W3" s="9" t="n">
        <v>2008</v>
      </c>
      <c r="X3" s="9" t="n">
        <v>2009</v>
      </c>
      <c r="Y3" s="9" t="n">
        <v>2010</v>
      </c>
      <c r="Z3" s="9" t="n">
        <v>2011</v>
      </c>
      <c r="AA3" s="9" t="n">
        <v>2012</v>
      </c>
      <c r="AB3" s="9" t="n">
        <v>2013</v>
      </c>
      <c r="AC3" s="9" t="n">
        <v>2014</v>
      </c>
      <c r="AD3" s="9" t="n">
        <v>2015</v>
      </c>
      <c r="AE3" s="9" t="n">
        <v>2016</v>
      </c>
      <c r="AF3" s="9" t="n">
        <v>2017</v>
      </c>
      <c r="AG3" s="9" t="n">
        <v>2018</v>
      </c>
      <c r="AH3" s="9" t="n">
        <v>2019</v>
      </c>
      <c r="AI3" s="9" t="n">
        <v>2020</v>
      </c>
      <c r="AJ3" s="9" t="n">
        <v>2021</v>
      </c>
      <c r="AK3" s="9" t="n">
        <v>2022</v>
      </c>
      <c r="AL3" s="9" t="n">
        <v>2023</v>
      </c>
      <c r="AM3" s="9" t="n">
        <v>2024</v>
      </c>
      <c r="AN3" s="9" t="n">
        <v>2025</v>
      </c>
      <c r="AO3" s="9" t="n">
        <v>2026</v>
      </c>
      <c r="AP3" s="9" t="n">
        <v>2027</v>
      </c>
      <c r="AQ3" s="9" t="n">
        <v>2028</v>
      </c>
      <c r="AR3" s="9" t="n">
        <v>2029</v>
      </c>
      <c r="AS3" s="9" t="n">
        <v>2030</v>
      </c>
      <c r="AT3" s="9" t="n">
        <v>2031</v>
      </c>
      <c r="AU3" s="9" t="n">
        <v>2032</v>
      </c>
      <c r="AV3" s="9" t="n">
        <v>2033</v>
      </c>
      <c r="AW3" s="9" t="n">
        <v>2034</v>
      </c>
      <c r="AX3" s="9" t="n">
        <v>2035</v>
      </c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  <c r="IU3" s="9"/>
      <c r="IV3" s="9"/>
    </row>
    <row r="4" customFormat="false" ht="15" hidden="false" customHeight="false" outlineLevel="0" collapsed="false">
      <c r="A4" s="12" t="s">
        <v>21</v>
      </c>
      <c r="B4" s="12" t="s">
        <v>21</v>
      </c>
      <c r="C4" s="13" t="s">
        <v>22</v>
      </c>
      <c r="D4" s="14" t="s">
        <v>35</v>
      </c>
      <c r="E4" s="34" t="n">
        <v>47.6808510638298</v>
      </c>
      <c r="F4" s="34" t="n">
        <v>58.1418439716312</v>
      </c>
      <c r="G4" s="34" t="n">
        <v>47.4609929078014</v>
      </c>
      <c r="H4" s="34" t="n">
        <v>50.936170212766</v>
      </c>
      <c r="I4" s="34" t="n">
        <v>52.5035460992908</v>
      </c>
      <c r="J4" s="34" t="n">
        <v>54.8794326241135</v>
      </c>
      <c r="K4" s="34" t="n">
        <v>53.2978723404255</v>
      </c>
      <c r="L4" s="34" t="n">
        <v>80.1914893617021</v>
      </c>
      <c r="M4" s="34" t="n">
        <v>57.7304964539007</v>
      </c>
      <c r="N4" s="34" t="n">
        <v>62.6737588652482</v>
      </c>
      <c r="O4" s="34" t="n">
        <v>56.3475177304965</v>
      </c>
      <c r="P4" s="34" t="n">
        <v>57.6312056737589</v>
      </c>
      <c r="Q4" s="34" t="n">
        <v>61.0283687943262</v>
      </c>
      <c r="R4" s="34" t="n">
        <v>59.4822695035461</v>
      </c>
      <c r="S4" s="34" t="n">
        <v>61.5957446808511</v>
      </c>
      <c r="T4" s="34" t="n">
        <v>63.063829787234</v>
      </c>
      <c r="U4" s="34" t="n">
        <v>66.4751773049645</v>
      </c>
      <c r="V4" s="34" t="n">
        <v>79.7375886524823</v>
      </c>
      <c r="W4" s="34" t="n">
        <v>64.531914893617</v>
      </c>
      <c r="X4" s="34" t="n">
        <v>62.2765957446809</v>
      </c>
      <c r="Y4" s="34" t="n">
        <v>68.0212765957447</v>
      </c>
      <c r="Z4" s="34" t="n">
        <v>68.063829787234</v>
      </c>
      <c r="AA4" s="34" t="n">
        <v>66.6562311357401</v>
      </c>
      <c r="AB4" s="34" t="n">
        <v>70.9019319123803</v>
      </c>
      <c r="AC4" s="34" t="n">
        <v>75.478973642864</v>
      </c>
      <c r="AD4" s="34" t="n">
        <v>78.1814483418239</v>
      </c>
      <c r="AE4" s="34" t="n">
        <v>79.7384702270648</v>
      </c>
      <c r="AF4" s="34" t="n">
        <v>81.122882759642</v>
      </c>
      <c r="AG4" s="34" t="n">
        <v>82.2774628917714</v>
      </c>
      <c r="AH4" s="34" t="n">
        <v>83.3106621290419</v>
      </c>
      <c r="AI4" s="34" t="n">
        <v>84.0324506739559</v>
      </c>
      <c r="AJ4" s="34" t="n">
        <v>84.7488149136707</v>
      </c>
      <c r="AK4" s="34" t="n">
        <v>85.5283349948451</v>
      </c>
      <c r="AL4" s="34" t="n">
        <v>85.9005174851241</v>
      </c>
      <c r="AM4" s="34" t="n">
        <v>86.177143754417</v>
      </c>
      <c r="AN4" s="34" t="n">
        <v>86.5428970748558</v>
      </c>
      <c r="AO4" s="34" t="n">
        <v>86.6972285168685</v>
      </c>
      <c r="AP4" s="34" t="n">
        <v>86.7484507088783</v>
      </c>
      <c r="AQ4" s="34" t="n">
        <v>86.7530821104109</v>
      </c>
      <c r="AR4" s="34" t="n">
        <v>86.7987560863138</v>
      </c>
      <c r="AS4" s="34" t="n">
        <v>87.0997167582135</v>
      </c>
      <c r="AT4" s="34" t="n">
        <v>87.2690418857474</v>
      </c>
      <c r="AU4" s="34" t="n">
        <v>87.2986704001524</v>
      </c>
      <c r="AV4" s="34" t="n">
        <v>87.3917136045547</v>
      </c>
      <c r="AW4" s="34" t="n">
        <v>87.6093576899789</v>
      </c>
      <c r="AX4" s="34" t="n">
        <v>87.7348612364753</v>
      </c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  <c r="IU4" s="34"/>
      <c r="IV4" s="34"/>
    </row>
    <row r="5" customFormat="false" ht="15" hidden="false" customHeight="false" outlineLevel="0" collapsed="false">
      <c r="A5" s="12"/>
      <c r="B5" s="12"/>
      <c r="C5" s="17" t="s">
        <v>24</v>
      </c>
      <c r="D5" s="18" t="s">
        <v>35</v>
      </c>
      <c r="E5" s="35" t="n">
        <v>32.4814814814815</v>
      </c>
      <c r="F5" s="35" t="n">
        <v>27.4074074074074</v>
      </c>
      <c r="G5" s="35" t="n">
        <v>23.2592592592593</v>
      </c>
      <c r="H5" s="35" t="n">
        <v>22.0444444444444</v>
      </c>
      <c r="I5" s="35" t="n">
        <v>22.1851851851852</v>
      </c>
      <c r="J5" s="35" t="n">
        <v>20.962962962963</v>
      </c>
      <c r="K5" s="35" t="n">
        <v>22.6666666666667</v>
      </c>
      <c r="L5" s="35" t="n">
        <v>34.7703703703704</v>
      </c>
      <c r="M5" s="35" t="n">
        <v>38.637037037037</v>
      </c>
      <c r="N5" s="35" t="n">
        <v>44.3851851851852</v>
      </c>
      <c r="O5" s="35" t="n">
        <v>53.8740740740741</v>
      </c>
      <c r="P5" s="35" t="n">
        <v>54.7851851851852</v>
      </c>
      <c r="Q5" s="35" t="n">
        <v>54.0296296296296</v>
      </c>
      <c r="R5" s="35" t="n">
        <v>44.3407407407407</v>
      </c>
      <c r="S5" s="35" t="n">
        <v>43.4814814814815</v>
      </c>
      <c r="T5" s="35" t="n">
        <v>34.6296296296296</v>
      </c>
      <c r="U5" s="35" t="n">
        <v>24.9037037037037</v>
      </c>
      <c r="V5" s="35" t="n">
        <v>14.0740740740741</v>
      </c>
      <c r="W5" s="35" t="n">
        <v>12.5777777777778</v>
      </c>
      <c r="X5" s="35" t="n">
        <v>29.1481481481481</v>
      </c>
      <c r="Y5" s="35" t="n">
        <v>26.8222222222222</v>
      </c>
      <c r="Z5" s="35" t="n">
        <v>31.5555555555556</v>
      </c>
      <c r="AA5" s="35" t="n">
        <v>32.3602025268291</v>
      </c>
      <c r="AB5" s="35" t="n">
        <v>32.0324034944597</v>
      </c>
      <c r="AC5" s="35" t="n">
        <v>31.8490915918004</v>
      </c>
      <c r="AD5" s="35" t="n">
        <v>31.7773394797675</v>
      </c>
      <c r="AE5" s="35" t="n">
        <v>31.7680018761468</v>
      </c>
      <c r="AF5" s="35" t="n">
        <v>31.7852027249218</v>
      </c>
      <c r="AG5" s="35" t="n">
        <v>31.8048608378075</v>
      </c>
      <c r="AH5" s="35" t="n">
        <v>31.8205873281161</v>
      </c>
      <c r="AI5" s="35" t="n">
        <v>31.8294334789147</v>
      </c>
      <c r="AJ5" s="35" t="n">
        <v>31.8613779123539</v>
      </c>
      <c r="AK5" s="35" t="n">
        <v>31.8771044026625</v>
      </c>
      <c r="AL5" s="35" t="n">
        <v>31.9272325905211</v>
      </c>
      <c r="AM5" s="35" t="n">
        <v>31.9965274384433</v>
      </c>
      <c r="AN5" s="35" t="n">
        <v>32.0776171540969</v>
      </c>
      <c r="AO5" s="35" t="n">
        <v>32.1306940588883</v>
      </c>
      <c r="AP5" s="35" t="n">
        <v>32.188194039079</v>
      </c>
      <c r="AQ5" s="35" t="n">
        <v>32.2496256418469</v>
      </c>
      <c r="AR5" s="35" t="n">
        <v>32.2918905845512</v>
      </c>
      <c r="AS5" s="35" t="n">
        <v>32.3341555272555</v>
      </c>
      <c r="AT5" s="35" t="n">
        <v>32.387232432047</v>
      </c>
      <c r="AU5" s="35" t="n">
        <v>32.4270401106406</v>
      </c>
      <c r="AV5" s="35" t="n">
        <v>32.4511212989256</v>
      </c>
      <c r="AW5" s="35" t="n">
        <v>32.4727452230999</v>
      </c>
      <c r="AX5" s="35" t="n">
        <v>32.4781512041434</v>
      </c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15" hidden="false" customHeight="false" outlineLevel="0" collapsed="false">
      <c r="A6" s="12"/>
      <c r="B6" s="12"/>
      <c r="C6" s="17" t="s">
        <v>25</v>
      </c>
      <c r="D6" s="18" t="s">
        <v>35</v>
      </c>
      <c r="E6" s="35" t="n">
        <v>0.802197802197802</v>
      </c>
      <c r="F6" s="35" t="n">
        <v>0.615384615384615</v>
      </c>
      <c r="G6" s="35" t="n">
        <v>0.582417582417582</v>
      </c>
      <c r="H6" s="35" t="n">
        <v>0.373626373626374</v>
      </c>
      <c r="I6" s="35" t="n">
        <v>0.67032967032967</v>
      </c>
      <c r="J6" s="35" t="n">
        <v>0.351648351648352</v>
      </c>
      <c r="K6" s="35" t="n">
        <v>0.307692307692308</v>
      </c>
      <c r="L6" s="35" t="n">
        <v>0.384615384615385</v>
      </c>
      <c r="M6" s="35" t="n">
        <v>0.021978021978022</v>
      </c>
      <c r="N6" s="35" t="n">
        <v>0.10989010989011</v>
      </c>
      <c r="O6" s="35" t="n">
        <v>0.0659340659340659</v>
      </c>
      <c r="P6" s="35" t="n">
        <v>0.0549450549450549</v>
      </c>
      <c r="Q6" s="35" t="n">
        <v>0.0659340659340659</v>
      </c>
      <c r="R6" s="35" t="n">
        <v>0.362637362637363</v>
      </c>
      <c r="S6" s="35" t="n">
        <v>0.274725274725275</v>
      </c>
      <c r="T6" s="35" t="n">
        <v>0.241758241758242</v>
      </c>
      <c r="U6" s="35" t="n">
        <v>0.197802197802198</v>
      </c>
      <c r="V6" s="35" t="n">
        <v>0.120879120879121</v>
      </c>
      <c r="W6" s="35" t="n">
        <v>0.285714285714286</v>
      </c>
      <c r="X6" s="35" t="n">
        <v>0.252747252747253</v>
      </c>
      <c r="Y6" s="35" t="n">
        <v>0.384615384615385</v>
      </c>
      <c r="Z6" s="35" t="n">
        <v>0.21978021978022</v>
      </c>
      <c r="AA6" s="35" t="n">
        <v>1.22234796616182</v>
      </c>
      <c r="AB6" s="35" t="n">
        <v>1.18025609404881</v>
      </c>
      <c r="AC6" s="35" t="n">
        <v>1.20326631747059</v>
      </c>
      <c r="AD6" s="35" t="n">
        <v>1.2206642912773</v>
      </c>
      <c r="AE6" s="35" t="n">
        <v>1.22178674120032</v>
      </c>
      <c r="AF6" s="35" t="n">
        <v>1.20326631747059</v>
      </c>
      <c r="AG6" s="35" t="n">
        <v>1.20494999235511</v>
      </c>
      <c r="AH6" s="35" t="n">
        <v>1.20775611716265</v>
      </c>
      <c r="AI6" s="35" t="n">
        <v>1.21673571654675</v>
      </c>
      <c r="AJ6" s="35" t="n">
        <v>1.21841939143128</v>
      </c>
      <c r="AK6" s="35" t="n">
        <v>1.21336836677771</v>
      </c>
      <c r="AL6" s="35" t="n">
        <v>1.20046019266306</v>
      </c>
      <c r="AM6" s="35" t="n">
        <v>1.1875520185484</v>
      </c>
      <c r="AN6" s="35" t="n">
        <v>1.17239894458772</v>
      </c>
      <c r="AO6" s="35" t="n">
        <v>1.16398057016512</v>
      </c>
      <c r="AP6" s="35" t="n">
        <v>1.16117444535758</v>
      </c>
      <c r="AQ6" s="35" t="n">
        <v>1.15612342070402</v>
      </c>
      <c r="AR6" s="35" t="n">
        <v>1.1544397458195</v>
      </c>
      <c r="AS6" s="35" t="n">
        <v>1.15219484597347</v>
      </c>
      <c r="AT6" s="35" t="n">
        <v>1.15275607093498</v>
      </c>
      <c r="AU6" s="35" t="n">
        <v>1.15275607093498</v>
      </c>
      <c r="AV6" s="35" t="n">
        <v>1.15668464566553</v>
      </c>
      <c r="AW6" s="35" t="n">
        <v>1.15724587062703</v>
      </c>
      <c r="AX6" s="35" t="n">
        <v>1.16117444535758</v>
      </c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7" customFormat="false" ht="15" hidden="false" customHeight="false" outlineLevel="0" collapsed="false">
      <c r="A7" s="12"/>
      <c r="B7" s="12"/>
      <c r="C7" s="17" t="s">
        <v>26</v>
      </c>
      <c r="D7" s="18" t="s">
        <v>35</v>
      </c>
      <c r="E7" s="35" t="n">
        <v>365.264</v>
      </c>
      <c r="F7" s="35" t="n">
        <v>362.176</v>
      </c>
      <c r="G7" s="35" t="n">
        <v>365.496</v>
      </c>
      <c r="H7" s="35" t="n">
        <v>370.832</v>
      </c>
      <c r="I7" s="35" t="n">
        <v>358.656</v>
      </c>
      <c r="J7" s="35" t="n">
        <v>369.784</v>
      </c>
      <c r="K7" s="35" t="n">
        <v>373.448</v>
      </c>
      <c r="L7" s="35" t="n">
        <v>380.88</v>
      </c>
      <c r="M7" s="35" t="n">
        <v>389.296</v>
      </c>
      <c r="N7" s="35" t="n">
        <v>398.488</v>
      </c>
      <c r="O7" s="35" t="n">
        <v>392.848</v>
      </c>
      <c r="P7" s="35" t="n">
        <v>395.6</v>
      </c>
      <c r="Q7" s="35" t="n">
        <v>387.016</v>
      </c>
      <c r="R7" s="35" t="n">
        <v>387.896</v>
      </c>
      <c r="S7" s="35" t="n">
        <v>375.184</v>
      </c>
      <c r="T7" s="35" t="n">
        <v>379.856</v>
      </c>
      <c r="U7" s="35" t="n">
        <v>406.112</v>
      </c>
      <c r="V7" s="35" t="n">
        <v>399.368</v>
      </c>
      <c r="W7" s="35" t="n">
        <v>399.104</v>
      </c>
      <c r="X7" s="35" t="n">
        <v>387.728</v>
      </c>
      <c r="Y7" s="35" t="n">
        <v>385.048</v>
      </c>
      <c r="Z7" s="35" t="n">
        <v>366.416</v>
      </c>
      <c r="AA7" s="35" t="n">
        <v>369.692615007957</v>
      </c>
      <c r="AB7" s="35" t="n">
        <v>357.964001948263</v>
      </c>
      <c r="AC7" s="35" t="n">
        <v>349.206149698152</v>
      </c>
      <c r="AD7" s="35" t="n">
        <v>345.528465516743</v>
      </c>
      <c r="AE7" s="35" t="n">
        <v>342.022570291561</v>
      </c>
      <c r="AF7" s="35" t="n">
        <v>338.145561284738</v>
      </c>
      <c r="AG7" s="35" t="n">
        <v>333.865550925881</v>
      </c>
      <c r="AH7" s="35" t="n">
        <v>329.251403906375</v>
      </c>
      <c r="AI7" s="35" t="n">
        <v>323.969886940432</v>
      </c>
      <c r="AJ7" s="35" t="n">
        <v>318.134470375867</v>
      </c>
      <c r="AK7" s="35" t="n">
        <v>312.109011059488</v>
      </c>
      <c r="AL7" s="35" t="n">
        <v>305.926443519915</v>
      </c>
      <c r="AM7" s="35" t="n">
        <v>299.574978869846</v>
      </c>
      <c r="AN7" s="35" t="n">
        <v>292.989068713522</v>
      </c>
      <c r="AO7" s="35" t="n">
        <v>286.874969777623</v>
      </c>
      <c r="AP7" s="35" t="n">
        <v>281.306649917699</v>
      </c>
      <c r="AQ7" s="35" t="n">
        <v>276.229424688573</v>
      </c>
      <c r="AR7" s="35" t="n">
        <v>271.488973382891</v>
      </c>
      <c r="AS7" s="35" t="n">
        <v>267.18680901732</v>
      </c>
      <c r="AT7" s="35" t="n">
        <v>263.305944938556</v>
      </c>
      <c r="AU7" s="35" t="n">
        <v>259.749433837506</v>
      </c>
      <c r="AV7" s="35" t="n">
        <v>256.408514381987</v>
      </c>
      <c r="AW7" s="35" t="n">
        <v>253.444661709745</v>
      </c>
      <c r="AX7" s="35" t="n">
        <v>250.752053380045</v>
      </c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  <c r="IO7" s="35"/>
      <c r="IP7" s="35"/>
      <c r="IQ7" s="35"/>
      <c r="IR7" s="35"/>
      <c r="IS7" s="35"/>
      <c r="IT7" s="35"/>
      <c r="IU7" s="35"/>
      <c r="IV7" s="35"/>
    </row>
    <row r="8" customFormat="false" ht="15" hidden="false" customHeight="false" outlineLevel="0" collapsed="false">
      <c r="A8" s="12"/>
      <c r="B8" s="12"/>
      <c r="C8" s="17" t="s">
        <v>27</v>
      </c>
      <c r="D8" s="18" t="s">
        <v>36</v>
      </c>
      <c r="E8" s="35" t="n">
        <v>125.486381322957</v>
      </c>
      <c r="F8" s="35" t="n">
        <v>169.260700389105</v>
      </c>
      <c r="G8" s="35" t="n">
        <v>359.922178988327</v>
      </c>
      <c r="H8" s="35" t="n">
        <v>222.762645914397</v>
      </c>
      <c r="I8" s="35" t="n">
        <v>378.4046692607</v>
      </c>
      <c r="J8" s="35" t="n">
        <v>631.322957198444</v>
      </c>
      <c r="K8" s="35" t="n">
        <v>752.918287937743</v>
      </c>
      <c r="L8" s="35" t="n">
        <v>862.84046692607</v>
      </c>
      <c r="M8" s="35" t="n">
        <v>371.5953307393</v>
      </c>
      <c r="N8" s="35" t="n">
        <v>277.237354085603</v>
      </c>
      <c r="O8" s="35" t="n">
        <v>339.494163424124</v>
      </c>
      <c r="P8" s="35" t="n">
        <v>320.038910505837</v>
      </c>
      <c r="Q8" s="35" t="n">
        <v>371.5953307393</v>
      </c>
      <c r="R8" s="35" t="n">
        <v>428.988326848249</v>
      </c>
      <c r="S8" s="35" t="n">
        <v>360.894941634241</v>
      </c>
      <c r="T8" s="35" t="n">
        <v>822.95719844358</v>
      </c>
      <c r="U8" s="35" t="n">
        <v>946.498054474708</v>
      </c>
      <c r="V8" s="35" t="n">
        <v>950.389105058366</v>
      </c>
      <c r="W8" s="35" t="n">
        <v>956.225680933852</v>
      </c>
      <c r="X8" s="35" t="n">
        <v>983.463035019455</v>
      </c>
      <c r="Y8" s="35" t="n">
        <v>1558.36575875486</v>
      </c>
      <c r="Z8" s="35" t="n">
        <v>1096.30350194553</v>
      </c>
      <c r="AA8" s="35" t="n">
        <v>1506.04052712279</v>
      </c>
      <c r="AB8" s="35" t="n">
        <v>1618.31746662643</v>
      </c>
      <c r="AC8" s="35" t="n">
        <v>1602.6895806738</v>
      </c>
      <c r="AD8" s="35" t="n">
        <v>1587.50503900351</v>
      </c>
      <c r="AE8" s="35" t="n">
        <v>1601.24871175618</v>
      </c>
      <c r="AF8" s="35" t="n">
        <v>1618.42830269701</v>
      </c>
      <c r="AG8" s="35" t="n">
        <v>1641.26053323773</v>
      </c>
      <c r="AH8" s="35" t="n">
        <v>1674.28968227237</v>
      </c>
      <c r="AI8" s="35" t="n">
        <v>1714.74484803626</v>
      </c>
      <c r="AJ8" s="35" t="n">
        <v>1722.3925369067</v>
      </c>
      <c r="AK8" s="35" t="n">
        <v>1803.30286843449</v>
      </c>
      <c r="AL8" s="35" t="n">
        <v>1866.03608438617</v>
      </c>
      <c r="AM8" s="35" t="n">
        <v>1956.69999012554</v>
      </c>
      <c r="AN8" s="35" t="n">
        <v>2113.53303000475</v>
      </c>
      <c r="AO8" s="35" t="n">
        <v>2298.07508753047</v>
      </c>
      <c r="AP8" s="35" t="n">
        <v>2565.30085371335</v>
      </c>
      <c r="AQ8" s="35" t="n">
        <v>2871.43008067193</v>
      </c>
      <c r="AR8" s="35" t="n">
        <v>3206.9308663358</v>
      </c>
      <c r="AS8" s="35" t="n">
        <v>3587.54193272818</v>
      </c>
      <c r="AT8" s="35" t="n">
        <v>4219.86171542141</v>
      </c>
      <c r="AU8" s="35" t="n">
        <v>4874.12704009066</v>
      </c>
      <c r="AV8" s="35" t="n">
        <v>5497.13659285466</v>
      </c>
      <c r="AW8" s="35" t="n">
        <v>6262.01631596876</v>
      </c>
      <c r="AX8" s="35" t="n">
        <v>7148.92655279807</v>
      </c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L8" s="35"/>
      <c r="FM8" s="35"/>
      <c r="FN8" s="35"/>
      <c r="FO8" s="35"/>
      <c r="FP8" s="35"/>
      <c r="FQ8" s="35"/>
      <c r="FR8" s="35"/>
      <c r="FS8" s="35"/>
      <c r="FT8" s="35"/>
      <c r="FU8" s="35"/>
      <c r="FV8" s="35"/>
      <c r="FW8" s="35"/>
      <c r="FX8" s="35"/>
      <c r="FY8" s="35"/>
      <c r="FZ8" s="35"/>
      <c r="GA8" s="35"/>
      <c r="GB8" s="35"/>
      <c r="GC8" s="35"/>
      <c r="GD8" s="35"/>
      <c r="GE8" s="35"/>
      <c r="GF8" s="35"/>
      <c r="GG8" s="35"/>
      <c r="GH8" s="35"/>
      <c r="GI8" s="35"/>
      <c r="GJ8" s="35"/>
      <c r="GK8" s="35"/>
      <c r="GL8" s="35"/>
      <c r="GM8" s="35"/>
      <c r="GN8" s="35"/>
      <c r="GO8" s="35"/>
      <c r="GP8" s="35"/>
      <c r="GQ8" s="35"/>
      <c r="GR8" s="35"/>
      <c r="GS8" s="35"/>
      <c r="GT8" s="35"/>
      <c r="GU8" s="35"/>
      <c r="GV8" s="35"/>
      <c r="GW8" s="35"/>
      <c r="GX8" s="35"/>
      <c r="GY8" s="35"/>
      <c r="GZ8" s="35"/>
      <c r="HA8" s="35"/>
      <c r="HB8" s="35"/>
      <c r="HC8" s="35"/>
      <c r="HD8" s="35"/>
      <c r="HE8" s="35"/>
      <c r="HF8" s="35"/>
      <c r="HG8" s="35"/>
      <c r="HH8" s="35"/>
      <c r="HI8" s="35"/>
      <c r="HJ8" s="35"/>
      <c r="HK8" s="35"/>
      <c r="HL8" s="35"/>
      <c r="HM8" s="35"/>
      <c r="HN8" s="35"/>
      <c r="HO8" s="35"/>
      <c r="HP8" s="35"/>
      <c r="HQ8" s="35"/>
      <c r="HR8" s="35"/>
      <c r="HS8" s="35"/>
      <c r="HT8" s="35"/>
      <c r="HU8" s="35"/>
      <c r="HV8" s="35"/>
      <c r="HW8" s="35"/>
      <c r="HX8" s="35"/>
      <c r="HY8" s="35"/>
      <c r="HZ8" s="35"/>
      <c r="IA8" s="35"/>
      <c r="IB8" s="35"/>
      <c r="IC8" s="35"/>
      <c r="ID8" s="35"/>
      <c r="IE8" s="35"/>
      <c r="IF8" s="35"/>
      <c r="IG8" s="35"/>
      <c r="IH8" s="35"/>
      <c r="II8" s="35"/>
      <c r="IJ8" s="35"/>
      <c r="IK8" s="35"/>
      <c r="IL8" s="35"/>
      <c r="IM8" s="35"/>
      <c r="IN8" s="35"/>
      <c r="IO8" s="35"/>
      <c r="IP8" s="35"/>
      <c r="IQ8" s="35"/>
      <c r="IR8" s="35"/>
      <c r="IS8" s="35"/>
      <c r="IT8" s="35"/>
      <c r="IU8" s="35"/>
      <c r="IV8" s="35"/>
    </row>
    <row r="9" customFormat="false" ht="15" hidden="false" customHeight="false" outlineLevel="0" collapsed="false">
      <c r="A9" s="12"/>
      <c r="B9" s="12"/>
      <c r="C9" s="17" t="s">
        <v>28</v>
      </c>
      <c r="D9" s="18" t="s">
        <v>35</v>
      </c>
      <c r="E9" s="35" t="n">
        <v>1.48275862068966</v>
      </c>
      <c r="F9" s="35" t="n">
        <v>0.386206896551724</v>
      </c>
      <c r="G9" s="35" t="n">
        <v>2.53793103448276</v>
      </c>
      <c r="H9" s="35" t="n">
        <v>0.944827586206896</v>
      </c>
      <c r="I9" s="35" t="n">
        <v>0.413793103448276</v>
      </c>
      <c r="J9" s="35" t="n">
        <v>0.0758620689655172</v>
      </c>
      <c r="K9" s="35" t="n">
        <v>0.0896551724137931</v>
      </c>
      <c r="L9" s="35" t="n">
        <v>0.0551724137931034</v>
      </c>
      <c r="M9" s="35" t="n">
        <v>0.0551724137931034</v>
      </c>
      <c r="N9" s="35" t="n">
        <v>0.144827586206897</v>
      </c>
      <c r="O9" s="35" t="n">
        <v>0.23448275862069</v>
      </c>
      <c r="P9" s="35" t="n">
        <v>0</v>
      </c>
      <c r="Q9" s="35" t="n">
        <v>0</v>
      </c>
      <c r="R9" s="35" t="n">
        <v>0</v>
      </c>
      <c r="S9" s="35" t="n">
        <v>0</v>
      </c>
      <c r="T9" s="35" t="n">
        <v>0</v>
      </c>
      <c r="U9" s="35" t="n">
        <v>0.186206896551724</v>
      </c>
      <c r="V9" s="35" t="n">
        <v>0.0689655172413793</v>
      </c>
      <c r="W9" s="35" t="n">
        <v>0.117241379310345</v>
      </c>
      <c r="X9" s="35" t="n">
        <v>7.56551724137931</v>
      </c>
      <c r="Y9" s="35" t="n">
        <v>4.24137931034483</v>
      </c>
      <c r="Z9" s="35" t="n">
        <v>1.76551724137931</v>
      </c>
      <c r="AA9" s="35" t="n">
        <v>0.836309512575451</v>
      </c>
      <c r="AB9" s="35" t="n">
        <v>0.883773162551357</v>
      </c>
      <c r="AC9" s="35" t="n">
        <v>0.932818934193125</v>
      </c>
      <c r="AD9" s="35" t="n">
        <v>0.925541174530153</v>
      </c>
      <c r="AE9" s="35" t="n">
        <v>0.920953021699149</v>
      </c>
      <c r="AF9" s="35" t="n">
        <v>0.91699771753449</v>
      </c>
      <c r="AG9" s="35" t="n">
        <v>0.913200625536418</v>
      </c>
      <c r="AH9" s="35" t="n">
        <v>0.909719957871518</v>
      </c>
      <c r="AI9" s="35" t="n">
        <v>0.905922865873446</v>
      </c>
      <c r="AJ9" s="35" t="n">
        <v>0.902125773875373</v>
      </c>
      <c r="AK9" s="35" t="n">
        <v>0.898012257544128</v>
      </c>
      <c r="AL9" s="35" t="n">
        <v>0.895164438545574</v>
      </c>
      <c r="AM9" s="35" t="n">
        <v>0.893107680379951</v>
      </c>
      <c r="AN9" s="35" t="n">
        <v>0.891367346547501</v>
      </c>
      <c r="AO9" s="35" t="n">
        <v>0.889310588381879</v>
      </c>
      <c r="AP9" s="35" t="n">
        <v>0.888044891049188</v>
      </c>
      <c r="AQ9" s="35" t="n">
        <v>0.88709561804967</v>
      </c>
      <c r="AR9" s="35" t="n">
        <v>0.885988132883566</v>
      </c>
      <c r="AS9" s="35" t="n">
        <v>0.88535528421722</v>
      </c>
      <c r="AT9" s="35" t="n">
        <v>0.885197072050634</v>
      </c>
      <c r="AU9" s="35" t="n">
        <v>0.884880647717461</v>
      </c>
      <c r="AV9" s="35" t="n">
        <v>0.884406011217702</v>
      </c>
      <c r="AW9" s="35" t="n">
        <v>0.883931374717943</v>
      </c>
      <c r="AX9" s="35" t="n">
        <v>0.882982101718425</v>
      </c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/>
      <c r="EF9" s="35"/>
      <c r="EG9" s="35"/>
      <c r="EH9" s="35"/>
      <c r="EI9" s="35"/>
      <c r="EJ9" s="35"/>
      <c r="EK9" s="35"/>
      <c r="EL9" s="35"/>
      <c r="EM9" s="35"/>
      <c r="EN9" s="35"/>
      <c r="EO9" s="35"/>
      <c r="EP9" s="35"/>
      <c r="EQ9" s="35"/>
      <c r="ER9" s="35"/>
      <c r="ES9" s="35"/>
      <c r="ET9" s="35"/>
      <c r="EU9" s="35"/>
      <c r="EV9" s="35"/>
      <c r="EW9" s="35"/>
      <c r="EX9" s="35"/>
      <c r="EY9" s="35"/>
      <c r="EZ9" s="35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L9" s="35"/>
      <c r="FM9" s="35"/>
      <c r="FN9" s="35"/>
      <c r="FO9" s="35"/>
      <c r="FP9" s="35"/>
      <c r="FQ9" s="35"/>
      <c r="FR9" s="35"/>
      <c r="FS9" s="35"/>
      <c r="FT9" s="35"/>
      <c r="FU9" s="35"/>
      <c r="FV9" s="35"/>
      <c r="FW9" s="35"/>
      <c r="FX9" s="35"/>
      <c r="FY9" s="35"/>
      <c r="FZ9" s="35"/>
      <c r="GA9" s="35"/>
      <c r="GB9" s="35"/>
      <c r="GC9" s="35"/>
      <c r="GD9" s="35"/>
      <c r="GE9" s="35"/>
      <c r="GF9" s="35"/>
      <c r="GG9" s="35"/>
      <c r="GH9" s="35"/>
      <c r="GI9" s="35"/>
      <c r="GJ9" s="35"/>
      <c r="GK9" s="35"/>
      <c r="GL9" s="35"/>
      <c r="GM9" s="35"/>
      <c r="GN9" s="35"/>
      <c r="GO9" s="35"/>
      <c r="GP9" s="35"/>
      <c r="GQ9" s="35"/>
      <c r="GR9" s="35"/>
      <c r="GS9" s="35"/>
      <c r="GT9" s="35"/>
      <c r="GU9" s="35"/>
      <c r="GV9" s="35"/>
      <c r="GW9" s="35"/>
      <c r="GX9" s="35"/>
      <c r="GY9" s="35"/>
      <c r="GZ9" s="35"/>
      <c r="HA9" s="35"/>
      <c r="HB9" s="35"/>
      <c r="HC9" s="35"/>
      <c r="HD9" s="35"/>
      <c r="HE9" s="35"/>
      <c r="HF9" s="35"/>
      <c r="HG9" s="35"/>
      <c r="HH9" s="35"/>
      <c r="HI9" s="35"/>
      <c r="HJ9" s="35"/>
      <c r="HK9" s="35"/>
      <c r="HL9" s="35"/>
      <c r="HM9" s="35"/>
      <c r="HN9" s="35"/>
      <c r="HO9" s="35"/>
      <c r="HP9" s="35"/>
      <c r="HQ9" s="35"/>
      <c r="HR9" s="35"/>
      <c r="HS9" s="35"/>
      <c r="HT9" s="35"/>
      <c r="HU9" s="35"/>
      <c r="HV9" s="35"/>
      <c r="HW9" s="35"/>
      <c r="HX9" s="35"/>
      <c r="HY9" s="35"/>
      <c r="HZ9" s="35"/>
      <c r="IA9" s="35"/>
      <c r="IB9" s="35"/>
      <c r="IC9" s="35"/>
      <c r="ID9" s="35"/>
      <c r="IE9" s="35"/>
      <c r="IF9" s="35"/>
      <c r="IG9" s="35"/>
      <c r="IH9" s="35"/>
      <c r="II9" s="35"/>
      <c r="IJ9" s="35"/>
      <c r="IK9" s="35"/>
      <c r="IL9" s="35"/>
      <c r="IM9" s="35"/>
      <c r="IN9" s="35"/>
      <c r="IO9" s="35"/>
      <c r="IP9" s="35"/>
      <c r="IQ9" s="35"/>
      <c r="IR9" s="35"/>
      <c r="IS9" s="35"/>
      <c r="IT9" s="35"/>
      <c r="IU9" s="35"/>
      <c r="IV9" s="35"/>
    </row>
    <row r="10" customFormat="false" ht="15.75" hidden="false" customHeight="false" outlineLevel="0" collapsed="false">
      <c r="A10" s="12"/>
      <c r="B10" s="12"/>
      <c r="C10" s="21" t="s">
        <v>29</v>
      </c>
      <c r="D10" s="22" t="s">
        <v>35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.117</v>
      </c>
      <c r="S10" s="36" t="n">
        <v>0.155</v>
      </c>
      <c r="T10" s="36" t="n">
        <v>0.136</v>
      </c>
      <c r="U10" s="36" t="n">
        <v>0.007</v>
      </c>
      <c r="V10" s="36" t="n">
        <v>0.025</v>
      </c>
      <c r="W10" s="36" t="n">
        <v>0.024</v>
      </c>
      <c r="X10" s="36" t="n">
        <v>0.029</v>
      </c>
      <c r="Y10" s="36" t="n">
        <v>0.062</v>
      </c>
      <c r="Z10" s="36" t="n">
        <v>0.134630304955888</v>
      </c>
      <c r="AA10" s="36" t="n">
        <v>0.0524321323122209</v>
      </c>
      <c r="AB10" s="36" t="n">
        <v>0.0565124036522442</v>
      </c>
      <c r="AC10" s="36" t="n">
        <v>0.0568467769227519</v>
      </c>
      <c r="AD10" s="36" t="n">
        <v>0.0609931542693671</v>
      </c>
      <c r="AE10" s="36" t="n">
        <v>0.0647139877324516</v>
      </c>
      <c r="AF10" s="36" t="n">
        <v>0.0679776834211697</v>
      </c>
      <c r="AG10" s="36" t="n">
        <v>0.0707548985115362</v>
      </c>
      <c r="AH10" s="36" t="n">
        <v>0.0730182862501459</v>
      </c>
      <c r="AI10" s="36" t="n">
        <v>0.0747422785656518</v>
      </c>
      <c r="AJ10" s="36" t="n">
        <v>0.0759028996092717</v>
      </c>
      <c r="AK10" s="36" t="n">
        <v>0.0770278035105862</v>
      </c>
      <c r="AL10" s="36" t="n">
        <v>0.0775611293897414</v>
      </c>
      <c r="AM10" s="36" t="n">
        <v>0.0780476799961251</v>
      </c>
      <c r="AN10" s="36" t="n">
        <v>0.0779169589744888</v>
      </c>
      <c r="AO10" s="36" t="n">
        <v>0.0777298055703912</v>
      </c>
      <c r="AP10" s="36" t="n">
        <v>0.0780758850836727</v>
      </c>
      <c r="AQ10" s="36" t="n">
        <v>0.0777903403337667</v>
      </c>
      <c r="AR10" s="36" t="n">
        <v>0.0774555115671796</v>
      </c>
      <c r="AS10" s="36" t="n">
        <v>0.0776803843769181</v>
      </c>
      <c r="AT10" s="36" t="n">
        <v>0.0772594581326375</v>
      </c>
      <c r="AU10" s="36" t="n">
        <v>0.0767950022652595</v>
      </c>
      <c r="AV10" s="36" t="n">
        <v>0.0769140533436363</v>
      </c>
      <c r="AW10" s="36" t="n">
        <v>0.0763734539188692</v>
      </c>
      <c r="AX10" s="36" t="n">
        <v>0.0757940337527178</v>
      </c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  <c r="IV10" s="36"/>
    </row>
    <row r="13" customFormat="false" ht="21" hidden="false" customHeight="false" outlineLevel="0" collapsed="false">
      <c r="A13" s="25" t="s">
        <v>30</v>
      </c>
      <c r="B13" s="25"/>
    </row>
    <row r="14" customFormat="false" ht="15.75" hidden="false" customHeight="false" outlineLevel="0" collapsed="false"/>
    <row r="15" s="11" customFormat="true" ht="15.75" hidden="false" customHeight="false" outlineLevel="0" collapsed="false">
      <c r="A15" s="7" t="s">
        <v>17</v>
      </c>
      <c r="B15" s="8" t="s">
        <v>18</v>
      </c>
      <c r="C15" s="8" t="s">
        <v>19</v>
      </c>
      <c r="D15" s="8" t="s">
        <v>20</v>
      </c>
      <c r="E15" s="9" t="n">
        <v>1990</v>
      </c>
      <c r="F15" s="9" t="n">
        <v>1991</v>
      </c>
      <c r="G15" s="9" t="n">
        <v>1992</v>
      </c>
      <c r="H15" s="9" t="n">
        <v>1993</v>
      </c>
      <c r="I15" s="9" t="n">
        <v>1994</v>
      </c>
      <c r="J15" s="9" t="n">
        <v>1995</v>
      </c>
      <c r="K15" s="9" t="n">
        <v>1996</v>
      </c>
      <c r="L15" s="9" t="n">
        <v>1997</v>
      </c>
      <c r="M15" s="9" t="n">
        <v>1998</v>
      </c>
      <c r="N15" s="9" t="n">
        <v>1999</v>
      </c>
      <c r="O15" s="9" t="n">
        <v>2000</v>
      </c>
      <c r="P15" s="9" t="n">
        <v>2001</v>
      </c>
      <c r="Q15" s="9" t="n">
        <v>2002</v>
      </c>
      <c r="R15" s="9" t="n">
        <v>2003</v>
      </c>
      <c r="S15" s="9" t="n">
        <v>2004</v>
      </c>
      <c r="T15" s="9" t="n">
        <v>2005</v>
      </c>
      <c r="U15" s="9" t="n">
        <v>2006</v>
      </c>
      <c r="V15" s="9" t="n">
        <v>2007</v>
      </c>
      <c r="W15" s="9" t="n">
        <v>2008</v>
      </c>
      <c r="X15" s="9" t="n">
        <v>2009</v>
      </c>
      <c r="Y15" s="9" t="n">
        <v>2010</v>
      </c>
      <c r="Z15" s="9" t="n">
        <v>2011</v>
      </c>
      <c r="AA15" s="9" t="n">
        <v>2012</v>
      </c>
      <c r="AB15" s="9" t="n">
        <v>2013</v>
      </c>
      <c r="AC15" s="9" t="n">
        <v>2014</v>
      </c>
      <c r="AD15" s="9" t="n">
        <v>2015</v>
      </c>
      <c r="AE15" s="9" t="n">
        <v>2016</v>
      </c>
      <c r="AF15" s="9" t="n">
        <v>2017</v>
      </c>
      <c r="AG15" s="9" t="n">
        <v>2018</v>
      </c>
      <c r="AH15" s="9" t="n">
        <v>2019</v>
      </c>
      <c r="AI15" s="9" t="n">
        <v>2020</v>
      </c>
      <c r="AJ15" s="9" t="n">
        <v>2021</v>
      </c>
      <c r="AK15" s="9" t="n">
        <v>2022</v>
      </c>
      <c r="AL15" s="9" t="n">
        <v>2023</v>
      </c>
      <c r="AM15" s="9" t="n">
        <v>2024</v>
      </c>
      <c r="AN15" s="9" t="n">
        <v>2025</v>
      </c>
      <c r="AO15" s="9" t="n">
        <v>2026</v>
      </c>
      <c r="AP15" s="9" t="n">
        <v>2027</v>
      </c>
      <c r="AQ15" s="9" t="n">
        <v>2028</v>
      </c>
      <c r="AR15" s="9" t="n">
        <v>2029</v>
      </c>
      <c r="AS15" s="9" t="n">
        <v>2030</v>
      </c>
      <c r="AT15" s="9" t="n">
        <v>2031</v>
      </c>
      <c r="AU15" s="9" t="n">
        <v>2032</v>
      </c>
      <c r="AV15" s="9" t="n">
        <v>2033</v>
      </c>
      <c r="AW15" s="9" t="n">
        <v>2034</v>
      </c>
      <c r="AX15" s="9" t="n">
        <v>2035</v>
      </c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customFormat="false" ht="15" hidden="false" customHeight="false" outlineLevel="0" collapsed="false">
      <c r="A16" s="12" t="s">
        <v>21</v>
      </c>
      <c r="B16" s="12" t="s">
        <v>21</v>
      </c>
      <c r="C16" s="13" t="s">
        <v>22</v>
      </c>
      <c r="D16" s="14" t="s">
        <v>35</v>
      </c>
      <c r="E16" s="34" t="n">
        <v>47.6808510638298</v>
      </c>
      <c r="F16" s="34" t="n">
        <v>58.1418439716312</v>
      </c>
      <c r="G16" s="34" t="n">
        <v>47.4609929078014</v>
      </c>
      <c r="H16" s="34" t="n">
        <v>50.936170212766</v>
      </c>
      <c r="I16" s="34" t="n">
        <v>52.5035460992908</v>
      </c>
      <c r="J16" s="34" t="n">
        <v>54.8794326241135</v>
      </c>
      <c r="K16" s="34" t="n">
        <v>53.2978723404255</v>
      </c>
      <c r="L16" s="34" t="n">
        <v>80.1914893617021</v>
      </c>
      <c r="M16" s="34" t="n">
        <v>57.7304964539007</v>
      </c>
      <c r="N16" s="34" t="n">
        <v>62.6737588652482</v>
      </c>
      <c r="O16" s="34" t="n">
        <v>56.3475177304965</v>
      </c>
      <c r="P16" s="34" t="n">
        <v>57.6312056737589</v>
      </c>
      <c r="Q16" s="34" t="n">
        <v>61.0283687943262</v>
      </c>
      <c r="R16" s="34" t="n">
        <v>59.4822695035461</v>
      </c>
      <c r="S16" s="34" t="n">
        <v>61.5957446808511</v>
      </c>
      <c r="T16" s="34" t="n">
        <v>63.063829787234</v>
      </c>
      <c r="U16" s="34" t="n">
        <v>66.4751773049645</v>
      </c>
      <c r="V16" s="34" t="n">
        <v>79.7375886524823</v>
      </c>
      <c r="W16" s="34" t="n">
        <v>64.531914893617</v>
      </c>
      <c r="X16" s="34" t="n">
        <v>62.2765957446809</v>
      </c>
      <c r="Y16" s="34" t="n">
        <v>68.0212765957447</v>
      </c>
      <c r="Z16" s="34" t="n">
        <v>68.063829787234</v>
      </c>
      <c r="AA16" s="34" t="n">
        <v>66.6562311357401</v>
      </c>
      <c r="AB16" s="34" t="n">
        <v>70.813074238449</v>
      </c>
      <c r="AC16" s="34" t="n">
        <v>75.342011143369</v>
      </c>
      <c r="AD16" s="34" t="n">
        <v>78.0299569180067</v>
      </c>
      <c r="AE16" s="34" t="n">
        <v>79.5234242565256</v>
      </c>
      <c r="AF16" s="34" t="n">
        <v>80.8710406567402</v>
      </c>
      <c r="AG16" s="34" t="n">
        <v>82.022975146995</v>
      </c>
      <c r="AH16" s="34" t="n">
        <v>83.0805922845131</v>
      </c>
      <c r="AI16" s="34" t="n">
        <v>83.7004963967594</v>
      </c>
      <c r="AJ16" s="34" t="n">
        <v>84.4911191164044</v>
      </c>
      <c r="AK16" s="34" t="n">
        <v>85.2075411985394</v>
      </c>
      <c r="AL16" s="34" t="n">
        <v>85.5263675722399</v>
      </c>
      <c r="AM16" s="34" t="n">
        <v>85.7129453468229</v>
      </c>
      <c r="AN16" s="34" t="n">
        <v>86.150278496512</v>
      </c>
      <c r="AO16" s="34" t="n">
        <v>86.3549522009954</v>
      </c>
      <c r="AP16" s="34" t="n">
        <v>86.3462662713625</v>
      </c>
      <c r="AQ16" s="34" t="n">
        <v>86.3266487000126</v>
      </c>
      <c r="AR16" s="34" t="n">
        <v>86.3372432621334</v>
      </c>
      <c r="AS16" s="34" t="n">
        <v>86.5508883330231</v>
      </c>
      <c r="AT16" s="34" t="n">
        <v>86.923357823979</v>
      </c>
      <c r="AU16" s="34" t="n">
        <v>87.0940262844039</v>
      </c>
      <c r="AV16" s="34" t="n">
        <v>87.0707665528995</v>
      </c>
      <c r="AW16" s="34" t="n">
        <v>87.3076417343183</v>
      </c>
      <c r="AX16" s="34" t="n">
        <v>87.5200298770086</v>
      </c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  <c r="IT16" s="34"/>
      <c r="IU16" s="34"/>
      <c r="IV16" s="34"/>
    </row>
    <row r="17" customFormat="false" ht="15" hidden="false" customHeight="false" outlineLevel="0" collapsed="false">
      <c r="A17" s="12"/>
      <c r="B17" s="12"/>
      <c r="C17" s="17" t="s">
        <v>24</v>
      </c>
      <c r="D17" s="18" t="s">
        <v>35</v>
      </c>
      <c r="E17" s="35" t="n">
        <v>32.4814814814815</v>
      </c>
      <c r="F17" s="35" t="n">
        <v>27.4074074074074</v>
      </c>
      <c r="G17" s="35" t="n">
        <v>23.2592592592593</v>
      </c>
      <c r="H17" s="35" t="n">
        <v>22.0444444444444</v>
      </c>
      <c r="I17" s="35" t="n">
        <v>22.1851851851852</v>
      </c>
      <c r="J17" s="35" t="n">
        <v>20.962962962963</v>
      </c>
      <c r="K17" s="35" t="n">
        <v>22.6666666666667</v>
      </c>
      <c r="L17" s="35" t="n">
        <v>34.7703703703704</v>
      </c>
      <c r="M17" s="35" t="n">
        <v>38.637037037037</v>
      </c>
      <c r="N17" s="35" t="n">
        <v>44.3851851851852</v>
      </c>
      <c r="O17" s="35" t="n">
        <v>53.8740740740741</v>
      </c>
      <c r="P17" s="35" t="n">
        <v>54.7851851851852</v>
      </c>
      <c r="Q17" s="35" t="n">
        <v>54.0296296296296</v>
      </c>
      <c r="R17" s="35" t="n">
        <v>44.3407407407407</v>
      </c>
      <c r="S17" s="35" t="n">
        <v>43.4814814814815</v>
      </c>
      <c r="T17" s="35" t="n">
        <v>34.6296296296296</v>
      </c>
      <c r="U17" s="35" t="n">
        <v>24.9037037037037</v>
      </c>
      <c r="V17" s="35" t="n">
        <v>14.0740740740741</v>
      </c>
      <c r="W17" s="35" t="n">
        <v>12.5777777777778</v>
      </c>
      <c r="X17" s="35" t="n">
        <v>29.1481481481481</v>
      </c>
      <c r="Y17" s="35" t="n">
        <v>26.8222222222222</v>
      </c>
      <c r="Z17" s="35" t="n">
        <v>31.5555555555556</v>
      </c>
      <c r="AA17" s="35" t="n">
        <v>32.359711074007</v>
      </c>
      <c r="AB17" s="35" t="n">
        <v>32.0289633247047</v>
      </c>
      <c r="AC17" s="35" t="n">
        <v>31.8441770635789</v>
      </c>
      <c r="AD17" s="35" t="n">
        <v>31.7719334987239</v>
      </c>
      <c r="AE17" s="35" t="n">
        <v>31.7616129894589</v>
      </c>
      <c r="AF17" s="35" t="n">
        <v>31.7768480269453</v>
      </c>
      <c r="AG17" s="35" t="n">
        <v>31.7965061398311</v>
      </c>
      <c r="AH17" s="35" t="n">
        <v>31.8122326301396</v>
      </c>
      <c r="AI17" s="35" t="n">
        <v>31.8210787809382</v>
      </c>
      <c r="AJ17" s="35" t="n">
        <v>31.8530232143775</v>
      </c>
      <c r="AK17" s="35" t="n">
        <v>31.8682582518639</v>
      </c>
      <c r="AL17" s="35" t="n">
        <v>31.9183864397225</v>
      </c>
      <c r="AM17" s="35" t="n">
        <v>31.9876812876447</v>
      </c>
      <c r="AN17" s="35" t="n">
        <v>32.0692624561204</v>
      </c>
      <c r="AO17" s="35" t="n">
        <v>32.1233222665562</v>
      </c>
      <c r="AP17" s="35" t="n">
        <v>32.1808222467469</v>
      </c>
      <c r="AQ17" s="35" t="n">
        <v>32.2417623966926</v>
      </c>
      <c r="AR17" s="35" t="n">
        <v>32.2835358865748</v>
      </c>
      <c r="AS17" s="35" t="n">
        <v>32.3262922821012</v>
      </c>
      <c r="AT17" s="35" t="n">
        <v>32.380352092537</v>
      </c>
      <c r="AU17" s="35" t="n">
        <v>32.4211426767748</v>
      </c>
      <c r="AV17" s="35" t="n">
        <v>32.4462067707041</v>
      </c>
      <c r="AW17" s="35" t="n">
        <v>32.4688136005227</v>
      </c>
      <c r="AX17" s="35" t="n">
        <v>32.4776597513213</v>
      </c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  <c r="IS17" s="35"/>
      <c r="IT17" s="35"/>
      <c r="IU17" s="35"/>
      <c r="IV17" s="35"/>
    </row>
    <row r="18" customFormat="false" ht="15" hidden="false" customHeight="false" outlineLevel="0" collapsed="false">
      <c r="A18" s="12"/>
      <c r="B18" s="12"/>
      <c r="C18" s="17" t="s">
        <v>25</v>
      </c>
      <c r="D18" s="18" t="s">
        <v>35</v>
      </c>
      <c r="E18" s="35" t="n">
        <v>0.802197802197802</v>
      </c>
      <c r="F18" s="35" t="n">
        <v>0.615384615384615</v>
      </c>
      <c r="G18" s="35" t="n">
        <v>0.582417582417582</v>
      </c>
      <c r="H18" s="35" t="n">
        <v>0.373626373626374</v>
      </c>
      <c r="I18" s="35" t="n">
        <v>0.67032967032967</v>
      </c>
      <c r="J18" s="35" t="n">
        <v>0.351648351648352</v>
      </c>
      <c r="K18" s="35" t="n">
        <v>0.307692307692308</v>
      </c>
      <c r="L18" s="35" t="n">
        <v>0.384615384615385</v>
      </c>
      <c r="M18" s="35" t="n">
        <v>0.021978021978022</v>
      </c>
      <c r="N18" s="35" t="n">
        <v>0.10989010989011</v>
      </c>
      <c r="O18" s="35" t="n">
        <v>0.0659340659340659</v>
      </c>
      <c r="P18" s="35" t="n">
        <v>0.0549450549450549</v>
      </c>
      <c r="Q18" s="35" t="n">
        <v>0.0659340659340659</v>
      </c>
      <c r="R18" s="35" t="n">
        <v>0.362637362637363</v>
      </c>
      <c r="S18" s="35" t="n">
        <v>0.274725274725275</v>
      </c>
      <c r="T18" s="35" t="n">
        <v>0.241758241758242</v>
      </c>
      <c r="U18" s="35" t="n">
        <v>0.197802197802198</v>
      </c>
      <c r="V18" s="35" t="n">
        <v>0.120879120879121</v>
      </c>
      <c r="W18" s="35" t="n">
        <v>0.285714285714286</v>
      </c>
      <c r="X18" s="35" t="n">
        <v>0.252747252747253</v>
      </c>
      <c r="Y18" s="35" t="n">
        <v>0.384615384615385</v>
      </c>
      <c r="Z18" s="35" t="n">
        <v>0.21978021978022</v>
      </c>
      <c r="AA18" s="35" t="n">
        <v>1.22234796616182</v>
      </c>
      <c r="AB18" s="35" t="n">
        <v>1.17801119420278</v>
      </c>
      <c r="AC18" s="35" t="n">
        <v>1.20046019266306</v>
      </c>
      <c r="AD18" s="35" t="n">
        <v>1.21729694150826</v>
      </c>
      <c r="AE18" s="35" t="n">
        <v>1.21785816646977</v>
      </c>
      <c r="AF18" s="35" t="n">
        <v>1.19821529281703</v>
      </c>
      <c r="AG18" s="35" t="n">
        <v>1.19933774274004</v>
      </c>
      <c r="AH18" s="35" t="n">
        <v>1.20158264258607</v>
      </c>
      <c r="AI18" s="35" t="n">
        <v>1.21056224197018</v>
      </c>
      <c r="AJ18" s="35" t="n">
        <v>1.21112346693169</v>
      </c>
      <c r="AK18" s="35" t="n">
        <v>1.20494999235511</v>
      </c>
      <c r="AL18" s="35" t="n">
        <v>1.19091936831744</v>
      </c>
      <c r="AM18" s="35" t="n">
        <v>1.17744996924128</v>
      </c>
      <c r="AN18" s="35" t="n">
        <v>1.16173567031909</v>
      </c>
      <c r="AO18" s="35" t="n">
        <v>1.15275607093498</v>
      </c>
      <c r="AP18" s="35" t="n">
        <v>1.14882749620443</v>
      </c>
      <c r="AQ18" s="35" t="n">
        <v>1.14265402162786</v>
      </c>
      <c r="AR18" s="35" t="n">
        <v>1.14040912178183</v>
      </c>
      <c r="AS18" s="35" t="n">
        <v>1.13704177201279</v>
      </c>
      <c r="AT18" s="35" t="n">
        <v>1.13872544689731</v>
      </c>
      <c r="AU18" s="35" t="n">
        <v>1.13984789682032</v>
      </c>
      <c r="AV18" s="35" t="n">
        <v>1.14153157170484</v>
      </c>
      <c r="AW18" s="35" t="n">
        <v>1.14097034674334</v>
      </c>
      <c r="AX18" s="35" t="n">
        <v>1.14546014643539</v>
      </c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  <c r="IT18" s="35"/>
      <c r="IU18" s="35"/>
      <c r="IV18" s="35"/>
    </row>
    <row r="19" customFormat="false" ht="15" hidden="false" customHeight="false" outlineLevel="0" collapsed="false">
      <c r="A19" s="12"/>
      <c r="B19" s="12"/>
      <c r="C19" s="17" t="s">
        <v>26</v>
      </c>
      <c r="D19" s="18" t="s">
        <v>35</v>
      </c>
      <c r="E19" s="35" t="n">
        <v>365.264</v>
      </c>
      <c r="F19" s="35" t="n">
        <v>362.176</v>
      </c>
      <c r="G19" s="35" t="n">
        <v>365.496</v>
      </c>
      <c r="H19" s="35" t="n">
        <v>370.832</v>
      </c>
      <c r="I19" s="35" t="n">
        <v>358.656</v>
      </c>
      <c r="J19" s="35" t="n">
        <v>369.784</v>
      </c>
      <c r="K19" s="35" t="n">
        <v>373.448</v>
      </c>
      <c r="L19" s="35" t="n">
        <v>380.88</v>
      </c>
      <c r="M19" s="35" t="n">
        <v>389.296</v>
      </c>
      <c r="N19" s="35" t="n">
        <v>398.488</v>
      </c>
      <c r="O19" s="35" t="n">
        <v>392.848</v>
      </c>
      <c r="P19" s="35" t="n">
        <v>395.6</v>
      </c>
      <c r="Q19" s="35" t="n">
        <v>387.016</v>
      </c>
      <c r="R19" s="35" t="n">
        <v>387.896</v>
      </c>
      <c r="S19" s="35" t="n">
        <v>375.184</v>
      </c>
      <c r="T19" s="35" t="n">
        <v>379.856</v>
      </c>
      <c r="U19" s="35" t="n">
        <v>406.112</v>
      </c>
      <c r="V19" s="35" t="n">
        <v>399.368</v>
      </c>
      <c r="W19" s="35" t="n">
        <v>399.104</v>
      </c>
      <c r="X19" s="35" t="n">
        <v>387.728</v>
      </c>
      <c r="Y19" s="35" t="n">
        <v>385.048</v>
      </c>
      <c r="Z19" s="35" t="n">
        <v>366.416</v>
      </c>
      <c r="AA19" s="35" t="n">
        <v>369.692615007957</v>
      </c>
      <c r="AB19" s="35" t="n">
        <v>357.76154537316</v>
      </c>
      <c r="AC19" s="35" t="n">
        <v>348.822720831969</v>
      </c>
      <c r="AD19" s="35" t="n">
        <v>345.000943352459</v>
      </c>
      <c r="AE19" s="35" t="n">
        <v>341.284052336763</v>
      </c>
      <c r="AF19" s="35" t="n">
        <v>337.221327767264</v>
      </c>
      <c r="AG19" s="35" t="n">
        <v>332.874318602135</v>
      </c>
      <c r="AH19" s="35" t="n">
        <v>328.218749958814</v>
      </c>
      <c r="AI19" s="35" t="n">
        <v>322.924238871002</v>
      </c>
      <c r="AJ19" s="35" t="n">
        <v>317.070531819709</v>
      </c>
      <c r="AK19" s="35" t="n">
        <v>310.848817699798</v>
      </c>
      <c r="AL19" s="35" t="n">
        <v>304.638424286793</v>
      </c>
      <c r="AM19" s="35" t="n">
        <v>298.360544811026</v>
      </c>
      <c r="AN19" s="35" t="n">
        <v>291.926929295707</v>
      </c>
      <c r="AO19" s="35" t="n">
        <v>285.99332365887</v>
      </c>
      <c r="AP19" s="35" t="n">
        <v>280.171414041713</v>
      </c>
      <c r="AQ19" s="35" t="n">
        <v>275.184822339075</v>
      </c>
      <c r="AR19" s="35" t="n">
        <v>270.514782293565</v>
      </c>
      <c r="AS19" s="35" t="n">
        <v>267.428472082987</v>
      </c>
      <c r="AT19" s="35" t="n">
        <v>284.582166583789</v>
      </c>
      <c r="AU19" s="35" t="n">
        <v>298.934275525565</v>
      </c>
      <c r="AV19" s="35" t="n">
        <v>282.675565576306</v>
      </c>
      <c r="AW19" s="35" t="n">
        <v>261.120101565975</v>
      </c>
      <c r="AX19" s="35" t="n">
        <v>249.750622946023</v>
      </c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  <c r="IP19" s="35"/>
      <c r="IQ19" s="35"/>
      <c r="IR19" s="35"/>
      <c r="IS19" s="35"/>
      <c r="IT19" s="35"/>
      <c r="IU19" s="35"/>
      <c r="IV19" s="35"/>
    </row>
    <row r="20" customFormat="false" ht="15" hidden="false" customHeight="false" outlineLevel="0" collapsed="false">
      <c r="A20" s="12"/>
      <c r="B20" s="12"/>
      <c r="C20" s="17" t="s">
        <v>27</v>
      </c>
      <c r="D20" s="18" t="s">
        <v>36</v>
      </c>
      <c r="E20" s="35" t="n">
        <v>125.486381322957</v>
      </c>
      <c r="F20" s="35" t="n">
        <v>169.260700389105</v>
      </c>
      <c r="G20" s="35" t="n">
        <v>359.922178988327</v>
      </c>
      <c r="H20" s="35" t="n">
        <v>222.762645914397</v>
      </c>
      <c r="I20" s="35" t="n">
        <v>378.4046692607</v>
      </c>
      <c r="J20" s="35" t="n">
        <v>631.322957198444</v>
      </c>
      <c r="K20" s="35" t="n">
        <v>752.918287937743</v>
      </c>
      <c r="L20" s="35" t="n">
        <v>862.84046692607</v>
      </c>
      <c r="M20" s="35" t="n">
        <v>371.5953307393</v>
      </c>
      <c r="N20" s="35" t="n">
        <v>277.237354085603</v>
      </c>
      <c r="O20" s="35" t="n">
        <v>339.494163424124</v>
      </c>
      <c r="P20" s="35" t="n">
        <v>320.038910505837</v>
      </c>
      <c r="Q20" s="35" t="n">
        <v>371.5953307393</v>
      </c>
      <c r="R20" s="35" t="n">
        <v>428.988326848249</v>
      </c>
      <c r="S20" s="35" t="n">
        <v>360.894941634241</v>
      </c>
      <c r="T20" s="35" t="n">
        <v>822.95719844358</v>
      </c>
      <c r="U20" s="35" t="n">
        <v>946.498054474708</v>
      </c>
      <c r="V20" s="35" t="n">
        <v>950.389105058366</v>
      </c>
      <c r="W20" s="35" t="n">
        <v>956.225680933852</v>
      </c>
      <c r="X20" s="35" t="n">
        <v>983.463035019455</v>
      </c>
      <c r="Y20" s="35" t="n">
        <v>1558.36575875486</v>
      </c>
      <c r="Z20" s="35" t="n">
        <v>1096.30350194553</v>
      </c>
      <c r="AA20" s="35" t="n">
        <v>271.991717218085</v>
      </c>
      <c r="AB20" s="35" t="n">
        <v>337.939179216764</v>
      </c>
      <c r="AC20" s="35" t="n">
        <v>357.335491569317</v>
      </c>
      <c r="AD20" s="35" t="n">
        <v>369.970803616123</v>
      </c>
      <c r="AE20" s="35" t="n">
        <v>377.396820345386</v>
      </c>
      <c r="AF20" s="35" t="n">
        <v>394.576411286219</v>
      </c>
      <c r="AG20" s="35" t="n">
        <v>410.425969380019</v>
      </c>
      <c r="AH20" s="35" t="n">
        <v>431.706494932535</v>
      </c>
      <c r="AI20" s="35" t="n">
        <v>452.765348343878</v>
      </c>
      <c r="AJ20" s="35" t="n">
        <v>479.033497072763</v>
      </c>
      <c r="AK20" s="35" t="n">
        <v>535.005712718702</v>
      </c>
      <c r="AL20" s="35" t="n">
        <v>591.753780858742</v>
      </c>
      <c r="AM20" s="35" t="n">
        <v>670.114882763056</v>
      </c>
      <c r="AN20" s="35" t="n">
        <v>815.088463089566</v>
      </c>
      <c r="AO20" s="35" t="n">
        <v>999.076340262353</v>
      </c>
      <c r="AP20" s="35" t="n">
        <v>1240.4773019987</v>
      </c>
      <c r="AQ20" s="35" t="n">
        <v>1552.59167676892</v>
      </c>
      <c r="AR20" s="35" t="n">
        <v>1881.10978998587</v>
      </c>
      <c r="AS20" s="35" t="n">
        <v>2242.54621616687</v>
      </c>
      <c r="AT20" s="35" t="n">
        <v>2850.70373547235</v>
      </c>
      <c r="AU20" s="35" t="n">
        <v>3498.6514041182</v>
      </c>
      <c r="AV20" s="35" t="n">
        <v>4113.45908765883</v>
      </c>
      <c r="AW20" s="35" t="n">
        <v>4874.01620402008</v>
      </c>
      <c r="AX20" s="35" t="n">
        <v>5751.61621092016</v>
      </c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  <c r="IP20" s="35"/>
      <c r="IQ20" s="35"/>
      <c r="IR20" s="35"/>
      <c r="IS20" s="35"/>
      <c r="IT20" s="35"/>
      <c r="IU20" s="35"/>
      <c r="IV20" s="35"/>
    </row>
    <row r="21" customFormat="false" ht="15" hidden="false" customHeight="false" outlineLevel="0" collapsed="false">
      <c r="A21" s="12"/>
      <c r="B21" s="12"/>
      <c r="C21" s="17" t="s">
        <v>28</v>
      </c>
      <c r="D21" s="18" t="s">
        <v>35</v>
      </c>
      <c r="E21" s="35" t="n">
        <v>1.48275862068966</v>
      </c>
      <c r="F21" s="35" t="n">
        <v>0.386206896551724</v>
      </c>
      <c r="G21" s="35" t="n">
        <v>2.53793103448276</v>
      </c>
      <c r="H21" s="35" t="n">
        <v>0.944827586206896</v>
      </c>
      <c r="I21" s="35" t="n">
        <v>0.413793103448276</v>
      </c>
      <c r="J21" s="35" t="n">
        <v>0.0758620689655172</v>
      </c>
      <c r="K21" s="35" t="n">
        <v>0.0896551724137931</v>
      </c>
      <c r="L21" s="35" t="n">
        <v>0.0551724137931034</v>
      </c>
      <c r="M21" s="35" t="n">
        <v>0.0551724137931034</v>
      </c>
      <c r="N21" s="35" t="n">
        <v>0.144827586206897</v>
      </c>
      <c r="O21" s="35" t="n">
        <v>0.23448275862069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.186206896551724</v>
      </c>
      <c r="V21" s="35" t="n">
        <v>0.0689655172413793</v>
      </c>
      <c r="W21" s="35" t="n">
        <v>0.117241379310345</v>
      </c>
      <c r="X21" s="35" t="n">
        <v>7.56551724137931</v>
      </c>
      <c r="Y21" s="35" t="n">
        <v>4.24137931034483</v>
      </c>
      <c r="Z21" s="35" t="n">
        <v>1.76551724137931</v>
      </c>
      <c r="AA21" s="35" t="n">
        <v>0.836309512575451</v>
      </c>
      <c r="AB21" s="35" t="n">
        <v>0.882823889551839</v>
      </c>
      <c r="AC21" s="35" t="n">
        <v>0.931395024693848</v>
      </c>
      <c r="AD21" s="35" t="n">
        <v>0.923642628531117</v>
      </c>
      <c r="AE21" s="35" t="n">
        <v>0.918579839200354</v>
      </c>
      <c r="AF21" s="35" t="n">
        <v>0.914466322869109</v>
      </c>
      <c r="AG21" s="35" t="n">
        <v>0.910194594371277</v>
      </c>
      <c r="AH21" s="35" t="n">
        <v>0.906397502373205</v>
      </c>
      <c r="AI21" s="35" t="n">
        <v>0.90228398604196</v>
      </c>
      <c r="AJ21" s="35" t="n">
        <v>0.898486894043887</v>
      </c>
      <c r="AK21" s="35" t="n">
        <v>0.894215165546056</v>
      </c>
      <c r="AL21" s="35" t="n">
        <v>0.891050922214329</v>
      </c>
      <c r="AM21" s="35" t="n">
        <v>0.888677739715533</v>
      </c>
      <c r="AN21" s="35" t="n">
        <v>0.886937405883084</v>
      </c>
      <c r="AO21" s="35" t="n">
        <v>0.884880647717461</v>
      </c>
      <c r="AP21" s="35" t="n">
        <v>0.883456738218184</v>
      </c>
      <c r="AQ21" s="35" t="n">
        <v>0.882191040885493</v>
      </c>
      <c r="AR21" s="35" t="n">
        <v>0.880925343552802</v>
      </c>
      <c r="AS21" s="35" t="n">
        <v>0.880134282719871</v>
      </c>
      <c r="AT21" s="35" t="n">
        <v>0.88060891921963</v>
      </c>
      <c r="AU21" s="35" t="n">
        <v>0.880925343552802</v>
      </c>
      <c r="AV21" s="35" t="n">
        <v>0.880134282719871</v>
      </c>
      <c r="AW21" s="35" t="n">
        <v>0.879817858386698</v>
      </c>
      <c r="AX21" s="35" t="n">
        <v>0.879185009720352</v>
      </c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  <c r="IV21" s="35"/>
    </row>
    <row r="22" customFormat="false" ht="15.75" hidden="false" customHeight="false" outlineLevel="0" collapsed="false">
      <c r="A22" s="12"/>
      <c r="B22" s="12"/>
      <c r="C22" s="21" t="s">
        <v>29</v>
      </c>
      <c r="D22" s="22" t="s">
        <v>35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.117</v>
      </c>
      <c r="S22" s="36" t="n">
        <v>0.155</v>
      </c>
      <c r="T22" s="36" t="n">
        <v>0.136</v>
      </c>
      <c r="U22" s="36" t="n">
        <v>0.007</v>
      </c>
      <c r="V22" s="36" t="n">
        <v>0.025</v>
      </c>
      <c r="W22" s="36" t="n">
        <v>0.024</v>
      </c>
      <c r="X22" s="36" t="n">
        <v>0.029</v>
      </c>
      <c r="Y22" s="36" t="n">
        <v>0.062</v>
      </c>
      <c r="Z22" s="36" t="n">
        <v>0.134630304955888</v>
      </c>
      <c r="AA22" s="36" t="n">
        <v>0.0524321323122209</v>
      </c>
      <c r="AB22" s="36" t="n">
        <v>0.0565124036522442</v>
      </c>
      <c r="AC22" s="36" t="n">
        <v>0.0568467769227519</v>
      </c>
      <c r="AD22" s="36" t="n">
        <v>0.0609931542693671</v>
      </c>
      <c r="AE22" s="36" t="n">
        <v>0.0642161878268173</v>
      </c>
      <c r="AF22" s="36" t="n">
        <v>0.0674703872762356</v>
      </c>
      <c r="AG22" s="36" t="n">
        <v>0.0697219802850905</v>
      </c>
      <c r="AH22" s="36" t="n">
        <v>0.0719676634264028</v>
      </c>
      <c r="AI22" s="36" t="n">
        <v>0.0736745317289996</v>
      </c>
      <c r="AJ22" s="36" t="n">
        <v>0.0748185724719964</v>
      </c>
      <c r="AK22" s="36" t="n">
        <v>0.0759274063175778</v>
      </c>
      <c r="AL22" s="36" t="n">
        <v>0.0758871481798909</v>
      </c>
      <c r="AM22" s="36" t="n">
        <v>0.0769165541990798</v>
      </c>
      <c r="AN22" s="36" t="n">
        <v>0.0773440401584999</v>
      </c>
      <c r="AO22" s="36" t="n">
        <v>0.0765696592185942</v>
      </c>
      <c r="AP22" s="36" t="n">
        <v>0.0763147748938155</v>
      </c>
      <c r="AQ22" s="36" t="n">
        <v>0.0760088821581842</v>
      </c>
      <c r="AR22" s="36" t="n">
        <v>0.0762546509227272</v>
      </c>
      <c r="AS22" s="36" t="n">
        <v>0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0</v>
      </c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  <c r="IV22" s="36"/>
    </row>
    <row r="25" customFormat="false" ht="21" hidden="false" customHeight="false" outlineLevel="0" collapsed="false">
      <c r="A25" s="25" t="s">
        <v>31</v>
      </c>
      <c r="B25" s="25"/>
    </row>
    <row r="26" customFormat="false" ht="15.75" hidden="false" customHeight="false" outlineLevel="0" collapsed="false"/>
    <row r="27" s="11" customFormat="true" ht="15.75" hidden="false" customHeight="false" outlineLevel="0" collapsed="false">
      <c r="A27" s="7" t="s">
        <v>17</v>
      </c>
      <c r="B27" s="8" t="s">
        <v>18</v>
      </c>
      <c r="C27" s="8" t="s">
        <v>19</v>
      </c>
      <c r="D27" s="8" t="s">
        <v>20</v>
      </c>
      <c r="E27" s="9" t="n">
        <v>1990</v>
      </c>
      <c r="F27" s="9" t="n">
        <v>1991</v>
      </c>
      <c r="G27" s="9" t="n">
        <v>1992</v>
      </c>
      <c r="H27" s="9" t="n">
        <v>1993</v>
      </c>
      <c r="I27" s="9" t="n">
        <v>1994</v>
      </c>
      <c r="J27" s="9" t="n">
        <v>1995</v>
      </c>
      <c r="K27" s="9" t="n">
        <v>1996</v>
      </c>
      <c r="L27" s="9" t="n">
        <v>1997</v>
      </c>
      <c r="M27" s="9" t="n">
        <v>1998</v>
      </c>
      <c r="N27" s="9" t="n">
        <v>1999</v>
      </c>
      <c r="O27" s="9" t="n">
        <v>2000</v>
      </c>
      <c r="P27" s="9" t="n">
        <v>2001</v>
      </c>
      <c r="Q27" s="9" t="n">
        <v>2002</v>
      </c>
      <c r="R27" s="9" t="n">
        <v>2003</v>
      </c>
      <c r="S27" s="9" t="n">
        <v>2004</v>
      </c>
      <c r="T27" s="9" t="n">
        <v>2005</v>
      </c>
      <c r="U27" s="9" t="n">
        <v>2006</v>
      </c>
      <c r="V27" s="9" t="n">
        <v>2007</v>
      </c>
      <c r="W27" s="9" t="n">
        <v>2008</v>
      </c>
      <c r="X27" s="9" t="n">
        <v>2009</v>
      </c>
      <c r="Y27" s="9" t="n">
        <v>2010</v>
      </c>
      <c r="Z27" s="9" t="n">
        <v>2011</v>
      </c>
      <c r="AA27" s="9" t="n">
        <v>2012</v>
      </c>
      <c r="AB27" s="9" t="n">
        <v>2013</v>
      </c>
      <c r="AC27" s="9" t="n">
        <v>2014</v>
      </c>
      <c r="AD27" s="9" t="n">
        <v>2015</v>
      </c>
      <c r="AE27" s="9" t="n">
        <v>2016</v>
      </c>
      <c r="AF27" s="9" t="n">
        <v>2017</v>
      </c>
      <c r="AG27" s="9" t="n">
        <v>2018</v>
      </c>
      <c r="AH27" s="9" t="n">
        <v>2019</v>
      </c>
      <c r="AI27" s="9" t="n">
        <v>2020</v>
      </c>
      <c r="AJ27" s="9" t="n">
        <v>2021</v>
      </c>
      <c r="AK27" s="9" t="n">
        <v>2022</v>
      </c>
      <c r="AL27" s="9" t="n">
        <v>2023</v>
      </c>
      <c r="AM27" s="9" t="n">
        <v>2024</v>
      </c>
      <c r="AN27" s="9" t="n">
        <v>2025</v>
      </c>
      <c r="AO27" s="9" t="n">
        <v>2026</v>
      </c>
      <c r="AP27" s="9" t="n">
        <v>2027</v>
      </c>
      <c r="AQ27" s="9" t="n">
        <v>2028</v>
      </c>
      <c r="AR27" s="9" t="n">
        <v>2029</v>
      </c>
      <c r="AS27" s="9" t="n">
        <v>2030</v>
      </c>
      <c r="AT27" s="9" t="n">
        <v>2031</v>
      </c>
      <c r="AU27" s="9" t="n">
        <v>2032</v>
      </c>
      <c r="AV27" s="9" t="n">
        <v>2033</v>
      </c>
      <c r="AW27" s="9" t="n">
        <v>2034</v>
      </c>
      <c r="AX27" s="9" t="n">
        <v>2035</v>
      </c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  <c r="IV27" s="9"/>
    </row>
    <row r="28" customFormat="false" ht="15" hidden="false" customHeight="false" outlineLevel="0" collapsed="false">
      <c r="A28" s="12" t="s">
        <v>21</v>
      </c>
      <c r="B28" s="12" t="s">
        <v>21</v>
      </c>
      <c r="C28" s="13" t="s">
        <v>22</v>
      </c>
      <c r="D28" s="14" t="s">
        <v>35</v>
      </c>
      <c r="E28" s="34" t="n">
        <v>47.6808510638298</v>
      </c>
      <c r="F28" s="34" t="n">
        <v>58.1418439716312</v>
      </c>
      <c r="G28" s="34" t="n">
        <v>47.4609929078014</v>
      </c>
      <c r="H28" s="34" t="n">
        <v>50.936170212766</v>
      </c>
      <c r="I28" s="34" t="n">
        <v>52.5035460992908</v>
      </c>
      <c r="J28" s="34" t="n">
        <v>54.8794326241135</v>
      </c>
      <c r="K28" s="34" t="n">
        <v>53.2978723404255</v>
      </c>
      <c r="L28" s="34" t="n">
        <v>80.1914893617021</v>
      </c>
      <c r="M28" s="34" t="n">
        <v>57.7304964539007</v>
      </c>
      <c r="N28" s="34" t="n">
        <v>62.6737588652482</v>
      </c>
      <c r="O28" s="34" t="n">
        <v>56.3475177304965</v>
      </c>
      <c r="P28" s="34" t="n">
        <v>57.6312056737589</v>
      </c>
      <c r="Q28" s="34" t="n">
        <v>61.0283687943262</v>
      </c>
      <c r="R28" s="34" t="n">
        <v>59.4822695035461</v>
      </c>
      <c r="S28" s="34" t="n">
        <v>61.5957446808511</v>
      </c>
      <c r="T28" s="34" t="n">
        <v>63.063829787234</v>
      </c>
      <c r="U28" s="34" t="n">
        <v>66.4751773049645</v>
      </c>
      <c r="V28" s="34" t="n">
        <v>79.7375886524823</v>
      </c>
      <c r="W28" s="34" t="n">
        <v>64.531914893617</v>
      </c>
      <c r="X28" s="34" t="n">
        <v>62.2765957446809</v>
      </c>
      <c r="Y28" s="34" t="n">
        <v>68.0212765957447</v>
      </c>
      <c r="Z28" s="34" t="n">
        <v>68.063829787234</v>
      </c>
      <c r="AA28" s="34" t="n">
        <v>66.6562311357401</v>
      </c>
      <c r="AB28" s="34" t="n">
        <v>71.3052402588999</v>
      </c>
      <c r="AC28" s="34" t="n">
        <v>76.0781845781549</v>
      </c>
      <c r="AD28" s="34" t="n">
        <v>78.8770805825414</v>
      </c>
      <c r="AE28" s="34" t="n">
        <v>80.5102508899751</v>
      </c>
      <c r="AF28" s="34" t="n">
        <v>81.9023547109184</v>
      </c>
      <c r="AG28" s="34" t="n">
        <v>82.9659061231614</v>
      </c>
      <c r="AH28" s="34" t="n">
        <v>83.9933829515949</v>
      </c>
      <c r="AI28" s="34" t="n">
        <v>84.6550215259055</v>
      </c>
      <c r="AJ28" s="34" t="n">
        <v>85.5420151481833</v>
      </c>
      <c r="AK28" s="34" t="n">
        <v>86.3242231421669</v>
      </c>
      <c r="AL28" s="34" t="n">
        <v>86.643333715777</v>
      </c>
      <c r="AM28" s="34" t="n">
        <v>86.9891736032532</v>
      </c>
      <c r="AN28" s="34" t="n">
        <v>87.3124294884095</v>
      </c>
      <c r="AO28" s="34" t="n">
        <v>87.415412776667</v>
      </c>
      <c r="AP28" s="34" t="n">
        <v>87.3197063112095</v>
      </c>
      <c r="AQ28" s="34" t="n">
        <v>87.3178066769927</v>
      </c>
      <c r="AR28" s="34" t="n">
        <v>87.4053771287016</v>
      </c>
      <c r="AS28" s="34" t="n">
        <v>87.6984778087545</v>
      </c>
      <c r="AT28" s="34" t="n">
        <v>88.0583754050661</v>
      </c>
      <c r="AU28" s="34" t="n">
        <v>88.2098342643519</v>
      </c>
      <c r="AV28" s="34" t="n">
        <v>88.1155793197068</v>
      </c>
      <c r="AW28" s="34" t="n">
        <v>88.4171217326551</v>
      </c>
      <c r="AX28" s="34" t="n">
        <v>88.6307908004985</v>
      </c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  <c r="IT28" s="34"/>
      <c r="IU28" s="34"/>
      <c r="IV28" s="34"/>
    </row>
    <row r="29" customFormat="false" ht="15" hidden="false" customHeight="false" outlineLevel="0" collapsed="false">
      <c r="A29" s="12"/>
      <c r="B29" s="12"/>
      <c r="C29" s="17" t="s">
        <v>24</v>
      </c>
      <c r="D29" s="18" t="s">
        <v>35</v>
      </c>
      <c r="E29" s="35" t="n">
        <v>32.4814814814815</v>
      </c>
      <c r="F29" s="35" t="n">
        <v>27.4074074074074</v>
      </c>
      <c r="G29" s="35" t="n">
        <v>23.2592592592593</v>
      </c>
      <c r="H29" s="35" t="n">
        <v>22.0444444444444</v>
      </c>
      <c r="I29" s="35" t="n">
        <v>22.1851851851852</v>
      </c>
      <c r="J29" s="35" t="n">
        <v>20.962962962963</v>
      </c>
      <c r="K29" s="35" t="n">
        <v>22.6666666666667</v>
      </c>
      <c r="L29" s="35" t="n">
        <v>34.7703703703704</v>
      </c>
      <c r="M29" s="35" t="n">
        <v>38.637037037037</v>
      </c>
      <c r="N29" s="35" t="n">
        <v>44.3851851851852</v>
      </c>
      <c r="O29" s="35" t="n">
        <v>53.8740740740741</v>
      </c>
      <c r="P29" s="35" t="n">
        <v>54.7851851851852</v>
      </c>
      <c r="Q29" s="35" t="n">
        <v>54.0296296296296</v>
      </c>
      <c r="R29" s="35" t="n">
        <v>44.3407407407407</v>
      </c>
      <c r="S29" s="35" t="n">
        <v>43.4814814814815</v>
      </c>
      <c r="T29" s="35" t="n">
        <v>34.6296296296296</v>
      </c>
      <c r="U29" s="35" t="n">
        <v>24.9037037037037</v>
      </c>
      <c r="V29" s="35" t="n">
        <v>14.0740740740741</v>
      </c>
      <c r="W29" s="35" t="n">
        <v>12.5777777777778</v>
      </c>
      <c r="X29" s="35" t="n">
        <v>29.1481481481481</v>
      </c>
      <c r="Y29" s="35" t="n">
        <v>26.8222222222222</v>
      </c>
      <c r="Z29" s="35" t="n">
        <v>31.5555555555556</v>
      </c>
      <c r="AA29" s="35" t="n">
        <v>32.3621683381177</v>
      </c>
      <c r="AB29" s="35" t="n">
        <v>32.0441983621911</v>
      </c>
      <c r="AC29" s="35" t="n">
        <v>31.8667838933975</v>
      </c>
      <c r="AD29" s="35" t="n">
        <v>31.7969975926532</v>
      </c>
      <c r="AE29" s="35" t="n">
        <v>31.7891343474989</v>
      </c>
      <c r="AF29" s="35" t="n">
        <v>31.8068266490961</v>
      </c>
      <c r="AG29" s="35" t="n">
        <v>31.8264847619818</v>
      </c>
      <c r="AH29" s="35" t="n">
        <v>31.8417197994682</v>
      </c>
      <c r="AI29" s="35" t="n">
        <v>31.8471257805118</v>
      </c>
      <c r="AJ29" s="35" t="n">
        <v>31.8815274780618</v>
      </c>
      <c r="AK29" s="35" t="n">
        <v>31.8967625155482</v>
      </c>
      <c r="AL29" s="35" t="n">
        <v>31.9454163449404</v>
      </c>
      <c r="AM29" s="35" t="n">
        <v>32.016185551329</v>
      </c>
      <c r="AN29" s="35" t="n">
        <v>32.0972752669826</v>
      </c>
      <c r="AO29" s="35" t="n">
        <v>32.1478949076633</v>
      </c>
      <c r="AP29" s="35" t="n">
        <v>32.2039205293876</v>
      </c>
      <c r="AQ29" s="35" t="n">
        <v>32.2653521321555</v>
      </c>
      <c r="AR29" s="35" t="n">
        <v>32.3085999805041</v>
      </c>
      <c r="AS29" s="35" t="n">
        <v>32.3518478288527</v>
      </c>
      <c r="AT29" s="35" t="n">
        <v>32.4073819977548</v>
      </c>
      <c r="AU29" s="35" t="n">
        <v>32.4496469404591</v>
      </c>
      <c r="AV29" s="35" t="n">
        <v>32.4737281287441</v>
      </c>
      <c r="AW29" s="35" t="n">
        <v>32.4948606000963</v>
      </c>
      <c r="AX29" s="35" t="n">
        <v>32.5012494867842</v>
      </c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  <c r="IU29" s="35"/>
      <c r="IV29" s="35"/>
    </row>
    <row r="30" customFormat="false" ht="15" hidden="false" customHeight="false" outlineLevel="0" collapsed="false">
      <c r="A30" s="12"/>
      <c r="B30" s="12"/>
      <c r="C30" s="17" t="s">
        <v>25</v>
      </c>
      <c r="D30" s="18" t="s">
        <v>35</v>
      </c>
      <c r="E30" s="35" t="n">
        <v>0.802197802197802</v>
      </c>
      <c r="F30" s="35" t="n">
        <v>0.615384615384615</v>
      </c>
      <c r="G30" s="35" t="n">
        <v>0.582417582417582</v>
      </c>
      <c r="H30" s="35" t="n">
        <v>0.373626373626374</v>
      </c>
      <c r="I30" s="35" t="n">
        <v>0.67032967032967</v>
      </c>
      <c r="J30" s="35" t="n">
        <v>0.351648351648352</v>
      </c>
      <c r="K30" s="35" t="n">
        <v>0.307692307692308</v>
      </c>
      <c r="L30" s="35" t="n">
        <v>0.384615384615385</v>
      </c>
      <c r="M30" s="35" t="n">
        <v>0.021978021978022</v>
      </c>
      <c r="N30" s="35" t="n">
        <v>0.10989010989011</v>
      </c>
      <c r="O30" s="35" t="n">
        <v>0.0659340659340659</v>
      </c>
      <c r="P30" s="35" t="n">
        <v>0.0549450549450549</v>
      </c>
      <c r="Q30" s="35" t="n">
        <v>0.0659340659340659</v>
      </c>
      <c r="R30" s="35" t="n">
        <v>0.362637362637363</v>
      </c>
      <c r="S30" s="35" t="n">
        <v>0.274725274725275</v>
      </c>
      <c r="T30" s="35" t="n">
        <v>0.241758241758242</v>
      </c>
      <c r="U30" s="35" t="n">
        <v>0.197802197802198</v>
      </c>
      <c r="V30" s="35" t="n">
        <v>0.120879120879121</v>
      </c>
      <c r="W30" s="35" t="n">
        <v>0.285714285714286</v>
      </c>
      <c r="X30" s="35" t="n">
        <v>0.252747252747253</v>
      </c>
      <c r="Y30" s="35" t="n">
        <v>0.384615384615385</v>
      </c>
      <c r="Z30" s="35" t="n">
        <v>0.21978021978022</v>
      </c>
      <c r="AA30" s="35" t="n">
        <v>1.22290919112333</v>
      </c>
      <c r="AB30" s="35" t="n">
        <v>1.18979691839443</v>
      </c>
      <c r="AC30" s="35" t="n">
        <v>1.21112346693169</v>
      </c>
      <c r="AD30" s="35" t="n">
        <v>1.23188879050744</v>
      </c>
      <c r="AE30" s="35" t="n">
        <v>1.23469491531497</v>
      </c>
      <c r="AF30" s="35" t="n">
        <v>1.21729694150826</v>
      </c>
      <c r="AG30" s="35" t="n">
        <v>1.2206642912773</v>
      </c>
      <c r="AH30" s="35" t="n">
        <v>1.22515409096936</v>
      </c>
      <c r="AI30" s="35" t="n">
        <v>1.236939815161</v>
      </c>
      <c r="AJ30" s="35" t="n">
        <v>1.24086838989155</v>
      </c>
      <c r="AK30" s="35" t="n">
        <v>1.23750104012251</v>
      </c>
      <c r="AL30" s="35" t="n">
        <v>1.22459286600785</v>
      </c>
      <c r="AM30" s="35" t="n">
        <v>1.21280714181621</v>
      </c>
      <c r="AN30" s="35" t="n">
        <v>1.19877651777854</v>
      </c>
      <c r="AO30" s="35" t="n">
        <v>1.18923569343292</v>
      </c>
      <c r="AP30" s="35" t="n">
        <v>1.18586834366388</v>
      </c>
      <c r="AQ30" s="35" t="n">
        <v>1.18025609404881</v>
      </c>
      <c r="AR30" s="35" t="n">
        <v>1.17857241916429</v>
      </c>
      <c r="AS30" s="35" t="n">
        <v>1.17744996924128</v>
      </c>
      <c r="AT30" s="35" t="n">
        <v>1.1791336441258</v>
      </c>
      <c r="AU30" s="35" t="n">
        <v>1.18025609404881</v>
      </c>
      <c r="AV30" s="35" t="n">
        <v>1.18250099389484</v>
      </c>
      <c r="AW30" s="35" t="n">
        <v>1.18418466877936</v>
      </c>
      <c r="AX30" s="35" t="n">
        <v>1.18923569343292</v>
      </c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  <c r="IU30" s="35"/>
      <c r="IV30" s="35"/>
    </row>
    <row r="31" customFormat="false" ht="15" hidden="false" customHeight="false" outlineLevel="0" collapsed="false">
      <c r="A31" s="12"/>
      <c r="B31" s="12"/>
      <c r="C31" s="17" t="s">
        <v>26</v>
      </c>
      <c r="D31" s="18" t="s">
        <v>35</v>
      </c>
      <c r="E31" s="35" t="n">
        <v>365.264</v>
      </c>
      <c r="F31" s="35" t="n">
        <v>362.176</v>
      </c>
      <c r="G31" s="35" t="n">
        <v>365.496</v>
      </c>
      <c r="H31" s="35" t="n">
        <v>370.832</v>
      </c>
      <c r="I31" s="35" t="n">
        <v>358.656</v>
      </c>
      <c r="J31" s="35" t="n">
        <v>369.784</v>
      </c>
      <c r="K31" s="35" t="n">
        <v>373.448</v>
      </c>
      <c r="L31" s="35" t="n">
        <v>380.88</v>
      </c>
      <c r="M31" s="35" t="n">
        <v>389.296</v>
      </c>
      <c r="N31" s="35" t="n">
        <v>398.488</v>
      </c>
      <c r="O31" s="35" t="n">
        <v>392.848</v>
      </c>
      <c r="P31" s="35" t="n">
        <v>395.6</v>
      </c>
      <c r="Q31" s="35" t="n">
        <v>387.016</v>
      </c>
      <c r="R31" s="35" t="n">
        <v>387.896</v>
      </c>
      <c r="S31" s="35" t="n">
        <v>375.184</v>
      </c>
      <c r="T31" s="35" t="n">
        <v>379.856</v>
      </c>
      <c r="U31" s="35" t="n">
        <v>406.112</v>
      </c>
      <c r="V31" s="35" t="n">
        <v>399.368</v>
      </c>
      <c r="W31" s="35" t="n">
        <v>399.104</v>
      </c>
      <c r="X31" s="35" t="n">
        <v>387.728</v>
      </c>
      <c r="Y31" s="35" t="n">
        <v>385.048</v>
      </c>
      <c r="Z31" s="35" t="n">
        <v>366.416</v>
      </c>
      <c r="AA31" s="35" t="n">
        <v>369.692615007957</v>
      </c>
      <c r="AB31" s="35" t="n">
        <v>358.636602312328</v>
      </c>
      <c r="AC31" s="35" t="n">
        <v>350.786224320506</v>
      </c>
      <c r="AD31" s="35" t="n">
        <v>347.565675997477</v>
      </c>
      <c r="AE31" s="35" t="n">
        <v>344.250183560835</v>
      </c>
      <c r="AF31" s="35" t="n">
        <v>340.573060377319</v>
      </c>
      <c r="AG31" s="35" t="n">
        <v>336.545299565817</v>
      </c>
      <c r="AH31" s="35" t="n">
        <v>332.186568624863</v>
      </c>
      <c r="AI31" s="35" t="n">
        <v>327.380278710157</v>
      </c>
      <c r="AJ31" s="35" t="n">
        <v>322.24682627859</v>
      </c>
      <c r="AK31" s="35" t="n">
        <v>316.392225512938</v>
      </c>
      <c r="AL31" s="35" t="n">
        <v>310.157819880764</v>
      </c>
      <c r="AM31" s="35" t="n">
        <v>304.246729358882</v>
      </c>
      <c r="AN31" s="35" t="n">
        <v>297.907288233917</v>
      </c>
      <c r="AO31" s="35" t="n">
        <v>291.511775291062</v>
      </c>
      <c r="AP31" s="35" t="n">
        <v>285.708389022475</v>
      </c>
      <c r="AQ31" s="35" t="n">
        <v>280.55658315792</v>
      </c>
      <c r="AR31" s="35" t="n">
        <v>275.812156193375</v>
      </c>
      <c r="AS31" s="35" t="n">
        <v>272.95843267096</v>
      </c>
      <c r="AT31" s="35" t="n">
        <v>290.000921330553</v>
      </c>
      <c r="AU31" s="35" t="n">
        <v>294.28018313744</v>
      </c>
      <c r="AV31" s="35" t="n">
        <v>274.962190931775</v>
      </c>
      <c r="AW31" s="35" t="n">
        <v>260.611565966292</v>
      </c>
      <c r="AX31" s="35" t="n">
        <v>255.584003093724</v>
      </c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  <c r="IR31" s="35"/>
      <c r="IS31" s="35"/>
      <c r="IT31" s="35"/>
      <c r="IU31" s="35"/>
      <c r="IV31" s="35"/>
    </row>
    <row r="32" customFormat="false" ht="15" hidden="false" customHeight="false" outlineLevel="0" collapsed="false">
      <c r="A32" s="12"/>
      <c r="B32" s="12"/>
      <c r="C32" s="17" t="s">
        <v>27</v>
      </c>
      <c r="D32" s="18" t="s">
        <v>36</v>
      </c>
      <c r="E32" s="35" t="n">
        <v>125.486381322957</v>
      </c>
      <c r="F32" s="35" t="n">
        <v>169.260700389105</v>
      </c>
      <c r="G32" s="35" t="n">
        <v>359.922178988327</v>
      </c>
      <c r="H32" s="35" t="n">
        <v>222.762645914397</v>
      </c>
      <c r="I32" s="35" t="n">
        <v>378.4046692607</v>
      </c>
      <c r="J32" s="35" t="n">
        <v>631.322957198444</v>
      </c>
      <c r="K32" s="35" t="n">
        <v>752.918287937743</v>
      </c>
      <c r="L32" s="35" t="n">
        <v>862.84046692607</v>
      </c>
      <c r="M32" s="35" t="n">
        <v>371.5953307393</v>
      </c>
      <c r="N32" s="35" t="n">
        <v>277.237354085603</v>
      </c>
      <c r="O32" s="35" t="n">
        <v>339.494163424124</v>
      </c>
      <c r="P32" s="35" t="n">
        <v>320.038910505837</v>
      </c>
      <c r="Q32" s="35" t="n">
        <v>371.5953307393</v>
      </c>
      <c r="R32" s="35" t="n">
        <v>428.988326848249</v>
      </c>
      <c r="S32" s="35" t="n">
        <v>360.894941634241</v>
      </c>
      <c r="T32" s="35" t="n">
        <v>822.95719844358</v>
      </c>
      <c r="U32" s="35" t="n">
        <v>946.498054474708</v>
      </c>
      <c r="V32" s="35" t="n">
        <v>950.389105058366</v>
      </c>
      <c r="W32" s="35" t="n">
        <v>956.225680933852</v>
      </c>
      <c r="X32" s="35" t="n">
        <v>983.463035019455</v>
      </c>
      <c r="Y32" s="35" t="n">
        <v>1558.36575875486</v>
      </c>
      <c r="Z32" s="35" t="n">
        <v>1096.30350194553</v>
      </c>
      <c r="AA32" s="35" t="n">
        <v>274.319274700391</v>
      </c>
      <c r="AB32" s="35" t="n">
        <v>359.330540839866</v>
      </c>
      <c r="AC32" s="35" t="n">
        <v>385.598689568752</v>
      </c>
      <c r="AD32" s="35" t="n">
        <v>400.561559097864</v>
      </c>
      <c r="AE32" s="35" t="n">
        <v>413.7510514976</v>
      </c>
      <c r="AF32" s="35" t="n">
        <v>441.460069144104</v>
      </c>
      <c r="AG32" s="35" t="n">
        <v>468.28239822592</v>
      </c>
      <c r="AH32" s="35" t="n">
        <v>500.868202978209</v>
      </c>
      <c r="AI32" s="35" t="n">
        <v>533.786515942256</v>
      </c>
      <c r="AJ32" s="35" t="n">
        <v>572.91164885912</v>
      </c>
      <c r="AK32" s="35" t="n">
        <v>636.753225516665</v>
      </c>
      <c r="AL32" s="35" t="n">
        <v>701.038146456555</v>
      </c>
      <c r="AM32" s="35" t="n">
        <v>793.586265395878</v>
      </c>
      <c r="AN32" s="35" t="n">
        <v>952.857698827984</v>
      </c>
      <c r="AO32" s="35" t="n">
        <v>1151.14342910637</v>
      </c>
      <c r="AP32" s="35" t="n">
        <v>1406.73140787772</v>
      </c>
      <c r="AQ32" s="35" t="n">
        <v>1732.92196361237</v>
      </c>
      <c r="AR32" s="35" t="n">
        <v>2075.40542172316</v>
      </c>
      <c r="AS32" s="35" t="n">
        <v>2450.69635672741</v>
      </c>
      <c r="AT32" s="35" t="n">
        <v>3071.26751593852</v>
      </c>
      <c r="AU32" s="35" t="n">
        <v>3723.53779133723</v>
      </c>
      <c r="AV32" s="35" t="n">
        <v>4358.6284757951</v>
      </c>
      <c r="AW32" s="35" t="n">
        <v>5140.02277342652</v>
      </c>
      <c r="AX32" s="35" t="n">
        <v>6021.16953458535</v>
      </c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  <c r="IR32" s="35"/>
      <c r="IS32" s="35"/>
      <c r="IT32" s="35"/>
      <c r="IU32" s="35"/>
      <c r="IV32" s="35"/>
    </row>
    <row r="33" customFormat="false" ht="15" hidden="false" customHeight="false" outlineLevel="0" collapsed="false">
      <c r="A33" s="12"/>
      <c r="B33" s="12"/>
      <c r="C33" s="17" t="s">
        <v>28</v>
      </c>
      <c r="D33" s="18" t="s">
        <v>35</v>
      </c>
      <c r="E33" s="35" t="n">
        <v>1.48275862068966</v>
      </c>
      <c r="F33" s="35" t="n">
        <v>0.386206896551724</v>
      </c>
      <c r="G33" s="35" t="n">
        <v>2.53793103448276</v>
      </c>
      <c r="H33" s="35" t="n">
        <v>0.944827586206896</v>
      </c>
      <c r="I33" s="35" t="n">
        <v>0.413793103448276</v>
      </c>
      <c r="J33" s="35" t="n">
        <v>0.0758620689655172</v>
      </c>
      <c r="K33" s="35" t="n">
        <v>0.0896551724137931</v>
      </c>
      <c r="L33" s="35" t="n">
        <v>0.0551724137931034</v>
      </c>
      <c r="M33" s="35" t="n">
        <v>0.0551724137931034</v>
      </c>
      <c r="N33" s="35" t="n">
        <v>0.144827586206897</v>
      </c>
      <c r="O33" s="35" t="n">
        <v>0.23448275862069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 t="n">
        <v>0.186206896551724</v>
      </c>
      <c r="V33" s="35" t="n">
        <v>0.0689655172413793</v>
      </c>
      <c r="W33" s="35" t="n">
        <v>0.117241379310345</v>
      </c>
      <c r="X33" s="35" t="n">
        <v>7.56551724137931</v>
      </c>
      <c r="Y33" s="35" t="n">
        <v>4.24137931034483</v>
      </c>
      <c r="Z33" s="35" t="n">
        <v>1.76551724137931</v>
      </c>
      <c r="AA33" s="35" t="n">
        <v>0.836309512575451</v>
      </c>
      <c r="AB33" s="35" t="n">
        <v>0.886462769383325</v>
      </c>
      <c r="AC33" s="35" t="n">
        <v>0.937723511357302</v>
      </c>
      <c r="AD33" s="35" t="n">
        <v>0.931869661193607</v>
      </c>
      <c r="AE33" s="35" t="n">
        <v>0.927914357028948</v>
      </c>
      <c r="AF33" s="35" t="n">
        <v>0.924591901530635</v>
      </c>
      <c r="AG33" s="35" t="n">
        <v>0.921269446032322</v>
      </c>
      <c r="AH33" s="35" t="n">
        <v>0.917946990534008</v>
      </c>
      <c r="AI33" s="35" t="n">
        <v>0.914466322869109</v>
      </c>
      <c r="AJ33" s="35" t="n">
        <v>0.910985655204209</v>
      </c>
      <c r="AK33" s="35" t="n">
        <v>0.907188563206137</v>
      </c>
      <c r="AL33" s="35" t="n">
        <v>0.904340744207582</v>
      </c>
      <c r="AM33" s="35" t="n">
        <v>0.902600410375132</v>
      </c>
      <c r="AN33" s="35" t="n">
        <v>0.901018288709269</v>
      </c>
      <c r="AO33" s="35" t="n">
        <v>0.899119742710233</v>
      </c>
      <c r="AP33" s="35" t="n">
        <v>0.897695833210956</v>
      </c>
      <c r="AQ33" s="35" t="n">
        <v>0.896746560211437</v>
      </c>
      <c r="AR33" s="35" t="n">
        <v>0.895955499378506</v>
      </c>
      <c r="AS33" s="35" t="n">
        <v>0.895480862878747</v>
      </c>
      <c r="AT33" s="35" t="n">
        <v>0.895955499378506</v>
      </c>
      <c r="AU33" s="35" t="n">
        <v>0.896113711545092</v>
      </c>
      <c r="AV33" s="35" t="n">
        <v>0.895639075045333</v>
      </c>
      <c r="AW33" s="35" t="n">
        <v>0.89532265071216</v>
      </c>
      <c r="AX33" s="35" t="n">
        <v>0.894848014212401</v>
      </c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  <c r="IQ33" s="35"/>
      <c r="IR33" s="35"/>
      <c r="IS33" s="35"/>
      <c r="IT33" s="35"/>
      <c r="IU33" s="35"/>
      <c r="IV33" s="35"/>
    </row>
    <row r="34" customFormat="false" ht="15.75" hidden="false" customHeight="false" outlineLevel="0" collapsed="false">
      <c r="A34" s="12"/>
      <c r="B34" s="12"/>
      <c r="C34" s="21" t="s">
        <v>29</v>
      </c>
      <c r="D34" s="22" t="s">
        <v>35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.117</v>
      </c>
      <c r="S34" s="36" t="n">
        <v>0.155</v>
      </c>
      <c r="T34" s="36" t="n">
        <v>0.136</v>
      </c>
      <c r="U34" s="36" t="n">
        <v>0.007</v>
      </c>
      <c r="V34" s="36" t="n">
        <v>0.025</v>
      </c>
      <c r="W34" s="36" t="n">
        <v>0.024</v>
      </c>
      <c r="X34" s="36" t="n">
        <v>0.029</v>
      </c>
      <c r="Y34" s="36" t="n">
        <v>0.062</v>
      </c>
      <c r="Z34" s="36" t="n">
        <v>0.134630304955888</v>
      </c>
      <c r="AA34" s="36" t="n">
        <v>0.0524321323122209</v>
      </c>
      <c r="AB34" s="36" t="n">
        <v>0.0569794483105273</v>
      </c>
      <c r="AC34" s="36" t="n">
        <v>0.0578021849382604</v>
      </c>
      <c r="AD34" s="36" t="n">
        <v>0.0624569899718319</v>
      </c>
      <c r="AE34" s="36" t="n">
        <v>0.0667051873549886</v>
      </c>
      <c r="AF34" s="36" t="n">
        <v>0.0700068680009061</v>
      </c>
      <c r="AG34" s="36" t="n">
        <v>0.0733371940776507</v>
      </c>
      <c r="AH34" s="36" t="n">
        <v>0.0761701547213752</v>
      </c>
      <c r="AI34" s="36" t="n">
        <v>0.0790132659122604</v>
      </c>
      <c r="AJ34" s="36" t="n">
        <v>0.0807823717270106</v>
      </c>
      <c r="AK34" s="36" t="n">
        <v>0.0819795908791238</v>
      </c>
      <c r="AL34" s="36" t="n">
        <v>0.0820250792826762</v>
      </c>
      <c r="AM34" s="36" t="n">
        <v>0.0831377460828289</v>
      </c>
      <c r="AN34" s="36" t="n">
        <v>0.0836461471343777</v>
      </c>
      <c r="AO34" s="36" t="n">
        <v>0.0829504641534771</v>
      </c>
      <c r="AP34" s="36" t="n">
        <v>0.0833592156532445</v>
      </c>
      <c r="AQ34" s="36" t="n">
        <v>0.0837285342523748</v>
      </c>
      <c r="AR34" s="36" t="n">
        <v>0.0840602451116678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0</v>
      </c>
      <c r="AX34" s="36" t="n">
        <v>0</v>
      </c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  <c r="IU34" s="36"/>
      <c r="IV34" s="36"/>
    </row>
    <row r="37" customFormat="false" ht="21" hidden="false" customHeight="false" outlineLevel="0" collapsed="false">
      <c r="A37" s="25" t="s">
        <v>32</v>
      </c>
      <c r="B37" s="25"/>
    </row>
    <row r="38" customFormat="false" ht="15.75" hidden="false" customHeight="false" outlineLevel="0" collapsed="false"/>
    <row r="39" s="11" customFormat="true" ht="15.75" hidden="false" customHeight="false" outlineLevel="0" collapsed="false">
      <c r="A39" s="7" t="s">
        <v>17</v>
      </c>
      <c r="B39" s="8" t="s">
        <v>18</v>
      </c>
      <c r="C39" s="8" t="s">
        <v>19</v>
      </c>
      <c r="D39" s="8" t="s">
        <v>20</v>
      </c>
      <c r="E39" s="9" t="n">
        <v>1990</v>
      </c>
      <c r="F39" s="9" t="n">
        <v>1991</v>
      </c>
      <c r="G39" s="9" t="n">
        <v>1992</v>
      </c>
      <c r="H39" s="9" t="n">
        <v>1993</v>
      </c>
      <c r="I39" s="9" t="n">
        <v>1994</v>
      </c>
      <c r="J39" s="9" t="n">
        <v>1995</v>
      </c>
      <c r="K39" s="9" t="n">
        <v>1996</v>
      </c>
      <c r="L39" s="9" t="n">
        <v>1997</v>
      </c>
      <c r="M39" s="9" t="n">
        <v>1998</v>
      </c>
      <c r="N39" s="9" t="n">
        <v>1999</v>
      </c>
      <c r="O39" s="9" t="n">
        <v>2000</v>
      </c>
      <c r="P39" s="9" t="n">
        <v>2001</v>
      </c>
      <c r="Q39" s="9" t="n">
        <v>2002</v>
      </c>
      <c r="R39" s="9" t="n">
        <v>2003</v>
      </c>
      <c r="S39" s="9" t="n">
        <v>2004</v>
      </c>
      <c r="T39" s="9" t="n">
        <v>2005</v>
      </c>
      <c r="U39" s="9" t="n">
        <v>2006</v>
      </c>
      <c r="V39" s="9" t="n">
        <v>2007</v>
      </c>
      <c r="W39" s="9" t="n">
        <v>2008</v>
      </c>
      <c r="X39" s="9" t="n">
        <v>2009</v>
      </c>
      <c r="Y39" s="9" t="n">
        <v>2010</v>
      </c>
      <c r="Z39" s="9" t="n">
        <v>2011</v>
      </c>
      <c r="AA39" s="9" t="n">
        <v>2012</v>
      </c>
      <c r="AB39" s="9" t="n">
        <v>2013</v>
      </c>
      <c r="AC39" s="9" t="n">
        <v>2014</v>
      </c>
      <c r="AD39" s="9" t="n">
        <v>2015</v>
      </c>
      <c r="AE39" s="9" t="n">
        <v>2016</v>
      </c>
      <c r="AF39" s="9" t="n">
        <v>2017</v>
      </c>
      <c r="AG39" s="9" t="n">
        <v>2018</v>
      </c>
      <c r="AH39" s="9" t="n">
        <v>2019</v>
      </c>
      <c r="AI39" s="9" t="n">
        <v>2020</v>
      </c>
      <c r="AJ39" s="9" t="n">
        <v>2021</v>
      </c>
      <c r="AK39" s="9" t="n">
        <v>2022</v>
      </c>
      <c r="AL39" s="9" t="n">
        <v>2023</v>
      </c>
      <c r="AM39" s="9" t="n">
        <v>2024</v>
      </c>
      <c r="AN39" s="9" t="n">
        <v>2025</v>
      </c>
      <c r="AO39" s="9" t="n">
        <v>2026</v>
      </c>
      <c r="AP39" s="9" t="n">
        <v>2027</v>
      </c>
      <c r="AQ39" s="9" t="n">
        <v>2028</v>
      </c>
      <c r="AR39" s="9" t="n">
        <v>2029</v>
      </c>
      <c r="AS39" s="9" t="n">
        <v>2030</v>
      </c>
      <c r="AT39" s="9" t="n">
        <v>2031</v>
      </c>
      <c r="AU39" s="9" t="n">
        <v>2032</v>
      </c>
      <c r="AV39" s="9" t="n">
        <v>2033</v>
      </c>
      <c r="AW39" s="9" t="n">
        <v>2034</v>
      </c>
      <c r="AX39" s="9" t="n">
        <v>2035</v>
      </c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  <c r="IU39" s="9"/>
      <c r="IV39" s="9"/>
    </row>
    <row r="40" customFormat="false" ht="15" hidden="false" customHeight="false" outlineLevel="0" collapsed="false">
      <c r="A40" s="12" t="s">
        <v>21</v>
      </c>
      <c r="B40" s="12" t="s">
        <v>21</v>
      </c>
      <c r="C40" s="13" t="s">
        <v>22</v>
      </c>
      <c r="D40" s="14" t="s">
        <v>35</v>
      </c>
      <c r="E40" s="34" t="n">
        <v>47.6808510638298</v>
      </c>
      <c r="F40" s="34" t="n">
        <v>58.1418439716312</v>
      </c>
      <c r="G40" s="34" t="n">
        <v>47.4609929078014</v>
      </c>
      <c r="H40" s="34" t="n">
        <v>50.936170212766</v>
      </c>
      <c r="I40" s="34" t="n">
        <v>52.5035460992908</v>
      </c>
      <c r="J40" s="34" t="n">
        <v>54.8794326241135</v>
      </c>
      <c r="K40" s="34" t="n">
        <v>53.2978723404255</v>
      </c>
      <c r="L40" s="34" t="n">
        <v>80.1914893617021</v>
      </c>
      <c r="M40" s="34" t="n">
        <v>57.7304964539007</v>
      </c>
      <c r="N40" s="34" t="n">
        <v>62.6737588652482</v>
      </c>
      <c r="O40" s="34" t="n">
        <v>56.3475177304965</v>
      </c>
      <c r="P40" s="34" t="n">
        <v>57.6312056737589</v>
      </c>
      <c r="Q40" s="34" t="n">
        <v>61.0283687943262</v>
      </c>
      <c r="R40" s="34" t="n">
        <v>59.4822695035461</v>
      </c>
      <c r="S40" s="34" t="n">
        <v>61.5957446808511</v>
      </c>
      <c r="T40" s="34" t="n">
        <v>63.063829787234</v>
      </c>
      <c r="U40" s="34" t="n">
        <v>66.4751773049645</v>
      </c>
      <c r="V40" s="34" t="n">
        <v>79.7375886524823</v>
      </c>
      <c r="W40" s="34" t="n">
        <v>64.531914893617</v>
      </c>
      <c r="X40" s="34" t="n">
        <v>62.2765957446809</v>
      </c>
      <c r="Y40" s="34" t="n">
        <v>68.0212765957447</v>
      </c>
      <c r="Z40" s="34" t="n">
        <v>68.063829787234</v>
      </c>
      <c r="AA40" s="34" t="n">
        <v>66.6562311357401</v>
      </c>
      <c r="AB40" s="34" t="n">
        <v>69.1365449750498</v>
      </c>
      <c r="AC40" s="34" t="n">
        <v>73.5484546023622</v>
      </c>
      <c r="AD40" s="34" t="n">
        <v>77.0321607022159</v>
      </c>
      <c r="AE40" s="34" t="n">
        <v>79.2281986220186</v>
      </c>
      <c r="AF40" s="34" t="n">
        <v>81.2207296094579</v>
      </c>
      <c r="AG40" s="34" t="n">
        <v>82.8622873345717</v>
      </c>
      <c r="AH40" s="34" t="n">
        <v>84.3441042516632</v>
      </c>
      <c r="AI40" s="34" t="n">
        <v>85.5201904093661</v>
      </c>
      <c r="AJ40" s="34" t="n">
        <v>86.5635799510052</v>
      </c>
      <c r="AK40" s="34" t="n">
        <v>87.441745960752</v>
      </c>
      <c r="AL40" s="34" t="n">
        <v>87.9104660024784</v>
      </c>
      <c r="AM40" s="34" t="n">
        <v>88.1012186489757</v>
      </c>
      <c r="AN40" s="34" t="n">
        <v>88.4177038430118</v>
      </c>
      <c r="AO40" s="34" t="n">
        <v>88.5120592812555</v>
      </c>
      <c r="AP40" s="34" t="n">
        <v>88.358469301099</v>
      </c>
      <c r="AQ40" s="34" t="n">
        <v>88.2854166242822</v>
      </c>
      <c r="AR40" s="34" t="n">
        <v>88.3030732360143</v>
      </c>
      <c r="AS40" s="34" t="n">
        <v>88.7892474004662</v>
      </c>
      <c r="AT40" s="34" t="n">
        <v>89.1355631930483</v>
      </c>
      <c r="AU40" s="34" t="n">
        <v>89.3061729309623</v>
      </c>
      <c r="AV40" s="34" t="n">
        <v>89.3108902310065</v>
      </c>
      <c r="AW40" s="34" t="n">
        <v>89.522688988051</v>
      </c>
      <c r="AX40" s="34" t="n">
        <v>89.9258796449913</v>
      </c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  <c r="IC40" s="34"/>
      <c r="ID40" s="34"/>
      <c r="IE40" s="34"/>
      <c r="IF40" s="34"/>
      <c r="IG40" s="34"/>
      <c r="IH40" s="34"/>
      <c r="II40" s="34"/>
      <c r="IJ40" s="34"/>
      <c r="IK40" s="34"/>
      <c r="IL40" s="34"/>
      <c r="IM40" s="34"/>
      <c r="IN40" s="34"/>
      <c r="IO40" s="34"/>
      <c r="IP40" s="34"/>
      <c r="IQ40" s="34"/>
      <c r="IR40" s="34"/>
      <c r="IS40" s="34"/>
      <c r="IT40" s="34"/>
      <c r="IU40" s="34"/>
      <c r="IV40" s="34"/>
    </row>
    <row r="41" customFormat="false" ht="15" hidden="false" customHeight="false" outlineLevel="0" collapsed="false">
      <c r="A41" s="12"/>
      <c r="B41" s="12"/>
      <c r="C41" s="17" t="s">
        <v>24</v>
      </c>
      <c r="D41" s="18" t="s">
        <v>35</v>
      </c>
      <c r="E41" s="35" t="n">
        <v>32.4814814814815</v>
      </c>
      <c r="F41" s="35" t="n">
        <v>27.4074074074074</v>
      </c>
      <c r="G41" s="35" t="n">
        <v>23.2592592592593</v>
      </c>
      <c r="H41" s="35" t="n">
        <v>22.0444444444444</v>
      </c>
      <c r="I41" s="35" t="n">
        <v>22.1851851851852</v>
      </c>
      <c r="J41" s="35" t="n">
        <v>20.962962962963</v>
      </c>
      <c r="K41" s="35" t="n">
        <v>22.6666666666667</v>
      </c>
      <c r="L41" s="35" t="n">
        <v>34.7703703703704</v>
      </c>
      <c r="M41" s="35" t="n">
        <v>38.637037037037</v>
      </c>
      <c r="N41" s="35" t="n">
        <v>44.3851851851852</v>
      </c>
      <c r="O41" s="35" t="n">
        <v>53.8740740740741</v>
      </c>
      <c r="P41" s="35" t="n">
        <v>54.7851851851852</v>
      </c>
      <c r="Q41" s="35" t="n">
        <v>54.0296296296296</v>
      </c>
      <c r="R41" s="35" t="n">
        <v>44.3407407407407</v>
      </c>
      <c r="S41" s="35" t="n">
        <v>43.4814814814815</v>
      </c>
      <c r="T41" s="35" t="n">
        <v>34.6296296296296</v>
      </c>
      <c r="U41" s="35" t="n">
        <v>24.9037037037037</v>
      </c>
      <c r="V41" s="35" t="n">
        <v>14.0740740740741</v>
      </c>
      <c r="W41" s="35" t="n">
        <v>12.5777777777778</v>
      </c>
      <c r="X41" s="35" t="n">
        <v>29.1481481481481</v>
      </c>
      <c r="Y41" s="35" t="n">
        <v>26.8222222222222</v>
      </c>
      <c r="Z41" s="35" t="n">
        <v>31.5555555555556</v>
      </c>
      <c r="AA41" s="35" t="n">
        <v>32.2732153773098</v>
      </c>
      <c r="AB41" s="35" t="n">
        <v>31.8382796297132</v>
      </c>
      <c r="AC41" s="35" t="n">
        <v>31.6775745568724</v>
      </c>
      <c r="AD41" s="35" t="n">
        <v>31.6441557649667</v>
      </c>
      <c r="AE41" s="35" t="n">
        <v>31.6544762742317</v>
      </c>
      <c r="AF41" s="35" t="n">
        <v>31.6800318209832</v>
      </c>
      <c r="AG41" s="35" t="n">
        <v>31.7109933487782</v>
      </c>
      <c r="AH41" s="35" t="n">
        <v>31.7404805181067</v>
      </c>
      <c r="AI41" s="35" t="n">
        <v>31.7571899140596</v>
      </c>
      <c r="AJ41" s="35" t="n">
        <v>31.7950317813646</v>
      </c>
      <c r="AK41" s="35" t="n">
        <v>31.8107582716732</v>
      </c>
      <c r="AL41" s="35" t="n">
        <v>31.8633437236425</v>
      </c>
      <c r="AM41" s="35" t="n">
        <v>31.9341129300311</v>
      </c>
      <c r="AN41" s="35" t="n">
        <v>32.0132368343961</v>
      </c>
      <c r="AO41" s="35" t="n">
        <v>32.0633650222547</v>
      </c>
      <c r="AP41" s="35" t="n">
        <v>32.115950474224</v>
      </c>
      <c r="AQ41" s="35" t="n">
        <v>32.1729590015926</v>
      </c>
      <c r="AR41" s="35" t="n">
        <v>32.2132581330083</v>
      </c>
      <c r="AS41" s="35" t="n">
        <v>32.2520829059576</v>
      </c>
      <c r="AT41" s="35" t="n">
        <v>32.3022110938162</v>
      </c>
      <c r="AU41" s="35" t="n">
        <v>32.342510225232</v>
      </c>
      <c r="AV41" s="35" t="n">
        <v>32.3670828663391</v>
      </c>
      <c r="AW41" s="35" t="n">
        <v>32.3901811489798</v>
      </c>
      <c r="AX41" s="35" t="n">
        <v>32.4000102054227</v>
      </c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  <c r="IE41" s="35"/>
      <c r="IF41" s="35"/>
      <c r="IG41" s="35"/>
      <c r="IH41" s="35"/>
      <c r="II41" s="35"/>
      <c r="IJ41" s="35"/>
      <c r="IK41" s="35"/>
      <c r="IL41" s="35"/>
      <c r="IM41" s="35"/>
      <c r="IN41" s="35"/>
      <c r="IO41" s="35"/>
      <c r="IP41" s="35"/>
      <c r="IQ41" s="35"/>
      <c r="IR41" s="35"/>
      <c r="IS41" s="35"/>
      <c r="IT41" s="35"/>
      <c r="IU41" s="35"/>
      <c r="IV41" s="35"/>
    </row>
    <row r="42" customFormat="false" ht="15" hidden="false" customHeight="false" outlineLevel="0" collapsed="false">
      <c r="A42" s="12"/>
      <c r="B42" s="12"/>
      <c r="C42" s="17" t="s">
        <v>25</v>
      </c>
      <c r="D42" s="18" t="s">
        <v>35</v>
      </c>
      <c r="E42" s="35" t="n">
        <v>0.802197802197802</v>
      </c>
      <c r="F42" s="35" t="n">
        <v>0.615384615384615</v>
      </c>
      <c r="G42" s="35" t="n">
        <v>0.582417582417582</v>
      </c>
      <c r="H42" s="35" t="n">
        <v>0.373626373626374</v>
      </c>
      <c r="I42" s="35" t="n">
        <v>0.67032967032967</v>
      </c>
      <c r="J42" s="35" t="n">
        <v>0.351648351648352</v>
      </c>
      <c r="K42" s="35" t="n">
        <v>0.307692307692308</v>
      </c>
      <c r="L42" s="35" t="n">
        <v>0.384615384615385</v>
      </c>
      <c r="M42" s="35" t="n">
        <v>0.021978021978022</v>
      </c>
      <c r="N42" s="35" t="n">
        <v>0.10989010989011</v>
      </c>
      <c r="O42" s="35" t="n">
        <v>0.0659340659340659</v>
      </c>
      <c r="P42" s="35" t="n">
        <v>0.0549450549450549</v>
      </c>
      <c r="Q42" s="35" t="n">
        <v>0.0659340659340659</v>
      </c>
      <c r="R42" s="35" t="n">
        <v>0.362637362637363</v>
      </c>
      <c r="S42" s="35" t="n">
        <v>0.274725274725275</v>
      </c>
      <c r="T42" s="35" t="n">
        <v>0.241758241758242</v>
      </c>
      <c r="U42" s="35" t="n">
        <v>0.197802197802198</v>
      </c>
      <c r="V42" s="35" t="n">
        <v>0.120879120879121</v>
      </c>
      <c r="W42" s="35" t="n">
        <v>0.285714285714286</v>
      </c>
      <c r="X42" s="35" t="n">
        <v>0.252747252747253</v>
      </c>
      <c r="Y42" s="35" t="n">
        <v>0.384615384615385</v>
      </c>
      <c r="Z42" s="35" t="n">
        <v>0.21978021978022</v>
      </c>
      <c r="AA42" s="35" t="n">
        <v>1.89750159485451</v>
      </c>
      <c r="AB42" s="35" t="n">
        <v>1.1297458475132</v>
      </c>
      <c r="AC42" s="35" t="n">
        <v>1.11796012332156</v>
      </c>
      <c r="AD42" s="35" t="n">
        <v>1.12581727278265</v>
      </c>
      <c r="AE42" s="35" t="n">
        <v>1.12637849774416</v>
      </c>
      <c r="AF42" s="35" t="n">
        <v>1.10954174889896</v>
      </c>
      <c r="AG42" s="35" t="n">
        <v>1.11178664874498</v>
      </c>
      <c r="AH42" s="35" t="n">
        <v>1.11571522347553</v>
      </c>
      <c r="AI42" s="35" t="n">
        <v>1.12637849774416</v>
      </c>
      <c r="AJ42" s="35" t="n">
        <v>1.12918462255169</v>
      </c>
      <c r="AK42" s="35" t="n">
        <v>1.12637849774416</v>
      </c>
      <c r="AL42" s="35" t="n">
        <v>1.11459277355252</v>
      </c>
      <c r="AM42" s="35" t="n">
        <v>1.10280704936087</v>
      </c>
      <c r="AN42" s="35" t="n">
        <v>1.0887764253232</v>
      </c>
      <c r="AO42" s="35" t="n">
        <v>1.07979682593909</v>
      </c>
      <c r="AP42" s="35" t="n">
        <v>1.07586825120855</v>
      </c>
      <c r="AQ42" s="35" t="n">
        <v>1.06969477663197</v>
      </c>
      <c r="AR42" s="35" t="n">
        <v>1.06801110174745</v>
      </c>
      <c r="AS42" s="35" t="n">
        <v>1.07025600159348</v>
      </c>
      <c r="AT42" s="35" t="n">
        <v>1.07306212640101</v>
      </c>
      <c r="AU42" s="35" t="n">
        <v>1.07418457632403</v>
      </c>
      <c r="AV42" s="35" t="n">
        <v>1.07586825120855</v>
      </c>
      <c r="AW42" s="35" t="n">
        <v>1.07474580128553</v>
      </c>
      <c r="AX42" s="35" t="n">
        <v>1.07867437601608</v>
      </c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  <c r="IE42" s="35"/>
      <c r="IF42" s="35"/>
      <c r="IG42" s="35"/>
      <c r="IH42" s="35"/>
      <c r="II42" s="35"/>
      <c r="IJ42" s="35"/>
      <c r="IK42" s="35"/>
      <c r="IL42" s="35"/>
      <c r="IM42" s="35"/>
      <c r="IN42" s="35"/>
      <c r="IO42" s="35"/>
      <c r="IP42" s="35"/>
      <c r="IQ42" s="35"/>
      <c r="IR42" s="35"/>
      <c r="IS42" s="35"/>
      <c r="IT42" s="35"/>
      <c r="IU42" s="35"/>
      <c r="IV42" s="35"/>
    </row>
    <row r="43" customFormat="false" ht="15" hidden="false" customHeight="false" outlineLevel="0" collapsed="false">
      <c r="A43" s="12"/>
      <c r="B43" s="12"/>
      <c r="C43" s="17" t="s">
        <v>26</v>
      </c>
      <c r="D43" s="18" t="s">
        <v>35</v>
      </c>
      <c r="E43" s="35" t="n">
        <v>365.264</v>
      </c>
      <c r="F43" s="35" t="n">
        <v>362.176</v>
      </c>
      <c r="G43" s="35" t="n">
        <v>365.496</v>
      </c>
      <c r="H43" s="35" t="n">
        <v>370.832</v>
      </c>
      <c r="I43" s="35" t="n">
        <v>358.656</v>
      </c>
      <c r="J43" s="35" t="n">
        <v>369.784</v>
      </c>
      <c r="K43" s="35" t="n">
        <v>373.448</v>
      </c>
      <c r="L43" s="35" t="n">
        <v>380.88</v>
      </c>
      <c r="M43" s="35" t="n">
        <v>389.296</v>
      </c>
      <c r="N43" s="35" t="n">
        <v>398.488</v>
      </c>
      <c r="O43" s="35" t="n">
        <v>392.848</v>
      </c>
      <c r="P43" s="35" t="n">
        <v>395.6</v>
      </c>
      <c r="Q43" s="35" t="n">
        <v>387.016</v>
      </c>
      <c r="R43" s="35" t="n">
        <v>387.896</v>
      </c>
      <c r="S43" s="35" t="n">
        <v>375.184</v>
      </c>
      <c r="T43" s="35" t="n">
        <v>379.856</v>
      </c>
      <c r="U43" s="35" t="n">
        <v>406.112</v>
      </c>
      <c r="V43" s="35" t="n">
        <v>399.368</v>
      </c>
      <c r="W43" s="35" t="n">
        <v>399.104</v>
      </c>
      <c r="X43" s="35" t="n">
        <v>387.728</v>
      </c>
      <c r="Y43" s="35" t="n">
        <v>385.048</v>
      </c>
      <c r="Z43" s="35" t="n">
        <v>366.416</v>
      </c>
      <c r="AA43" s="35" t="n">
        <v>369.692615007957</v>
      </c>
      <c r="AB43" s="35" t="n">
        <v>346.524480670077</v>
      </c>
      <c r="AC43" s="35" t="n">
        <v>325.07765687849</v>
      </c>
      <c r="AD43" s="35" t="n">
        <v>307.631331151019</v>
      </c>
      <c r="AE43" s="35" t="n">
        <v>292.877118775709</v>
      </c>
      <c r="AF43" s="35" t="n">
        <v>286.015319599633</v>
      </c>
      <c r="AG43" s="35" t="n">
        <v>279.168512826036</v>
      </c>
      <c r="AH43" s="35" t="n">
        <v>272.438579100129</v>
      </c>
      <c r="AI43" s="35" t="n">
        <v>265.629272002206</v>
      </c>
      <c r="AJ43" s="35" t="n">
        <v>258.407144492186</v>
      </c>
      <c r="AK43" s="35" t="n">
        <v>257.506083357685</v>
      </c>
      <c r="AL43" s="35" t="n">
        <v>251.208463332645</v>
      </c>
      <c r="AM43" s="35" t="n">
        <v>243.758589913148</v>
      </c>
      <c r="AN43" s="35" t="n">
        <v>235.196386433621</v>
      </c>
      <c r="AO43" s="35" t="n">
        <v>225.795045285811</v>
      </c>
      <c r="AP43" s="35" t="n">
        <v>213.113294855548</v>
      </c>
      <c r="AQ43" s="35" t="n">
        <v>205.964681900939</v>
      </c>
      <c r="AR43" s="35" t="n">
        <v>199.177229482143</v>
      </c>
      <c r="AS43" s="35" t="n">
        <v>195.375957768055</v>
      </c>
      <c r="AT43" s="35" t="n">
        <v>211.119094712225</v>
      </c>
      <c r="AU43" s="35" t="n">
        <v>224.313069937185</v>
      </c>
      <c r="AV43" s="35" t="n">
        <v>220.228509808264</v>
      </c>
      <c r="AW43" s="35" t="n">
        <v>216.587323062673</v>
      </c>
      <c r="AX43" s="35" t="n">
        <v>213.926986253644</v>
      </c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35"/>
      <c r="GD43" s="35"/>
      <c r="GE43" s="35"/>
      <c r="GF43" s="35"/>
      <c r="GG43" s="35"/>
      <c r="GH43" s="35"/>
      <c r="GI43" s="35"/>
      <c r="GJ43" s="35"/>
      <c r="GK43" s="35"/>
      <c r="GL43" s="35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  <c r="IA43" s="35"/>
      <c r="IB43" s="35"/>
      <c r="IC43" s="35"/>
      <c r="ID43" s="35"/>
      <c r="IE43" s="35"/>
      <c r="IF43" s="35"/>
      <c r="IG43" s="35"/>
      <c r="IH43" s="35"/>
      <c r="II43" s="35"/>
      <c r="IJ43" s="35"/>
      <c r="IK43" s="35"/>
      <c r="IL43" s="35"/>
      <c r="IM43" s="35"/>
      <c r="IN43" s="35"/>
      <c r="IO43" s="35"/>
      <c r="IP43" s="35"/>
      <c r="IQ43" s="35"/>
      <c r="IR43" s="35"/>
      <c r="IS43" s="35"/>
      <c r="IT43" s="35"/>
      <c r="IU43" s="35"/>
      <c r="IV43" s="35"/>
    </row>
    <row r="44" customFormat="false" ht="15" hidden="false" customHeight="false" outlineLevel="0" collapsed="false">
      <c r="A44" s="12"/>
      <c r="B44" s="12"/>
      <c r="C44" s="17" t="s">
        <v>27</v>
      </c>
      <c r="D44" s="18" t="s">
        <v>36</v>
      </c>
      <c r="E44" s="35" t="n">
        <v>125.486381322957</v>
      </c>
      <c r="F44" s="35" t="n">
        <v>169.260700389105</v>
      </c>
      <c r="G44" s="35" t="n">
        <v>359.922178988327</v>
      </c>
      <c r="H44" s="35" t="n">
        <v>222.762645914397</v>
      </c>
      <c r="I44" s="35" t="n">
        <v>378.4046692607</v>
      </c>
      <c r="J44" s="35" t="n">
        <v>631.322957198444</v>
      </c>
      <c r="K44" s="35" t="n">
        <v>752.918287937743</v>
      </c>
      <c r="L44" s="35" t="n">
        <v>862.84046692607</v>
      </c>
      <c r="M44" s="35" t="n">
        <v>371.5953307393</v>
      </c>
      <c r="N44" s="35" t="n">
        <v>277.237354085603</v>
      </c>
      <c r="O44" s="35" t="n">
        <v>339.494163424124</v>
      </c>
      <c r="P44" s="35" t="n">
        <v>320.038910505837</v>
      </c>
      <c r="Q44" s="35" t="n">
        <v>371.5953307393</v>
      </c>
      <c r="R44" s="35" t="n">
        <v>428.988326848249</v>
      </c>
      <c r="S44" s="35" t="n">
        <v>360.894941634241</v>
      </c>
      <c r="T44" s="35" t="n">
        <v>822.95719844358</v>
      </c>
      <c r="U44" s="35" t="n">
        <v>946.498054474708</v>
      </c>
      <c r="V44" s="35" t="n">
        <v>950.389105058366</v>
      </c>
      <c r="W44" s="35" t="n">
        <v>956.225680933852</v>
      </c>
      <c r="X44" s="35" t="n">
        <v>983.463035019455</v>
      </c>
      <c r="Y44" s="35" t="n">
        <v>1558.36575875486</v>
      </c>
      <c r="Z44" s="35" t="n">
        <v>1096.30350194553</v>
      </c>
      <c r="AA44" s="35" t="n">
        <v>273.210913994531</v>
      </c>
      <c r="AB44" s="35" t="n">
        <v>364.539836157409</v>
      </c>
      <c r="AC44" s="35" t="n">
        <v>442.235921638206</v>
      </c>
      <c r="AD44" s="35" t="n">
        <v>532.013138812879</v>
      </c>
      <c r="AE44" s="35" t="n">
        <v>623.785405258101</v>
      </c>
      <c r="AF44" s="35" t="n">
        <v>725.422081985478</v>
      </c>
      <c r="AG44" s="35" t="n">
        <v>822.292807677657</v>
      </c>
      <c r="AH44" s="35" t="n">
        <v>926.81122224027</v>
      </c>
      <c r="AI44" s="35" t="n">
        <v>1030.55378430878</v>
      </c>
      <c r="AJ44" s="35" t="n">
        <v>1139.83814990659</v>
      </c>
      <c r="AK44" s="35" t="n">
        <v>1282.4841727508</v>
      </c>
      <c r="AL44" s="35" t="n">
        <v>1421.1400970539</v>
      </c>
      <c r="AM44" s="35" t="n">
        <v>1573.3180219685</v>
      </c>
      <c r="AN44" s="35" t="n">
        <v>1788.22916283479</v>
      </c>
      <c r="AO44" s="35" t="n">
        <v>2037.94282986509</v>
      </c>
      <c r="AP44" s="35" t="n">
        <v>2339.52777792964</v>
      </c>
      <c r="AQ44" s="35" t="n">
        <v>2708.05771262814</v>
      </c>
      <c r="AR44" s="35" t="n">
        <v>3089.11212330287</v>
      </c>
      <c r="AS44" s="35" t="n">
        <v>3501.86565016519</v>
      </c>
      <c r="AT44" s="35" t="n">
        <v>4157.3501716109</v>
      </c>
      <c r="AU44" s="35" t="n">
        <v>4820.48238192703</v>
      </c>
      <c r="AV44" s="35" t="n">
        <v>5447.03868894978</v>
      </c>
      <c r="AW44" s="35" t="n">
        <v>6219.89860914608</v>
      </c>
      <c r="AX44" s="35" t="n">
        <v>7111.46396093999</v>
      </c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  <c r="IC44" s="35"/>
      <c r="ID44" s="35"/>
      <c r="IE44" s="35"/>
      <c r="IF44" s="35"/>
      <c r="IG44" s="35"/>
      <c r="IH44" s="35"/>
      <c r="II44" s="35"/>
      <c r="IJ44" s="35"/>
      <c r="IK44" s="35"/>
      <c r="IL44" s="35"/>
      <c r="IM44" s="35"/>
      <c r="IN44" s="35"/>
      <c r="IO44" s="35"/>
      <c r="IP44" s="35"/>
      <c r="IQ44" s="35"/>
      <c r="IR44" s="35"/>
      <c r="IS44" s="35"/>
      <c r="IT44" s="35"/>
      <c r="IU44" s="35"/>
      <c r="IV44" s="35"/>
    </row>
    <row r="45" customFormat="false" ht="15" hidden="false" customHeight="false" outlineLevel="0" collapsed="false">
      <c r="A45" s="12"/>
      <c r="B45" s="12"/>
      <c r="C45" s="17" t="s">
        <v>28</v>
      </c>
      <c r="D45" s="18" t="s">
        <v>35</v>
      </c>
      <c r="E45" s="35" t="n">
        <v>1.48275862068966</v>
      </c>
      <c r="F45" s="35" t="n">
        <v>0.386206896551724</v>
      </c>
      <c r="G45" s="35" t="n">
        <v>2.53793103448276</v>
      </c>
      <c r="H45" s="35" t="n">
        <v>0.944827586206896</v>
      </c>
      <c r="I45" s="35" t="n">
        <v>0.413793103448276</v>
      </c>
      <c r="J45" s="35" t="n">
        <v>0.0758620689655172</v>
      </c>
      <c r="K45" s="35" t="n">
        <v>0.0896551724137931</v>
      </c>
      <c r="L45" s="35" t="n">
        <v>0.0551724137931034</v>
      </c>
      <c r="M45" s="35" t="n">
        <v>0.0551724137931034</v>
      </c>
      <c r="N45" s="35" t="n">
        <v>0.144827586206897</v>
      </c>
      <c r="O45" s="35" t="n">
        <v>0.23448275862069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.186206896551724</v>
      </c>
      <c r="V45" s="35" t="n">
        <v>0.0689655172413793</v>
      </c>
      <c r="W45" s="35" t="n">
        <v>0.117241379310345</v>
      </c>
      <c r="X45" s="35" t="n">
        <v>7.56551724137931</v>
      </c>
      <c r="Y45" s="35" t="n">
        <v>4.24137931034483</v>
      </c>
      <c r="Z45" s="35" t="n">
        <v>1.76551724137931</v>
      </c>
      <c r="AA45" s="35" t="n">
        <v>0.836309512575451</v>
      </c>
      <c r="AB45" s="35" t="n">
        <v>0.88234925305208</v>
      </c>
      <c r="AC45" s="35" t="n">
        <v>0.931236812527262</v>
      </c>
      <c r="AD45" s="35" t="n">
        <v>0.925066538030394</v>
      </c>
      <c r="AE45" s="35" t="n">
        <v>0.920953021699149</v>
      </c>
      <c r="AF45" s="35" t="n">
        <v>0.917788778367422</v>
      </c>
      <c r="AG45" s="35" t="n">
        <v>0.914466322869109</v>
      </c>
      <c r="AH45" s="35" t="n">
        <v>0.911460291703968</v>
      </c>
      <c r="AI45" s="35" t="n">
        <v>0.908137836205655</v>
      </c>
      <c r="AJ45" s="35" t="n">
        <v>0.904657168540755</v>
      </c>
      <c r="AK45" s="35" t="n">
        <v>0.900701864376096</v>
      </c>
      <c r="AL45" s="35" t="n">
        <v>0.897695833210956</v>
      </c>
      <c r="AM45" s="35" t="n">
        <v>0.895639075045333</v>
      </c>
      <c r="AN45" s="35" t="n">
        <v>0.89358231687971</v>
      </c>
      <c r="AO45" s="35" t="n">
        <v>0.891525558714088</v>
      </c>
      <c r="AP45" s="35" t="n">
        <v>0.89010164921481</v>
      </c>
      <c r="AQ45" s="35" t="n">
        <v>0.888994164048706</v>
      </c>
      <c r="AR45" s="35" t="n">
        <v>0.887728466716016</v>
      </c>
      <c r="AS45" s="35" t="n">
        <v>0.886937405883084</v>
      </c>
      <c r="AT45" s="35" t="n">
        <v>0.886937405883084</v>
      </c>
      <c r="AU45" s="35" t="n">
        <v>0.886779193716497</v>
      </c>
      <c r="AV45" s="35" t="n">
        <v>0.885829920716979</v>
      </c>
      <c r="AW45" s="35" t="n">
        <v>0.885197072050634</v>
      </c>
      <c r="AX45" s="35" t="n">
        <v>0.884564223384288</v>
      </c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  <c r="HY45" s="35"/>
      <c r="HZ45" s="35"/>
      <c r="IA45" s="35"/>
      <c r="IB45" s="35"/>
      <c r="IC45" s="35"/>
      <c r="ID45" s="35"/>
      <c r="IE45" s="35"/>
      <c r="IF45" s="35"/>
      <c r="IG45" s="35"/>
      <c r="IH45" s="35"/>
      <c r="II45" s="35"/>
      <c r="IJ45" s="35"/>
      <c r="IK45" s="35"/>
      <c r="IL45" s="35"/>
      <c r="IM45" s="35"/>
      <c r="IN45" s="35"/>
      <c r="IO45" s="35"/>
      <c r="IP45" s="35"/>
      <c r="IQ45" s="35"/>
      <c r="IR45" s="35"/>
      <c r="IS45" s="35"/>
      <c r="IT45" s="35"/>
      <c r="IU45" s="35"/>
      <c r="IV45" s="35"/>
    </row>
    <row r="46" customFormat="false" ht="15.75" hidden="false" customHeight="false" outlineLevel="0" collapsed="false">
      <c r="A46" s="12"/>
      <c r="B46" s="12"/>
      <c r="C46" s="21" t="s">
        <v>29</v>
      </c>
      <c r="D46" s="22" t="s">
        <v>35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.117</v>
      </c>
      <c r="S46" s="36" t="n">
        <v>0.155</v>
      </c>
      <c r="T46" s="36" t="n">
        <v>0.136</v>
      </c>
      <c r="U46" s="36" t="n">
        <v>0.007</v>
      </c>
      <c r="V46" s="36" t="n">
        <v>0.025</v>
      </c>
      <c r="W46" s="36" t="n">
        <v>0.024</v>
      </c>
      <c r="X46" s="36" t="n">
        <v>0.029</v>
      </c>
      <c r="Y46" s="36" t="n">
        <v>0.062</v>
      </c>
      <c r="Z46" s="36" t="n">
        <v>0.134630304955888</v>
      </c>
      <c r="AA46" s="36" t="n">
        <v>0.111247306818973</v>
      </c>
      <c r="AB46" s="36" t="n">
        <v>0.0504408230945651</v>
      </c>
      <c r="AC46" s="36" t="n">
        <v>5.41620803991732</v>
      </c>
      <c r="AD46" s="36" t="n">
        <v>17.0746675787837</v>
      </c>
      <c r="AE46" s="36" t="n">
        <v>27.5562115762892</v>
      </c>
      <c r="AF46" s="36" t="n">
        <v>29.9406184740107</v>
      </c>
      <c r="AG46" s="36" t="n">
        <v>32.2611349665812</v>
      </c>
      <c r="AH46" s="36" t="n">
        <v>34.6012120771555</v>
      </c>
      <c r="AI46" s="36" t="n">
        <v>36.7497106238943</v>
      </c>
      <c r="AJ46" s="36" t="n">
        <v>38.6492143174725</v>
      </c>
      <c r="AK46" s="36" t="n">
        <v>33.4806849944728</v>
      </c>
      <c r="AL46" s="36" t="n">
        <v>33.9009094681564</v>
      </c>
      <c r="AM46" s="36" t="n">
        <v>35.2815102985382</v>
      </c>
      <c r="AN46" s="36" t="n">
        <v>37.5920681111109</v>
      </c>
      <c r="AO46" s="36" t="n">
        <v>41.3151318801906</v>
      </c>
      <c r="AP46" s="36" t="n">
        <v>49.0797928444026</v>
      </c>
      <c r="AQ46" s="36" t="n">
        <v>51.2804612229244</v>
      </c>
      <c r="AR46" s="36" t="n">
        <v>53.6496501515553</v>
      </c>
      <c r="AS46" s="36" t="n">
        <v>54.5771456828174</v>
      </c>
      <c r="AT46" s="36" t="n">
        <v>31.8315099209493</v>
      </c>
      <c r="AU46" s="36" t="n">
        <v>12.1267978980326</v>
      </c>
      <c r="AV46" s="36" t="n">
        <v>12.6826896741108</v>
      </c>
      <c r="AW46" s="36" t="n">
        <v>13.4164804669379</v>
      </c>
      <c r="AX46" s="36" t="n">
        <v>13.6964277463735</v>
      </c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  <c r="IE46" s="36"/>
      <c r="IF46" s="36"/>
      <c r="IG46" s="36"/>
      <c r="IH46" s="36"/>
      <c r="II46" s="36"/>
      <c r="IJ46" s="36"/>
      <c r="IK46" s="36"/>
      <c r="IL46" s="36"/>
      <c r="IM46" s="36"/>
      <c r="IN46" s="36"/>
      <c r="IO46" s="36"/>
      <c r="IP46" s="36"/>
      <c r="IQ46" s="36"/>
      <c r="IR46" s="36"/>
      <c r="IS46" s="36"/>
      <c r="IT46" s="36"/>
      <c r="IU46" s="36"/>
      <c r="IV46" s="36"/>
    </row>
    <row r="49" customFormat="false" ht="21" hidden="false" customHeight="false" outlineLevel="0" collapsed="false">
      <c r="A49" s="25" t="s">
        <v>33</v>
      </c>
      <c r="B49" s="25"/>
    </row>
    <row r="50" customFormat="false" ht="15.75" hidden="false" customHeight="false" outlineLevel="0" collapsed="false"/>
    <row r="51" s="11" customFormat="true" ht="15.75" hidden="false" customHeight="false" outlineLevel="0" collapsed="false">
      <c r="A51" s="7" t="s">
        <v>17</v>
      </c>
      <c r="B51" s="8" t="s">
        <v>18</v>
      </c>
      <c r="C51" s="8" t="s">
        <v>19</v>
      </c>
      <c r="D51" s="8" t="s">
        <v>20</v>
      </c>
      <c r="E51" s="9" t="n">
        <v>1990</v>
      </c>
      <c r="F51" s="9" t="n">
        <v>1991</v>
      </c>
      <c r="G51" s="9" t="n">
        <v>1992</v>
      </c>
      <c r="H51" s="9" t="n">
        <v>1993</v>
      </c>
      <c r="I51" s="9" t="n">
        <v>1994</v>
      </c>
      <c r="J51" s="9" t="n">
        <v>1995</v>
      </c>
      <c r="K51" s="9" t="n">
        <v>1996</v>
      </c>
      <c r="L51" s="9" t="n">
        <v>1997</v>
      </c>
      <c r="M51" s="9" t="n">
        <v>1998</v>
      </c>
      <c r="N51" s="9" t="n">
        <v>1999</v>
      </c>
      <c r="O51" s="9" t="n">
        <v>2000</v>
      </c>
      <c r="P51" s="9" t="n">
        <v>2001</v>
      </c>
      <c r="Q51" s="9" t="n">
        <v>2002</v>
      </c>
      <c r="R51" s="9" t="n">
        <v>2003</v>
      </c>
      <c r="S51" s="9" t="n">
        <v>2004</v>
      </c>
      <c r="T51" s="9" t="n">
        <v>2005</v>
      </c>
      <c r="U51" s="9" t="n">
        <v>2006</v>
      </c>
      <c r="V51" s="9" t="n">
        <v>2007</v>
      </c>
      <c r="W51" s="9" t="n">
        <v>2008</v>
      </c>
      <c r="X51" s="9" t="n">
        <v>2009</v>
      </c>
      <c r="Y51" s="9" t="n">
        <v>2010</v>
      </c>
      <c r="Z51" s="9" t="n">
        <v>2011</v>
      </c>
      <c r="AA51" s="9" t="n">
        <v>2012</v>
      </c>
      <c r="AB51" s="9" t="n">
        <v>2013</v>
      </c>
      <c r="AC51" s="9" t="n">
        <v>2014</v>
      </c>
      <c r="AD51" s="9" t="n">
        <v>2015</v>
      </c>
      <c r="AE51" s="9" t="n">
        <v>2016</v>
      </c>
      <c r="AF51" s="9" t="n">
        <v>2017</v>
      </c>
      <c r="AG51" s="9" t="n">
        <v>2018</v>
      </c>
      <c r="AH51" s="9" t="n">
        <v>2019</v>
      </c>
      <c r="AI51" s="9" t="n">
        <v>2020</v>
      </c>
      <c r="AJ51" s="9" t="n">
        <v>2021</v>
      </c>
      <c r="AK51" s="9" t="n">
        <v>2022</v>
      </c>
      <c r="AL51" s="9" t="n">
        <v>2023</v>
      </c>
      <c r="AM51" s="9" t="n">
        <v>2024</v>
      </c>
      <c r="AN51" s="9" t="n">
        <v>2025</v>
      </c>
      <c r="AO51" s="9" t="n">
        <v>2026</v>
      </c>
      <c r="AP51" s="9" t="n">
        <v>2027</v>
      </c>
      <c r="AQ51" s="9" t="n">
        <v>2028</v>
      </c>
      <c r="AR51" s="9" t="n">
        <v>2029</v>
      </c>
      <c r="AS51" s="9" t="n">
        <v>2030</v>
      </c>
      <c r="AT51" s="9" t="n">
        <v>2031</v>
      </c>
      <c r="AU51" s="9" t="n">
        <v>2032</v>
      </c>
      <c r="AV51" s="9" t="n">
        <v>2033</v>
      </c>
      <c r="AW51" s="9" t="n">
        <v>2034</v>
      </c>
      <c r="AX51" s="9" t="n">
        <v>2035</v>
      </c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  <c r="IT51" s="9"/>
      <c r="IU51" s="9"/>
      <c r="IV51" s="9"/>
    </row>
    <row r="52" customFormat="false" ht="15" hidden="false" customHeight="false" outlineLevel="0" collapsed="false">
      <c r="A52" s="12" t="s">
        <v>21</v>
      </c>
      <c r="B52" s="12" t="s">
        <v>21</v>
      </c>
      <c r="C52" s="13" t="s">
        <v>22</v>
      </c>
      <c r="D52" s="14" t="s">
        <v>35</v>
      </c>
      <c r="E52" s="34" t="n">
        <v>47.6808510638298</v>
      </c>
      <c r="F52" s="34" t="n">
        <v>58.1418439716312</v>
      </c>
      <c r="G52" s="34" t="n">
        <v>47.4609929078014</v>
      </c>
      <c r="H52" s="34" t="n">
        <v>50.936170212766</v>
      </c>
      <c r="I52" s="34" t="n">
        <v>52.5035460992908</v>
      </c>
      <c r="J52" s="34" t="n">
        <v>54.8794326241135</v>
      </c>
      <c r="K52" s="34" t="n">
        <v>53.2978723404255</v>
      </c>
      <c r="L52" s="34" t="n">
        <v>80.1914893617021</v>
      </c>
      <c r="M52" s="34" t="n">
        <v>57.7304964539007</v>
      </c>
      <c r="N52" s="34" t="n">
        <v>62.6737588652482</v>
      </c>
      <c r="O52" s="34" t="n">
        <v>56.3475177304965</v>
      </c>
      <c r="P52" s="34" t="n">
        <v>57.6312056737589</v>
      </c>
      <c r="Q52" s="34" t="n">
        <v>61.0283687943262</v>
      </c>
      <c r="R52" s="34" t="n">
        <v>59.4822695035461</v>
      </c>
      <c r="S52" s="34" t="n">
        <v>61.5957446808511</v>
      </c>
      <c r="T52" s="34" t="n">
        <v>63.063829787234</v>
      </c>
      <c r="U52" s="34" t="n">
        <v>66.4751773049645</v>
      </c>
      <c r="V52" s="34" t="n">
        <v>79.7375886524823</v>
      </c>
      <c r="W52" s="34" t="n">
        <v>64.531914893617</v>
      </c>
      <c r="X52" s="34" t="n">
        <v>62.2765957446809</v>
      </c>
      <c r="Y52" s="34" t="n">
        <v>68.0212765957447</v>
      </c>
      <c r="Z52" s="34" t="n">
        <v>68.063829787234</v>
      </c>
      <c r="AA52" s="34" t="n">
        <v>66.6562311357401</v>
      </c>
      <c r="AB52" s="34" t="n">
        <v>72.2822689293416</v>
      </c>
      <c r="AC52" s="34" t="n">
        <v>77.414384201205</v>
      </c>
      <c r="AD52" s="34" t="n">
        <v>80.1336405276631</v>
      </c>
      <c r="AE52" s="34" t="n">
        <v>81.2849097972329</v>
      </c>
      <c r="AF52" s="34" t="n">
        <v>82.401910357658</v>
      </c>
      <c r="AG52" s="34" t="n">
        <v>83.3037033739638</v>
      </c>
      <c r="AH52" s="34" t="n">
        <v>84.0736785754539</v>
      </c>
      <c r="AI52" s="34" t="n">
        <v>84.6295508203596</v>
      </c>
      <c r="AJ52" s="34" t="n">
        <v>85.3073653165261</v>
      </c>
      <c r="AK52" s="34" t="n">
        <v>85.8705711025683</v>
      </c>
      <c r="AL52" s="34" t="n">
        <v>86.0755707138129</v>
      </c>
      <c r="AM52" s="34" t="n">
        <v>86.2774309217824</v>
      </c>
      <c r="AN52" s="34" t="n">
        <v>86.5883134941885</v>
      </c>
      <c r="AO52" s="34" t="n">
        <v>86.6776455435723</v>
      </c>
      <c r="AP52" s="34" t="n">
        <v>86.6378713359307</v>
      </c>
      <c r="AQ52" s="34" t="n">
        <v>86.7946122718654</v>
      </c>
      <c r="AR52" s="34" t="n">
        <v>86.9524505896223</v>
      </c>
      <c r="AS52" s="34" t="n">
        <v>87.3954384273161</v>
      </c>
      <c r="AT52" s="34" t="n">
        <v>87.769226439542</v>
      </c>
      <c r="AU52" s="34" t="n">
        <v>87.8563580644227</v>
      </c>
      <c r="AV52" s="34" t="n">
        <v>87.9945736069882</v>
      </c>
      <c r="AW52" s="34" t="n">
        <v>88.2671332532561</v>
      </c>
      <c r="AX52" s="34" t="n">
        <v>88.4991902516974</v>
      </c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  <c r="IC52" s="34"/>
      <c r="ID52" s="34"/>
      <c r="IE52" s="34"/>
      <c r="IF52" s="34"/>
      <c r="IG52" s="34"/>
      <c r="IH52" s="34"/>
      <c r="II52" s="34"/>
      <c r="IJ52" s="34"/>
      <c r="IK52" s="34"/>
      <c r="IL52" s="34"/>
      <c r="IM52" s="34"/>
      <c r="IN52" s="34"/>
      <c r="IO52" s="34"/>
      <c r="IP52" s="34"/>
      <c r="IQ52" s="34"/>
      <c r="IR52" s="34"/>
      <c r="IS52" s="34"/>
      <c r="IT52" s="34"/>
      <c r="IU52" s="34"/>
      <c r="IV52" s="34"/>
    </row>
    <row r="53" customFormat="false" ht="15" hidden="false" customHeight="false" outlineLevel="0" collapsed="false">
      <c r="A53" s="12"/>
      <c r="B53" s="12"/>
      <c r="C53" s="17" t="s">
        <v>24</v>
      </c>
      <c r="D53" s="18" t="s">
        <v>35</v>
      </c>
      <c r="E53" s="35" t="n">
        <v>32.4814814814815</v>
      </c>
      <c r="F53" s="35" t="n">
        <v>27.4074074074074</v>
      </c>
      <c r="G53" s="35" t="n">
        <v>23.2592592592593</v>
      </c>
      <c r="H53" s="35" t="n">
        <v>22.0444444444444</v>
      </c>
      <c r="I53" s="35" t="n">
        <v>22.1851851851852</v>
      </c>
      <c r="J53" s="35" t="n">
        <v>20.962962962963</v>
      </c>
      <c r="K53" s="35" t="n">
        <v>22.6666666666667</v>
      </c>
      <c r="L53" s="35" t="n">
        <v>34.7703703703704</v>
      </c>
      <c r="M53" s="35" t="n">
        <v>38.637037037037</v>
      </c>
      <c r="N53" s="35" t="n">
        <v>44.3851851851852</v>
      </c>
      <c r="O53" s="35" t="n">
        <v>53.8740740740741</v>
      </c>
      <c r="P53" s="35" t="n">
        <v>54.7851851851852</v>
      </c>
      <c r="Q53" s="35" t="n">
        <v>54.0296296296296</v>
      </c>
      <c r="R53" s="35" t="n">
        <v>44.3407407407407</v>
      </c>
      <c r="S53" s="35" t="n">
        <v>43.4814814814815</v>
      </c>
      <c r="T53" s="35" t="n">
        <v>34.6296296296296</v>
      </c>
      <c r="U53" s="35" t="n">
        <v>24.9037037037037</v>
      </c>
      <c r="V53" s="35" t="n">
        <v>14.0740740740741</v>
      </c>
      <c r="W53" s="35" t="n">
        <v>12.5777777777778</v>
      </c>
      <c r="X53" s="35" t="n">
        <v>29.1481481481481</v>
      </c>
      <c r="Y53" s="35" t="n">
        <v>26.8222222222222</v>
      </c>
      <c r="Z53" s="35" t="n">
        <v>31.5555555555556</v>
      </c>
      <c r="AA53" s="35" t="n">
        <v>32.4545614686806</v>
      </c>
      <c r="AB53" s="35" t="n">
        <v>32.1601812282169</v>
      </c>
      <c r="AC53" s="35" t="n">
        <v>31.9803094953125</v>
      </c>
      <c r="AD53" s="35" t="n">
        <v>31.9075744776354</v>
      </c>
      <c r="AE53" s="35" t="n">
        <v>31.8943052514375</v>
      </c>
      <c r="AF53" s="35" t="n">
        <v>31.9090488361018</v>
      </c>
      <c r="AG53" s="35" t="n">
        <v>31.9218266094775</v>
      </c>
      <c r="AH53" s="35" t="n">
        <v>31.9291984018097</v>
      </c>
      <c r="AI53" s="35" t="n">
        <v>31.9291984018097</v>
      </c>
      <c r="AJ53" s="35" t="n">
        <v>31.9562283070275</v>
      </c>
      <c r="AK53" s="35" t="n">
        <v>31.968023174759</v>
      </c>
      <c r="AL53" s="35" t="n">
        <v>32.0142197400404</v>
      </c>
      <c r="AM53" s="35" t="n">
        <v>32.0820402294962</v>
      </c>
      <c r="AN53" s="35" t="n">
        <v>32.1636213979719</v>
      </c>
      <c r="AO53" s="35" t="n">
        <v>32.2147324914748</v>
      </c>
      <c r="AP53" s="35" t="n">
        <v>32.2717410188434</v>
      </c>
      <c r="AQ53" s="35" t="n">
        <v>32.3361213385441</v>
      </c>
      <c r="AR53" s="35" t="n">
        <v>32.3818264510034</v>
      </c>
      <c r="AS53" s="35" t="n">
        <v>32.4275315634627</v>
      </c>
      <c r="AT53" s="35" t="n">
        <v>32.4825742795427</v>
      </c>
      <c r="AU53" s="35" t="n">
        <v>32.5263135807134</v>
      </c>
      <c r="AV53" s="35" t="n">
        <v>32.5543263915756</v>
      </c>
      <c r="AW53" s="35" t="n">
        <v>32.5793904855049</v>
      </c>
      <c r="AX53" s="35" t="n">
        <v>32.5882366363035</v>
      </c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  <c r="IE53" s="35"/>
      <c r="IF53" s="35"/>
      <c r="IG53" s="35"/>
      <c r="IH53" s="35"/>
      <c r="II53" s="35"/>
      <c r="IJ53" s="35"/>
      <c r="IK53" s="35"/>
      <c r="IL53" s="35"/>
      <c r="IM53" s="35"/>
      <c r="IN53" s="35"/>
      <c r="IO53" s="35"/>
      <c r="IP53" s="35"/>
      <c r="IQ53" s="35"/>
      <c r="IR53" s="35"/>
      <c r="IS53" s="35"/>
      <c r="IT53" s="35"/>
      <c r="IU53" s="35"/>
      <c r="IV53" s="35"/>
    </row>
    <row r="54" customFormat="false" ht="15" hidden="false" customHeight="false" outlineLevel="0" collapsed="false">
      <c r="A54" s="12"/>
      <c r="B54" s="12"/>
      <c r="C54" s="17" t="s">
        <v>25</v>
      </c>
      <c r="D54" s="18" t="s">
        <v>35</v>
      </c>
      <c r="E54" s="35" t="n">
        <v>0.802197802197802</v>
      </c>
      <c r="F54" s="35" t="n">
        <v>0.615384615384615</v>
      </c>
      <c r="G54" s="35" t="n">
        <v>0.582417582417582</v>
      </c>
      <c r="H54" s="35" t="n">
        <v>0.373626373626374</v>
      </c>
      <c r="I54" s="35" t="n">
        <v>0.67032967032967</v>
      </c>
      <c r="J54" s="35" t="n">
        <v>0.351648351648352</v>
      </c>
      <c r="K54" s="35" t="n">
        <v>0.307692307692308</v>
      </c>
      <c r="L54" s="35" t="n">
        <v>0.384615384615385</v>
      </c>
      <c r="M54" s="35" t="n">
        <v>0.021978021978022</v>
      </c>
      <c r="N54" s="35" t="n">
        <v>0.10989010989011</v>
      </c>
      <c r="O54" s="35" t="n">
        <v>0.0659340659340659</v>
      </c>
      <c r="P54" s="35" t="n">
        <v>0.0549450549450549</v>
      </c>
      <c r="Q54" s="35" t="n">
        <v>0.0659340659340659</v>
      </c>
      <c r="R54" s="35" t="n">
        <v>0.362637362637363</v>
      </c>
      <c r="S54" s="35" t="n">
        <v>0.274725274725275</v>
      </c>
      <c r="T54" s="35" t="n">
        <v>0.241758241758242</v>
      </c>
      <c r="U54" s="35" t="n">
        <v>0.197802197802198</v>
      </c>
      <c r="V54" s="35" t="n">
        <v>0.120879120879121</v>
      </c>
      <c r="W54" s="35" t="n">
        <v>0.285714285714286</v>
      </c>
      <c r="X54" s="35" t="n">
        <v>0.252747252747253</v>
      </c>
      <c r="Y54" s="35" t="n">
        <v>0.384615384615385</v>
      </c>
      <c r="Z54" s="35" t="n">
        <v>0.21978021978022</v>
      </c>
      <c r="AA54" s="35" t="n">
        <v>1.87393014647122</v>
      </c>
      <c r="AB54" s="35" t="n">
        <v>0.546633112507629</v>
      </c>
      <c r="AC54" s="35" t="n">
        <v>0.821072118684457</v>
      </c>
      <c r="AD54" s="35" t="n">
        <v>0.965868158753213</v>
      </c>
      <c r="AE54" s="35" t="n">
        <v>1.12076624812909</v>
      </c>
      <c r="AF54" s="35" t="n">
        <v>1.21056224197018</v>
      </c>
      <c r="AG54" s="35" t="n">
        <v>1.18923569343292</v>
      </c>
      <c r="AH54" s="35" t="n">
        <v>1.15556219574251</v>
      </c>
      <c r="AI54" s="35" t="n">
        <v>0.918164037025134</v>
      </c>
      <c r="AJ54" s="35" t="n">
        <v>0.84520479202925</v>
      </c>
      <c r="AK54" s="35" t="n">
        <v>0.84857214179829</v>
      </c>
      <c r="AL54" s="35" t="n">
        <v>0.817704768915416</v>
      </c>
      <c r="AM54" s="35" t="n">
        <v>0.825561918376511</v>
      </c>
      <c r="AN54" s="35" t="n">
        <v>0.942296710369927</v>
      </c>
      <c r="AO54" s="35" t="n">
        <v>0.816582318992402</v>
      </c>
      <c r="AP54" s="35" t="n">
        <v>0.809847619454321</v>
      </c>
      <c r="AQ54" s="35" t="n">
        <v>0.913113012371573</v>
      </c>
      <c r="AR54" s="35" t="n">
        <v>0.926582411447736</v>
      </c>
      <c r="AS54" s="35" t="n">
        <v>0.7503577735346</v>
      </c>
      <c r="AT54" s="35" t="n">
        <v>0.729592449958848</v>
      </c>
      <c r="AU54" s="35" t="n">
        <v>0.833419067837607</v>
      </c>
      <c r="AV54" s="35" t="n">
        <v>0.744184298958025</v>
      </c>
      <c r="AW54" s="35" t="n">
        <v>0.749235323611586</v>
      </c>
      <c r="AX54" s="35" t="n">
        <v>0.757092473072681</v>
      </c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  <c r="IA54" s="35"/>
      <c r="IB54" s="35"/>
      <c r="IC54" s="35"/>
      <c r="ID54" s="35"/>
      <c r="IE54" s="35"/>
      <c r="IF54" s="35"/>
      <c r="IG54" s="35"/>
      <c r="IH54" s="35"/>
      <c r="II54" s="35"/>
      <c r="IJ54" s="35"/>
      <c r="IK54" s="35"/>
      <c r="IL54" s="35"/>
      <c r="IM54" s="35"/>
      <c r="IN54" s="35"/>
      <c r="IO54" s="35"/>
      <c r="IP54" s="35"/>
      <c r="IQ54" s="35"/>
      <c r="IR54" s="35"/>
      <c r="IS54" s="35"/>
      <c r="IT54" s="35"/>
      <c r="IU54" s="35"/>
      <c r="IV54" s="35"/>
    </row>
    <row r="55" customFormat="false" ht="15" hidden="false" customHeight="false" outlineLevel="0" collapsed="false">
      <c r="A55" s="12"/>
      <c r="B55" s="12"/>
      <c r="C55" s="17" t="s">
        <v>26</v>
      </c>
      <c r="D55" s="18" t="s">
        <v>35</v>
      </c>
      <c r="E55" s="35" t="n">
        <v>365.264</v>
      </c>
      <c r="F55" s="35" t="n">
        <v>362.176</v>
      </c>
      <c r="G55" s="35" t="n">
        <v>365.496</v>
      </c>
      <c r="H55" s="35" t="n">
        <v>370.832</v>
      </c>
      <c r="I55" s="35" t="n">
        <v>358.656</v>
      </c>
      <c r="J55" s="35" t="n">
        <v>369.784</v>
      </c>
      <c r="K55" s="35" t="n">
        <v>373.448</v>
      </c>
      <c r="L55" s="35" t="n">
        <v>380.88</v>
      </c>
      <c r="M55" s="35" t="n">
        <v>389.296</v>
      </c>
      <c r="N55" s="35" t="n">
        <v>398.488</v>
      </c>
      <c r="O55" s="35" t="n">
        <v>392.848</v>
      </c>
      <c r="P55" s="35" t="n">
        <v>395.6</v>
      </c>
      <c r="Q55" s="35" t="n">
        <v>387.016</v>
      </c>
      <c r="R55" s="35" t="n">
        <v>387.896</v>
      </c>
      <c r="S55" s="35" t="n">
        <v>375.184</v>
      </c>
      <c r="T55" s="35" t="n">
        <v>379.856</v>
      </c>
      <c r="U55" s="35" t="n">
        <v>406.112</v>
      </c>
      <c r="V55" s="35" t="n">
        <v>399.368</v>
      </c>
      <c r="W55" s="35" t="n">
        <v>399.104</v>
      </c>
      <c r="X55" s="35" t="n">
        <v>387.728</v>
      </c>
      <c r="Y55" s="35" t="n">
        <v>385.048</v>
      </c>
      <c r="Z55" s="35" t="n">
        <v>366.416</v>
      </c>
      <c r="AA55" s="35" t="n">
        <v>369.692615007957</v>
      </c>
      <c r="AB55" s="35" t="n">
        <v>370.052930474512</v>
      </c>
      <c r="AC55" s="35" t="n">
        <v>369.99919770834</v>
      </c>
      <c r="AD55" s="35" t="n">
        <v>370.254920704842</v>
      </c>
      <c r="AE55" s="35" t="n">
        <v>369.257530270605</v>
      </c>
      <c r="AF55" s="35" t="n">
        <v>367.029666674326</v>
      </c>
      <c r="AG55" s="35" t="n">
        <v>364.446778796341</v>
      </c>
      <c r="AH55" s="35" t="n">
        <v>361.175052994231</v>
      </c>
      <c r="AI55" s="35" t="n">
        <v>357.922156782312</v>
      </c>
      <c r="AJ55" s="35" t="n">
        <v>353.521134122003</v>
      </c>
      <c r="AK55" s="35" t="n">
        <v>348.294838096203</v>
      </c>
      <c r="AL55" s="35" t="n">
        <v>342.972261351123</v>
      </c>
      <c r="AM55" s="35" t="n">
        <v>337.421876772586</v>
      </c>
      <c r="AN55" s="35" t="n">
        <v>331.505673978832</v>
      </c>
      <c r="AO55" s="35" t="n">
        <v>326.525035150933</v>
      </c>
      <c r="AP55" s="35" t="n">
        <v>321.685045965094</v>
      </c>
      <c r="AQ55" s="35" t="n">
        <v>317.089834918921</v>
      </c>
      <c r="AR55" s="35" t="n">
        <v>313.179171669376</v>
      </c>
      <c r="AS55" s="35" t="n">
        <v>311.732887965074</v>
      </c>
      <c r="AT55" s="35" t="n">
        <v>329.831285168842</v>
      </c>
      <c r="AU55" s="35" t="n">
        <v>344.359233055338</v>
      </c>
      <c r="AV55" s="35" t="n">
        <v>342.666776358785</v>
      </c>
      <c r="AW55" s="35" t="n">
        <v>340.925234879296</v>
      </c>
      <c r="AX55" s="35" t="n">
        <v>339.666342627902</v>
      </c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  <c r="IC55" s="35"/>
      <c r="ID55" s="35"/>
      <c r="IE55" s="35"/>
      <c r="IF55" s="35"/>
      <c r="IG55" s="35"/>
      <c r="IH55" s="35"/>
      <c r="II55" s="35"/>
      <c r="IJ55" s="35"/>
      <c r="IK55" s="35"/>
      <c r="IL55" s="35"/>
      <c r="IM55" s="35"/>
      <c r="IN55" s="35"/>
      <c r="IO55" s="35"/>
      <c r="IP55" s="35"/>
      <c r="IQ55" s="35"/>
      <c r="IR55" s="35"/>
      <c r="IS55" s="35"/>
      <c r="IT55" s="35"/>
      <c r="IU55" s="35"/>
      <c r="IV55" s="35"/>
    </row>
    <row r="56" customFormat="false" ht="15" hidden="false" customHeight="false" outlineLevel="0" collapsed="false">
      <c r="A56" s="12"/>
      <c r="B56" s="12"/>
      <c r="C56" s="17" t="s">
        <v>27</v>
      </c>
      <c r="D56" s="18" t="s">
        <v>36</v>
      </c>
      <c r="E56" s="35" t="n">
        <v>125.486381322957</v>
      </c>
      <c r="F56" s="35" t="n">
        <v>169.260700389105</v>
      </c>
      <c r="G56" s="35" t="n">
        <v>359.922178988327</v>
      </c>
      <c r="H56" s="35" t="n">
        <v>222.762645914397</v>
      </c>
      <c r="I56" s="35" t="n">
        <v>378.4046692607</v>
      </c>
      <c r="J56" s="35" t="n">
        <v>631.322957198444</v>
      </c>
      <c r="K56" s="35" t="n">
        <v>752.918287937743</v>
      </c>
      <c r="L56" s="35" t="n">
        <v>862.84046692607</v>
      </c>
      <c r="M56" s="35" t="n">
        <v>371.5953307393</v>
      </c>
      <c r="N56" s="35" t="n">
        <v>277.237354085603</v>
      </c>
      <c r="O56" s="35" t="n">
        <v>339.494163424124</v>
      </c>
      <c r="P56" s="35" t="n">
        <v>320.038910505837</v>
      </c>
      <c r="Q56" s="35" t="n">
        <v>371.5953307393</v>
      </c>
      <c r="R56" s="35" t="n">
        <v>428.988326848249</v>
      </c>
      <c r="S56" s="35" t="n">
        <v>360.894941634241</v>
      </c>
      <c r="T56" s="35" t="n">
        <v>822.95719844358</v>
      </c>
      <c r="U56" s="35" t="n">
        <v>946.498054474708</v>
      </c>
      <c r="V56" s="35" t="n">
        <v>950.389105058366</v>
      </c>
      <c r="W56" s="35" t="n">
        <v>956.225680933852</v>
      </c>
      <c r="X56" s="35" t="n">
        <v>983.463035019455</v>
      </c>
      <c r="Y56" s="35" t="n">
        <v>1558.36575875486</v>
      </c>
      <c r="Z56" s="35" t="n">
        <v>1096.30350194553</v>
      </c>
      <c r="AA56" s="35" t="n">
        <v>268.77747117109</v>
      </c>
      <c r="AB56" s="35" t="n">
        <v>314.331096181943</v>
      </c>
      <c r="AC56" s="35" t="n">
        <v>307.015915523266</v>
      </c>
      <c r="AD56" s="35" t="n">
        <v>288.506291735401</v>
      </c>
      <c r="AE56" s="35" t="n">
        <v>263.235667641789</v>
      </c>
      <c r="AF56" s="35" t="n">
        <v>248.716142395021</v>
      </c>
      <c r="AG56" s="35" t="n">
        <v>233.088256442393</v>
      </c>
      <c r="AH56" s="35" t="n">
        <v>221.007124748517</v>
      </c>
      <c r="AI56" s="35" t="n">
        <v>207.817632348781</v>
      </c>
      <c r="AJ56" s="35" t="n">
        <v>198.285730278384</v>
      </c>
      <c r="AK56" s="35" t="n">
        <v>216.906190136834</v>
      </c>
      <c r="AL56" s="35" t="n">
        <v>238.519223901108</v>
      </c>
      <c r="AM56" s="35" t="n">
        <v>284.737865335476</v>
      </c>
      <c r="AN56" s="35" t="n">
        <v>398.788181968487</v>
      </c>
      <c r="AO56" s="35" t="n">
        <v>553.847844718325</v>
      </c>
      <c r="AP56" s="35" t="n">
        <v>768.093969161094</v>
      </c>
      <c r="AQ56" s="35" t="n">
        <v>1056.26775268474</v>
      </c>
      <c r="AR56" s="35" t="n">
        <v>1362.5078157139</v>
      </c>
      <c r="AS56" s="35" t="n">
        <v>1702.44204420121</v>
      </c>
      <c r="AT56" s="35" t="n">
        <v>2287.5456608248</v>
      </c>
      <c r="AU56" s="35" t="n">
        <v>2906.45427897711</v>
      </c>
      <c r="AV56" s="35" t="n">
        <v>3493.1096005889</v>
      </c>
      <c r="AW56" s="35" t="n">
        <v>4225.29268288012</v>
      </c>
      <c r="AX56" s="35" t="n">
        <v>5076.18119676897</v>
      </c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customFormat="false" ht="15" hidden="false" customHeight="false" outlineLevel="0" collapsed="false">
      <c r="A57" s="12"/>
      <c r="B57" s="12"/>
      <c r="C57" s="17" t="s">
        <v>28</v>
      </c>
      <c r="D57" s="18" t="s">
        <v>35</v>
      </c>
      <c r="E57" s="35" t="n">
        <v>1.48275862068966</v>
      </c>
      <c r="F57" s="35" t="n">
        <v>0.386206896551724</v>
      </c>
      <c r="G57" s="35" t="n">
        <v>2.53793103448276</v>
      </c>
      <c r="H57" s="35" t="n">
        <v>0.944827586206896</v>
      </c>
      <c r="I57" s="35" t="n">
        <v>0.413793103448276</v>
      </c>
      <c r="J57" s="35" t="n">
        <v>0.0758620689655172</v>
      </c>
      <c r="K57" s="35" t="n">
        <v>0.0896551724137931</v>
      </c>
      <c r="L57" s="35" t="n">
        <v>0.0551724137931034</v>
      </c>
      <c r="M57" s="35" t="n">
        <v>0.0551724137931034</v>
      </c>
      <c r="N57" s="35" t="n">
        <v>0.144827586206897</v>
      </c>
      <c r="O57" s="35" t="n">
        <v>0.23448275862069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.186206896551724</v>
      </c>
      <c r="V57" s="35" t="n">
        <v>0.0689655172413793</v>
      </c>
      <c r="W57" s="35" t="n">
        <v>0.117241379310345</v>
      </c>
      <c r="X57" s="35" t="n">
        <v>7.56551724137931</v>
      </c>
      <c r="Y57" s="35" t="n">
        <v>4.24137931034483</v>
      </c>
      <c r="Z57" s="35" t="n">
        <v>1.76551724137931</v>
      </c>
      <c r="AA57" s="35" t="n">
        <v>0.836309512575451</v>
      </c>
      <c r="AB57" s="35" t="n">
        <v>0.884564223384288</v>
      </c>
      <c r="AC57" s="35" t="n">
        <v>0.933609995026057</v>
      </c>
      <c r="AD57" s="35" t="n">
        <v>0.926015811029912</v>
      </c>
      <c r="AE57" s="35" t="n">
        <v>0.920953021699149</v>
      </c>
      <c r="AF57" s="35" t="n">
        <v>0.916681293201318</v>
      </c>
      <c r="AG57" s="35" t="n">
        <v>0.9122513525369</v>
      </c>
      <c r="AH57" s="35" t="n">
        <v>0.908454260538828</v>
      </c>
      <c r="AI57" s="35" t="n">
        <v>0.904498956374169</v>
      </c>
      <c r="AJ57" s="35" t="n">
        <v>0.900701864376096</v>
      </c>
      <c r="AK57" s="35" t="n">
        <v>0.896430135878265</v>
      </c>
      <c r="AL57" s="35" t="n">
        <v>0.893265892546538</v>
      </c>
      <c r="AM57" s="35" t="n">
        <v>0.891050922214329</v>
      </c>
      <c r="AN57" s="35" t="n">
        <v>0.889152376215293</v>
      </c>
      <c r="AO57" s="35" t="n">
        <v>0.885988132883566</v>
      </c>
      <c r="AP57" s="35" t="n">
        <v>0.884406011217702</v>
      </c>
      <c r="AQ57" s="35" t="n">
        <v>0.88361495038477</v>
      </c>
      <c r="AR57" s="35" t="n">
        <v>0.882665677385252</v>
      </c>
      <c r="AS57" s="35" t="n">
        <v>0.882032828718907</v>
      </c>
      <c r="AT57" s="35" t="n">
        <v>0.882191040885493</v>
      </c>
      <c r="AU57" s="35" t="n">
        <v>0.882191040885493</v>
      </c>
      <c r="AV57" s="35" t="n">
        <v>0.881874616552321</v>
      </c>
      <c r="AW57" s="35" t="n">
        <v>0.881716404385734</v>
      </c>
      <c r="AX57" s="35" t="n">
        <v>0.880925343552803</v>
      </c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  <c r="IA57" s="35"/>
      <c r="IB57" s="35"/>
      <c r="IC57" s="35"/>
      <c r="ID57" s="35"/>
      <c r="IE57" s="35"/>
      <c r="IF57" s="35"/>
      <c r="IG57" s="35"/>
      <c r="IH57" s="35"/>
      <c r="II57" s="35"/>
      <c r="IJ57" s="35"/>
      <c r="IK57" s="35"/>
      <c r="IL57" s="35"/>
      <c r="IM57" s="35"/>
      <c r="IN57" s="35"/>
      <c r="IO57" s="35"/>
      <c r="IP57" s="35"/>
      <c r="IQ57" s="35"/>
      <c r="IR57" s="35"/>
      <c r="IS57" s="35"/>
      <c r="IT57" s="35"/>
      <c r="IU57" s="35"/>
      <c r="IV57" s="35"/>
    </row>
    <row r="58" customFormat="false" ht="15.75" hidden="false" customHeight="false" outlineLevel="0" collapsed="false">
      <c r="A58" s="12"/>
      <c r="B58" s="12"/>
      <c r="C58" s="21" t="s">
        <v>29</v>
      </c>
      <c r="D58" s="22" t="s">
        <v>35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0.117</v>
      </c>
      <c r="S58" s="36" t="n">
        <v>0.155</v>
      </c>
      <c r="T58" s="36" t="n">
        <v>0.136</v>
      </c>
      <c r="U58" s="36" t="n">
        <v>0.007</v>
      </c>
      <c r="V58" s="36" t="n">
        <v>0.025</v>
      </c>
      <c r="W58" s="36" t="n">
        <v>0.024</v>
      </c>
      <c r="X58" s="36" t="n">
        <v>0.029</v>
      </c>
      <c r="Y58" s="36" t="n">
        <v>0.062</v>
      </c>
      <c r="Z58" s="36" t="n">
        <v>0.134630304955888</v>
      </c>
      <c r="AA58" s="36" t="n">
        <v>0.118086280598828</v>
      </c>
      <c r="AB58" s="36" t="n">
        <v>0.0672544307927535</v>
      </c>
      <c r="AC58" s="36" t="n">
        <v>0.0730887131863953</v>
      </c>
      <c r="AD58" s="36" t="n">
        <v>0.0829506898063392</v>
      </c>
      <c r="AE58" s="36" t="n">
        <v>0.0925907824479692</v>
      </c>
      <c r="AF58" s="36" t="n">
        <v>0.101966525131755</v>
      </c>
      <c r="AG58" s="36" t="n">
        <v>0.10897287289003</v>
      </c>
      <c r="AH58" s="36" t="n">
        <v>0.115568510611742</v>
      </c>
      <c r="AI58" s="36" t="n">
        <v>0.215684861003738</v>
      </c>
      <c r="AJ58" s="36" t="n">
        <v>0.228250862396453</v>
      </c>
      <c r="AK58" s="36" t="n">
        <v>0.240986985268834</v>
      </c>
      <c r="AL58" s="36" t="n">
        <v>0.252213168950814</v>
      </c>
      <c r="AM58" s="36" t="n">
        <v>0.261855622015985</v>
      </c>
      <c r="AN58" s="36" t="n">
        <v>0.1495318109731</v>
      </c>
      <c r="AO58" s="36" t="n">
        <v>0.153139318437188</v>
      </c>
      <c r="AP58" s="36" t="n">
        <v>0.156151770167345</v>
      </c>
      <c r="AQ58" s="36" t="n">
        <v>0.159143597018698</v>
      </c>
      <c r="AR58" s="36" t="n">
        <v>0.162116187001074</v>
      </c>
      <c r="AS58" s="36" t="n">
        <v>0</v>
      </c>
      <c r="AT58" s="36" t="n">
        <v>0</v>
      </c>
      <c r="AU58" s="36" t="n">
        <v>0</v>
      </c>
      <c r="AV58" s="36" t="n">
        <v>0</v>
      </c>
      <c r="AW58" s="36" t="n">
        <v>0</v>
      </c>
      <c r="AX58" s="36" t="n">
        <v>0</v>
      </c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  <c r="HN58" s="36"/>
      <c r="HO58" s="36"/>
      <c r="HP58" s="36"/>
      <c r="HQ58" s="36"/>
      <c r="HR58" s="36"/>
      <c r="HS58" s="36"/>
      <c r="HT58" s="36"/>
      <c r="HU58" s="36"/>
      <c r="HV58" s="36"/>
      <c r="HW58" s="36"/>
      <c r="HX58" s="36"/>
      <c r="HY58" s="36"/>
      <c r="HZ58" s="36"/>
      <c r="IA58" s="36"/>
      <c r="IB58" s="36"/>
      <c r="IC58" s="36"/>
      <c r="ID58" s="36"/>
      <c r="IE58" s="36"/>
      <c r="IF58" s="36"/>
      <c r="IG58" s="36"/>
      <c r="IH58" s="36"/>
      <c r="II58" s="36"/>
      <c r="IJ58" s="36"/>
      <c r="IK58" s="36"/>
      <c r="IL58" s="36"/>
      <c r="IM58" s="36"/>
      <c r="IN58" s="36"/>
      <c r="IO58" s="36"/>
      <c r="IP58" s="36"/>
      <c r="IQ58" s="36"/>
      <c r="IR58" s="36"/>
      <c r="IS58" s="36"/>
      <c r="IT58" s="36"/>
      <c r="IU58" s="36"/>
      <c r="IV58" s="36"/>
    </row>
    <row r="61" customFormat="false" ht="21" hidden="false" customHeight="false" outlineLevel="0" collapsed="false">
      <c r="A61" s="25" t="s">
        <v>34</v>
      </c>
      <c r="B61" s="25"/>
    </row>
    <row r="62" customFormat="false" ht="15.75" hidden="false" customHeight="false" outlineLevel="0" collapsed="false"/>
    <row r="63" s="11" customFormat="true" ht="15.75" hidden="false" customHeight="false" outlineLevel="0" collapsed="false">
      <c r="A63" s="7" t="s">
        <v>17</v>
      </c>
      <c r="B63" s="8" t="s">
        <v>18</v>
      </c>
      <c r="C63" s="8" t="s">
        <v>19</v>
      </c>
      <c r="D63" s="8" t="s">
        <v>20</v>
      </c>
      <c r="E63" s="9" t="n">
        <v>1990</v>
      </c>
      <c r="F63" s="9" t="n">
        <v>1991</v>
      </c>
      <c r="G63" s="9" t="n">
        <v>1992</v>
      </c>
      <c r="H63" s="9" t="n">
        <v>1993</v>
      </c>
      <c r="I63" s="9" t="n">
        <v>1994</v>
      </c>
      <c r="J63" s="9" t="n">
        <v>1995</v>
      </c>
      <c r="K63" s="9" t="n">
        <v>1996</v>
      </c>
      <c r="L63" s="9" t="n">
        <v>1997</v>
      </c>
      <c r="M63" s="9" t="n">
        <v>1998</v>
      </c>
      <c r="N63" s="9" t="n">
        <v>1999</v>
      </c>
      <c r="O63" s="9" t="n">
        <v>2000</v>
      </c>
      <c r="P63" s="9" t="n">
        <v>2001</v>
      </c>
      <c r="Q63" s="9" t="n">
        <v>2002</v>
      </c>
      <c r="R63" s="9" t="n">
        <v>2003</v>
      </c>
      <c r="S63" s="9" t="n">
        <v>2004</v>
      </c>
      <c r="T63" s="9" t="n">
        <v>2005</v>
      </c>
      <c r="U63" s="9" t="n">
        <v>2006</v>
      </c>
      <c r="V63" s="9" t="n">
        <v>2007</v>
      </c>
      <c r="W63" s="9" t="n">
        <v>2008</v>
      </c>
      <c r="X63" s="9" t="n">
        <v>2009</v>
      </c>
      <c r="Y63" s="9" t="n">
        <v>2010</v>
      </c>
      <c r="Z63" s="9" t="n">
        <v>2011</v>
      </c>
      <c r="AA63" s="9" t="n">
        <v>2012</v>
      </c>
      <c r="AB63" s="9" t="n">
        <v>2013</v>
      </c>
      <c r="AC63" s="9" t="n">
        <v>2014</v>
      </c>
      <c r="AD63" s="9" t="n">
        <v>2015</v>
      </c>
      <c r="AE63" s="9" t="n">
        <v>2016</v>
      </c>
      <c r="AF63" s="9" t="n">
        <v>2017</v>
      </c>
      <c r="AG63" s="9" t="n">
        <v>2018</v>
      </c>
      <c r="AH63" s="9" t="n">
        <v>2019</v>
      </c>
      <c r="AI63" s="9" t="n">
        <v>2020</v>
      </c>
      <c r="AJ63" s="9" t="n">
        <v>2021</v>
      </c>
      <c r="AK63" s="9" t="n">
        <v>2022</v>
      </c>
      <c r="AL63" s="9" t="n">
        <v>2023</v>
      </c>
      <c r="AM63" s="9" t="n">
        <v>2024</v>
      </c>
      <c r="AN63" s="9" t="n">
        <v>2025</v>
      </c>
      <c r="AO63" s="9" t="n">
        <v>2026</v>
      </c>
      <c r="AP63" s="9" t="n">
        <v>2027</v>
      </c>
      <c r="AQ63" s="9" t="n">
        <v>2028</v>
      </c>
      <c r="AR63" s="9" t="n">
        <v>2029</v>
      </c>
      <c r="AS63" s="9" t="n">
        <v>2030</v>
      </c>
      <c r="AT63" s="9" t="n">
        <v>2031</v>
      </c>
      <c r="AU63" s="9" t="n">
        <v>2032</v>
      </c>
      <c r="AV63" s="9" t="n">
        <v>2033</v>
      </c>
      <c r="AW63" s="9" t="n">
        <v>2034</v>
      </c>
      <c r="AX63" s="9" t="n">
        <v>2035</v>
      </c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  <c r="IP63" s="9"/>
      <c r="IQ63" s="9"/>
      <c r="IR63" s="9"/>
      <c r="IS63" s="9"/>
      <c r="IT63" s="9"/>
      <c r="IU63" s="9"/>
      <c r="IV63" s="9"/>
    </row>
    <row r="64" customFormat="false" ht="15" hidden="false" customHeight="false" outlineLevel="0" collapsed="false">
      <c r="A64" s="12" t="s">
        <v>21</v>
      </c>
      <c r="B64" s="12" t="s">
        <v>21</v>
      </c>
      <c r="C64" s="13" t="s">
        <v>22</v>
      </c>
      <c r="D64" s="14" t="s">
        <v>35</v>
      </c>
      <c r="E64" s="34" t="n">
        <v>47.6808510638298</v>
      </c>
      <c r="F64" s="34" t="n">
        <v>58.1418439716312</v>
      </c>
      <c r="G64" s="34" t="n">
        <v>47.4609929078014</v>
      </c>
      <c r="H64" s="34" t="n">
        <v>50.936170212766</v>
      </c>
      <c r="I64" s="34" t="n">
        <v>52.5035460992908</v>
      </c>
      <c r="J64" s="34" t="n">
        <v>54.8794326241135</v>
      </c>
      <c r="K64" s="34" t="n">
        <v>53.2978723404255</v>
      </c>
      <c r="L64" s="34" t="n">
        <v>80.1914893617021</v>
      </c>
      <c r="M64" s="34" t="n">
        <v>57.7304964539007</v>
      </c>
      <c r="N64" s="34" t="n">
        <v>62.6737588652482</v>
      </c>
      <c r="O64" s="34" t="n">
        <v>56.3475177304965</v>
      </c>
      <c r="P64" s="34" t="n">
        <v>57.6312056737589</v>
      </c>
      <c r="Q64" s="34" t="n">
        <v>61.0283687943262</v>
      </c>
      <c r="R64" s="34" t="n">
        <v>59.4822695035461</v>
      </c>
      <c r="S64" s="34" t="n">
        <v>61.5957446808511</v>
      </c>
      <c r="T64" s="34" t="n">
        <v>63.063829787234</v>
      </c>
      <c r="U64" s="34" t="n">
        <v>66.4751773049645</v>
      </c>
      <c r="V64" s="34" t="n">
        <v>79.7375886524823</v>
      </c>
      <c r="W64" s="34" t="n">
        <v>64.531914893617</v>
      </c>
      <c r="X64" s="34" t="n">
        <v>62.2765957446809</v>
      </c>
      <c r="Y64" s="34" t="n">
        <v>68.0212765957447</v>
      </c>
      <c r="Z64" s="34" t="n">
        <v>68.063829787234</v>
      </c>
      <c r="AA64" s="34" t="n">
        <v>66.6562311357401</v>
      </c>
      <c r="AB64" s="34" t="n">
        <v>70.5099843643543</v>
      </c>
      <c r="AC64" s="34" t="n">
        <v>74.5267581701841</v>
      </c>
      <c r="AD64" s="34" t="n">
        <v>76.764389374712</v>
      </c>
      <c r="AE64" s="34" t="n">
        <v>78.1188410149158</v>
      </c>
      <c r="AF64" s="34" t="n">
        <v>79.5156347160408</v>
      </c>
      <c r="AG64" s="34" t="n">
        <v>80.7314705660129</v>
      </c>
      <c r="AH64" s="34" t="n">
        <v>81.7500979575635</v>
      </c>
      <c r="AI64" s="34" t="n">
        <v>82.4653759540584</v>
      </c>
      <c r="AJ64" s="34" t="n">
        <v>83.1992879896202</v>
      </c>
      <c r="AK64" s="34" t="n">
        <v>83.8966171397177</v>
      </c>
      <c r="AL64" s="34" t="n">
        <v>84.3111185316318</v>
      </c>
      <c r="AM64" s="34" t="n">
        <v>84.5272717478448</v>
      </c>
      <c r="AN64" s="34" t="n">
        <v>84.943559990316</v>
      </c>
      <c r="AO64" s="34" t="n">
        <v>85.0709902996604</v>
      </c>
      <c r="AP64" s="34" t="n">
        <v>85.1123883261178</v>
      </c>
      <c r="AQ64" s="34" t="n">
        <v>85.1064326160413</v>
      </c>
      <c r="AR64" s="34" t="n">
        <v>85.0651851244158</v>
      </c>
      <c r="AS64" s="34" t="n">
        <v>85.2745932109137</v>
      </c>
      <c r="AT64" s="34" t="n">
        <v>85.536737486324</v>
      </c>
      <c r="AU64" s="34" t="n">
        <v>85.7480477556647</v>
      </c>
      <c r="AV64" s="34" t="n">
        <v>85.576194201543</v>
      </c>
      <c r="AW64" s="34" t="n">
        <v>85.54082092192</v>
      </c>
      <c r="AX64" s="34" t="n">
        <v>85.6340458531307</v>
      </c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4"/>
      <c r="GL64" s="34"/>
      <c r="GM64" s="34"/>
      <c r="GN64" s="34"/>
      <c r="GO64" s="34"/>
      <c r="GP64" s="34"/>
      <c r="GQ64" s="34"/>
      <c r="GR64" s="34"/>
      <c r="GS64" s="34"/>
      <c r="GT64" s="34"/>
      <c r="GU64" s="34"/>
      <c r="GV64" s="34"/>
      <c r="GW64" s="34"/>
      <c r="GX64" s="34"/>
      <c r="GY64" s="34"/>
      <c r="GZ64" s="34"/>
      <c r="HA64" s="34"/>
      <c r="HB64" s="34"/>
      <c r="HC64" s="34"/>
      <c r="HD64" s="34"/>
      <c r="HE64" s="34"/>
      <c r="HF64" s="34"/>
      <c r="HG64" s="34"/>
      <c r="HH64" s="34"/>
      <c r="HI64" s="34"/>
      <c r="HJ64" s="34"/>
      <c r="HK64" s="34"/>
      <c r="HL64" s="34"/>
      <c r="HM64" s="34"/>
      <c r="HN64" s="34"/>
      <c r="HO64" s="34"/>
      <c r="HP64" s="34"/>
      <c r="HQ64" s="34"/>
      <c r="HR64" s="34"/>
      <c r="HS64" s="34"/>
      <c r="HT64" s="34"/>
      <c r="HU64" s="34"/>
      <c r="HV64" s="34"/>
      <c r="HW64" s="34"/>
      <c r="HX64" s="34"/>
      <c r="HY64" s="34"/>
      <c r="HZ64" s="34"/>
      <c r="IA64" s="34"/>
      <c r="IB64" s="34"/>
      <c r="IC64" s="34"/>
      <c r="ID64" s="34"/>
      <c r="IE64" s="34"/>
      <c r="IF64" s="34"/>
      <c r="IG64" s="34"/>
      <c r="IH64" s="34"/>
      <c r="II64" s="34"/>
      <c r="IJ64" s="34"/>
      <c r="IK64" s="34"/>
      <c r="IL64" s="34"/>
      <c r="IM64" s="34"/>
      <c r="IN64" s="34"/>
      <c r="IO64" s="34"/>
      <c r="IP64" s="34"/>
      <c r="IQ64" s="34"/>
      <c r="IR64" s="34"/>
      <c r="IS64" s="34"/>
      <c r="IT64" s="34"/>
      <c r="IU64" s="34"/>
      <c r="IV64" s="34"/>
    </row>
    <row r="65" customFormat="false" ht="15" hidden="false" customHeight="false" outlineLevel="0" collapsed="false">
      <c r="A65" s="12"/>
      <c r="B65" s="12"/>
      <c r="C65" s="17" t="s">
        <v>24</v>
      </c>
      <c r="D65" s="18" t="s">
        <v>35</v>
      </c>
      <c r="E65" s="35" t="n">
        <v>32.4814814814815</v>
      </c>
      <c r="F65" s="35" t="n">
        <v>27.4074074074074</v>
      </c>
      <c r="G65" s="35" t="n">
        <v>23.2592592592593</v>
      </c>
      <c r="H65" s="35" t="n">
        <v>22.0444444444444</v>
      </c>
      <c r="I65" s="35" t="n">
        <v>22.1851851851852</v>
      </c>
      <c r="J65" s="35" t="n">
        <v>20.962962962963</v>
      </c>
      <c r="K65" s="35" t="n">
        <v>22.6666666666667</v>
      </c>
      <c r="L65" s="35" t="n">
        <v>34.7703703703704</v>
      </c>
      <c r="M65" s="35" t="n">
        <v>38.637037037037</v>
      </c>
      <c r="N65" s="35" t="n">
        <v>44.3851851851852</v>
      </c>
      <c r="O65" s="35" t="n">
        <v>53.8740740740741</v>
      </c>
      <c r="P65" s="35" t="n">
        <v>54.7851851851852</v>
      </c>
      <c r="Q65" s="35" t="n">
        <v>54.0296296296296</v>
      </c>
      <c r="R65" s="35" t="n">
        <v>44.3407407407407</v>
      </c>
      <c r="S65" s="35" t="n">
        <v>43.4814814814815</v>
      </c>
      <c r="T65" s="35" t="n">
        <v>34.6296296296296</v>
      </c>
      <c r="U65" s="35" t="n">
        <v>24.9037037037037</v>
      </c>
      <c r="V65" s="35" t="n">
        <v>14.0740740740741</v>
      </c>
      <c r="W65" s="35" t="n">
        <v>12.5777777777778</v>
      </c>
      <c r="X65" s="35" t="n">
        <v>29.1481481481481</v>
      </c>
      <c r="Y65" s="35" t="n">
        <v>26.8222222222222</v>
      </c>
      <c r="Z65" s="35" t="n">
        <v>31.5555555555556</v>
      </c>
      <c r="AA65" s="35" t="n">
        <v>32.3606939796512</v>
      </c>
      <c r="AB65" s="35" t="n">
        <v>32.0289633247047</v>
      </c>
      <c r="AC65" s="35" t="n">
        <v>31.8368052712468</v>
      </c>
      <c r="AD65" s="35" t="n">
        <v>31.7591557253482</v>
      </c>
      <c r="AE65" s="35" t="n">
        <v>31.7488352160832</v>
      </c>
      <c r="AF65" s="35" t="n">
        <v>31.7650531592139</v>
      </c>
      <c r="AG65" s="35" t="n">
        <v>31.7852027249218</v>
      </c>
      <c r="AH65" s="35" t="n">
        <v>31.8009292152304</v>
      </c>
      <c r="AI65" s="35" t="n">
        <v>31.8102668188511</v>
      </c>
      <c r="AJ65" s="35" t="n">
        <v>31.8412283466461</v>
      </c>
      <c r="AK65" s="35" t="n">
        <v>31.8559719313104</v>
      </c>
      <c r="AL65" s="35" t="n">
        <v>31.906100119169</v>
      </c>
      <c r="AM65" s="35" t="n">
        <v>31.9753949670911</v>
      </c>
      <c r="AN65" s="35" t="n">
        <v>32.0564846827447</v>
      </c>
      <c r="AO65" s="35" t="n">
        <v>32.1100530403583</v>
      </c>
      <c r="AP65" s="35" t="n">
        <v>32.1665701149047</v>
      </c>
      <c r="AQ65" s="35" t="n">
        <v>32.2270188120284</v>
      </c>
      <c r="AR65" s="35" t="n">
        <v>32.2683008490884</v>
      </c>
      <c r="AS65" s="35" t="n">
        <v>32.3120401502591</v>
      </c>
      <c r="AT65" s="35" t="n">
        <v>32.3660999606948</v>
      </c>
      <c r="AU65" s="35" t="n">
        <v>32.4054161864663</v>
      </c>
      <c r="AV65" s="35" t="n">
        <v>32.4265486578184</v>
      </c>
      <c r="AW65" s="35" t="n">
        <v>32.4452238650598</v>
      </c>
      <c r="AX65" s="35" t="n">
        <v>32.4496469404591</v>
      </c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  <c r="FM65" s="35"/>
      <c r="FN65" s="35"/>
      <c r="FO65" s="35"/>
      <c r="FP65" s="35"/>
      <c r="FQ65" s="35"/>
      <c r="FR65" s="35"/>
      <c r="FS65" s="35"/>
      <c r="FT65" s="35"/>
      <c r="FU65" s="35"/>
      <c r="FV65" s="35"/>
      <c r="FW65" s="35"/>
      <c r="FX65" s="35"/>
      <c r="FY65" s="35"/>
      <c r="FZ65" s="35"/>
      <c r="GA65" s="35"/>
      <c r="GB65" s="35"/>
      <c r="GC65" s="35"/>
      <c r="GD65" s="35"/>
      <c r="GE65" s="3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  <c r="GT65" s="35"/>
      <c r="GU65" s="35"/>
      <c r="GV65" s="35"/>
      <c r="GW65" s="35"/>
      <c r="GX65" s="35"/>
      <c r="GY65" s="35"/>
      <c r="GZ65" s="35"/>
      <c r="HA65" s="35"/>
      <c r="HB65" s="35"/>
      <c r="HC65" s="35"/>
      <c r="HD65" s="35"/>
      <c r="HE65" s="35"/>
      <c r="HF65" s="35"/>
      <c r="HG65" s="35"/>
      <c r="HH65" s="35"/>
      <c r="HI65" s="35"/>
      <c r="HJ65" s="35"/>
      <c r="HK65" s="35"/>
      <c r="HL65" s="35"/>
      <c r="HM65" s="35"/>
      <c r="HN65" s="35"/>
      <c r="HO65" s="35"/>
      <c r="HP65" s="35"/>
      <c r="HQ65" s="35"/>
      <c r="HR65" s="35"/>
      <c r="HS65" s="35"/>
      <c r="HT65" s="35"/>
      <c r="HU65" s="35"/>
      <c r="HV65" s="35"/>
      <c r="HW65" s="35"/>
      <c r="HX65" s="35"/>
      <c r="HY65" s="35"/>
      <c r="HZ65" s="35"/>
      <c r="IA65" s="35"/>
      <c r="IB65" s="35"/>
      <c r="IC65" s="35"/>
      <c r="ID65" s="35"/>
      <c r="IE65" s="35"/>
      <c r="IF65" s="35"/>
      <c r="IG65" s="35"/>
      <c r="IH65" s="35"/>
      <c r="II65" s="35"/>
      <c r="IJ65" s="35"/>
      <c r="IK65" s="35"/>
      <c r="IL65" s="35"/>
      <c r="IM65" s="35"/>
      <c r="IN65" s="35"/>
      <c r="IO65" s="35"/>
      <c r="IP65" s="35"/>
      <c r="IQ65" s="35"/>
      <c r="IR65" s="35"/>
      <c r="IS65" s="35"/>
      <c r="IT65" s="35"/>
      <c r="IU65" s="35"/>
      <c r="IV65" s="35"/>
    </row>
    <row r="66" customFormat="false" ht="15" hidden="false" customHeight="false" outlineLevel="0" collapsed="false">
      <c r="A66" s="12"/>
      <c r="B66" s="12"/>
      <c r="C66" s="17" t="s">
        <v>25</v>
      </c>
      <c r="D66" s="18" t="s">
        <v>35</v>
      </c>
      <c r="E66" s="35" t="n">
        <v>0.802197802197802</v>
      </c>
      <c r="F66" s="35" t="n">
        <v>0.615384615384615</v>
      </c>
      <c r="G66" s="35" t="n">
        <v>0.582417582417582</v>
      </c>
      <c r="H66" s="35" t="n">
        <v>0.373626373626374</v>
      </c>
      <c r="I66" s="35" t="n">
        <v>0.67032967032967</v>
      </c>
      <c r="J66" s="35" t="n">
        <v>0.351648351648352</v>
      </c>
      <c r="K66" s="35" t="n">
        <v>0.307692307692308</v>
      </c>
      <c r="L66" s="35" t="n">
        <v>0.384615384615385</v>
      </c>
      <c r="M66" s="35" t="n">
        <v>0.021978021978022</v>
      </c>
      <c r="N66" s="35" t="n">
        <v>0.10989010989011</v>
      </c>
      <c r="O66" s="35" t="n">
        <v>0.0659340659340659</v>
      </c>
      <c r="P66" s="35" t="n">
        <v>0.0549450549450549</v>
      </c>
      <c r="Q66" s="35" t="n">
        <v>0.0659340659340659</v>
      </c>
      <c r="R66" s="35" t="n">
        <v>0.362637362637363</v>
      </c>
      <c r="S66" s="35" t="n">
        <v>0.274725274725275</v>
      </c>
      <c r="T66" s="35" t="n">
        <v>0.241758241758242</v>
      </c>
      <c r="U66" s="35" t="n">
        <v>0.197802197802198</v>
      </c>
      <c r="V66" s="35" t="n">
        <v>0.120879120879121</v>
      </c>
      <c r="W66" s="35" t="n">
        <v>0.285714285714286</v>
      </c>
      <c r="X66" s="35" t="n">
        <v>0.252747252747253</v>
      </c>
      <c r="Y66" s="35" t="n">
        <v>0.384615384615385</v>
      </c>
      <c r="Z66" s="35" t="n">
        <v>0.21978021978022</v>
      </c>
      <c r="AA66" s="35" t="n">
        <v>1.22234796616182</v>
      </c>
      <c r="AB66" s="35" t="n">
        <v>1.17632751931827</v>
      </c>
      <c r="AC66" s="35" t="n">
        <v>1.19260304320196</v>
      </c>
      <c r="AD66" s="35" t="n">
        <v>1.20719489220114</v>
      </c>
      <c r="AE66" s="35" t="n">
        <v>1.20551121731662</v>
      </c>
      <c r="AF66" s="35" t="n">
        <v>1.18586834366388</v>
      </c>
      <c r="AG66" s="35" t="n">
        <v>1.18642956862539</v>
      </c>
      <c r="AH66" s="35" t="n">
        <v>1.18811324350991</v>
      </c>
      <c r="AI66" s="35" t="n">
        <v>1.195970392971</v>
      </c>
      <c r="AJ66" s="35" t="n">
        <v>1.195970392971</v>
      </c>
      <c r="AK66" s="35" t="n">
        <v>1.18923569343292</v>
      </c>
      <c r="AL66" s="35" t="n">
        <v>1.17408261947224</v>
      </c>
      <c r="AM66" s="35" t="n">
        <v>1.16005199543457</v>
      </c>
      <c r="AN66" s="35" t="n">
        <v>1.14433769651238</v>
      </c>
      <c r="AO66" s="35" t="n">
        <v>1.13479687216676</v>
      </c>
      <c r="AP66" s="35" t="n">
        <v>1.13086829743621</v>
      </c>
      <c r="AQ66" s="35" t="n">
        <v>1.12357237293663</v>
      </c>
      <c r="AR66" s="35" t="n">
        <v>1.12020502316758</v>
      </c>
      <c r="AS66" s="35" t="n">
        <v>1.11627644843704</v>
      </c>
      <c r="AT66" s="35" t="n">
        <v>1.11571522347553</v>
      </c>
      <c r="AU66" s="35" t="n">
        <v>1.11683767339854</v>
      </c>
      <c r="AV66" s="35" t="n">
        <v>1.11852134828306</v>
      </c>
      <c r="AW66" s="35" t="n">
        <v>1.11571522347553</v>
      </c>
      <c r="AX66" s="35" t="n">
        <v>1.11739889836005</v>
      </c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  <c r="FM66" s="35"/>
      <c r="FN66" s="35"/>
      <c r="FO66" s="35"/>
      <c r="FP66" s="35"/>
      <c r="FQ66" s="35"/>
      <c r="FR66" s="35"/>
      <c r="FS66" s="35"/>
      <c r="FT66" s="35"/>
      <c r="FU66" s="35"/>
      <c r="FV66" s="35"/>
      <c r="FW66" s="35"/>
      <c r="FX66" s="35"/>
      <c r="FY66" s="35"/>
      <c r="FZ66" s="35"/>
      <c r="GA66" s="35"/>
      <c r="GB66" s="35"/>
      <c r="GC66" s="35"/>
      <c r="GD66" s="35"/>
      <c r="GE66" s="3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  <c r="GT66" s="35"/>
      <c r="GU66" s="35"/>
      <c r="GV66" s="35"/>
      <c r="GW66" s="35"/>
      <c r="GX66" s="35"/>
      <c r="GY66" s="35"/>
      <c r="GZ66" s="35"/>
      <c r="HA66" s="35"/>
      <c r="HB66" s="35"/>
      <c r="HC66" s="35"/>
      <c r="HD66" s="35"/>
      <c r="HE66" s="35"/>
      <c r="HF66" s="35"/>
      <c r="HG66" s="35"/>
      <c r="HH66" s="35"/>
      <c r="HI66" s="35"/>
      <c r="HJ66" s="35"/>
      <c r="HK66" s="35"/>
      <c r="HL66" s="35"/>
      <c r="HM66" s="35"/>
      <c r="HN66" s="35"/>
      <c r="HO66" s="35"/>
      <c r="HP66" s="35"/>
      <c r="HQ66" s="35"/>
      <c r="HR66" s="35"/>
      <c r="HS66" s="35"/>
      <c r="HT66" s="35"/>
      <c r="HU66" s="35"/>
      <c r="HV66" s="35"/>
      <c r="HW66" s="35"/>
      <c r="HX66" s="35"/>
      <c r="HY66" s="35"/>
      <c r="HZ66" s="35"/>
      <c r="IA66" s="35"/>
      <c r="IB66" s="35"/>
      <c r="IC66" s="35"/>
      <c r="ID66" s="35"/>
      <c r="IE66" s="35"/>
      <c r="IF66" s="35"/>
      <c r="IG66" s="35"/>
      <c r="IH66" s="35"/>
      <c r="II66" s="35"/>
      <c r="IJ66" s="35"/>
      <c r="IK66" s="35"/>
      <c r="IL66" s="35"/>
      <c r="IM66" s="35"/>
      <c r="IN66" s="35"/>
      <c r="IO66" s="35"/>
      <c r="IP66" s="35"/>
      <c r="IQ66" s="35"/>
      <c r="IR66" s="35"/>
      <c r="IS66" s="35"/>
      <c r="IT66" s="35"/>
      <c r="IU66" s="35"/>
      <c r="IV66" s="35"/>
    </row>
    <row r="67" customFormat="false" ht="15" hidden="false" customHeight="false" outlineLevel="0" collapsed="false">
      <c r="A67" s="12"/>
      <c r="B67" s="12"/>
      <c r="C67" s="17" t="s">
        <v>26</v>
      </c>
      <c r="D67" s="18" t="s">
        <v>35</v>
      </c>
      <c r="E67" s="35" t="n">
        <v>365.264</v>
      </c>
      <c r="F67" s="35" t="n">
        <v>362.176</v>
      </c>
      <c r="G67" s="35" t="n">
        <v>365.496</v>
      </c>
      <c r="H67" s="35" t="n">
        <v>370.832</v>
      </c>
      <c r="I67" s="35" t="n">
        <v>358.656</v>
      </c>
      <c r="J67" s="35" t="n">
        <v>369.784</v>
      </c>
      <c r="K67" s="35" t="n">
        <v>373.448</v>
      </c>
      <c r="L67" s="35" t="n">
        <v>380.88</v>
      </c>
      <c r="M67" s="35" t="n">
        <v>389.296</v>
      </c>
      <c r="N67" s="35" t="n">
        <v>398.488</v>
      </c>
      <c r="O67" s="35" t="n">
        <v>392.848</v>
      </c>
      <c r="P67" s="35" t="n">
        <v>395.6</v>
      </c>
      <c r="Q67" s="35" t="n">
        <v>387.016</v>
      </c>
      <c r="R67" s="35" t="n">
        <v>387.896</v>
      </c>
      <c r="S67" s="35" t="n">
        <v>375.184</v>
      </c>
      <c r="T67" s="35" t="n">
        <v>379.856</v>
      </c>
      <c r="U67" s="35" t="n">
        <v>406.112</v>
      </c>
      <c r="V67" s="35" t="n">
        <v>399.368</v>
      </c>
      <c r="W67" s="35" t="n">
        <v>399.104</v>
      </c>
      <c r="X67" s="35" t="n">
        <v>387.728</v>
      </c>
      <c r="Y67" s="35" t="n">
        <v>385.048</v>
      </c>
      <c r="Z67" s="35" t="n">
        <v>366.416</v>
      </c>
      <c r="AA67" s="35" t="n">
        <v>369.692615007957</v>
      </c>
      <c r="AB67" s="35" t="n">
        <v>357.062852753593</v>
      </c>
      <c r="AC67" s="35" t="n">
        <v>347.726519917316</v>
      </c>
      <c r="AD67" s="35" t="n">
        <v>343.403415114783</v>
      </c>
      <c r="AE67" s="35" t="n">
        <v>339.384454880201</v>
      </c>
      <c r="AF67" s="35" t="n">
        <v>335.098049514289</v>
      </c>
      <c r="AG67" s="35" t="n">
        <v>330.619108453798</v>
      </c>
      <c r="AH67" s="35" t="n">
        <v>325.83314594656</v>
      </c>
      <c r="AI67" s="35" t="n">
        <v>320.490651858585</v>
      </c>
      <c r="AJ67" s="35" t="n">
        <v>314.41525685233</v>
      </c>
      <c r="AK67" s="35" t="n">
        <v>308.081683196631</v>
      </c>
      <c r="AL67" s="35" t="n">
        <v>301.777761936259</v>
      </c>
      <c r="AM67" s="35" t="n">
        <v>295.361704871557</v>
      </c>
      <c r="AN67" s="35" t="n">
        <v>288.786628357552</v>
      </c>
      <c r="AO67" s="35" t="n">
        <v>282.583907840165</v>
      </c>
      <c r="AP67" s="35" t="n">
        <v>275.841197197201</v>
      </c>
      <c r="AQ67" s="35" t="n">
        <v>244.352498696762</v>
      </c>
      <c r="AR67" s="35" t="n">
        <v>225.007923003748</v>
      </c>
      <c r="AS67" s="35" t="n">
        <v>216.179120004229</v>
      </c>
      <c r="AT67" s="35" t="n">
        <v>231.925579103868</v>
      </c>
      <c r="AU67" s="35" t="n">
        <v>246.313754792614</v>
      </c>
      <c r="AV67" s="35" t="n">
        <v>248.233381483881</v>
      </c>
      <c r="AW67" s="35" t="n">
        <v>245.774489171402</v>
      </c>
      <c r="AX67" s="35" t="n">
        <v>242.008206196564</v>
      </c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35"/>
      <c r="FM67" s="35"/>
      <c r="FN67" s="35"/>
      <c r="FO67" s="35"/>
      <c r="FP67" s="35"/>
      <c r="FQ67" s="35"/>
      <c r="FR67" s="35"/>
      <c r="FS67" s="35"/>
      <c r="FT67" s="35"/>
      <c r="FU67" s="35"/>
      <c r="FV67" s="35"/>
      <c r="FW67" s="35"/>
      <c r="FX67" s="35"/>
      <c r="FY67" s="35"/>
      <c r="FZ67" s="35"/>
      <c r="GA67" s="35"/>
      <c r="GB67" s="35"/>
      <c r="GC67" s="35"/>
      <c r="GD67" s="35"/>
      <c r="GE67" s="3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  <c r="GT67" s="35"/>
      <c r="GU67" s="35"/>
      <c r="GV67" s="35"/>
      <c r="GW67" s="35"/>
      <c r="GX67" s="35"/>
      <c r="GY67" s="35"/>
      <c r="GZ67" s="35"/>
      <c r="HA67" s="35"/>
      <c r="HB67" s="35"/>
      <c r="HC67" s="35"/>
      <c r="HD67" s="35"/>
      <c r="HE67" s="35"/>
      <c r="HF67" s="35"/>
      <c r="HG67" s="35"/>
      <c r="HH67" s="35"/>
      <c r="HI67" s="35"/>
      <c r="HJ67" s="35"/>
      <c r="HK67" s="35"/>
      <c r="HL67" s="35"/>
      <c r="HM67" s="35"/>
      <c r="HN67" s="35"/>
      <c r="HO67" s="35"/>
      <c r="HP67" s="35"/>
      <c r="HQ67" s="35"/>
      <c r="HR67" s="35"/>
      <c r="HS67" s="35"/>
      <c r="HT67" s="35"/>
      <c r="HU67" s="35"/>
      <c r="HV67" s="35"/>
      <c r="HW67" s="35"/>
      <c r="HX67" s="35"/>
      <c r="HY67" s="35"/>
      <c r="HZ67" s="35"/>
      <c r="IA67" s="35"/>
      <c r="IB67" s="35"/>
      <c r="IC67" s="35"/>
      <c r="ID67" s="35"/>
      <c r="IE67" s="35"/>
      <c r="IF67" s="35"/>
      <c r="IG67" s="35"/>
      <c r="IH67" s="35"/>
      <c r="II67" s="35"/>
      <c r="IJ67" s="35"/>
      <c r="IK67" s="35"/>
      <c r="IL67" s="35"/>
      <c r="IM67" s="35"/>
      <c r="IN67" s="35"/>
      <c r="IO67" s="35"/>
      <c r="IP67" s="35"/>
      <c r="IQ67" s="35"/>
      <c r="IR67" s="35"/>
      <c r="IS67" s="35"/>
      <c r="IT67" s="35"/>
      <c r="IU67" s="35"/>
      <c r="IV67" s="35"/>
    </row>
    <row r="68" customFormat="false" ht="15" hidden="false" customHeight="false" outlineLevel="0" collapsed="false">
      <c r="A68" s="12"/>
      <c r="B68" s="12"/>
      <c r="C68" s="17" t="s">
        <v>27</v>
      </c>
      <c r="D68" s="18" t="s">
        <v>36</v>
      </c>
      <c r="E68" s="35" t="n">
        <v>125.486381322957</v>
      </c>
      <c r="F68" s="35" t="n">
        <v>169.260700389105</v>
      </c>
      <c r="G68" s="35" t="n">
        <v>359.922178988327</v>
      </c>
      <c r="H68" s="35" t="n">
        <v>222.762645914397</v>
      </c>
      <c r="I68" s="35" t="n">
        <v>378.4046692607</v>
      </c>
      <c r="J68" s="35" t="n">
        <v>631.322957198444</v>
      </c>
      <c r="K68" s="35" t="n">
        <v>752.918287937743</v>
      </c>
      <c r="L68" s="35" t="n">
        <v>862.84046692607</v>
      </c>
      <c r="M68" s="35" t="n">
        <v>371.5953307393</v>
      </c>
      <c r="N68" s="35" t="n">
        <v>277.237354085603</v>
      </c>
      <c r="O68" s="35" t="n">
        <v>339.494163424124</v>
      </c>
      <c r="P68" s="35" t="n">
        <v>320.038910505837</v>
      </c>
      <c r="Q68" s="35" t="n">
        <v>371.5953307393</v>
      </c>
      <c r="R68" s="35" t="n">
        <v>428.988326848249</v>
      </c>
      <c r="S68" s="35" t="n">
        <v>360.894941634241</v>
      </c>
      <c r="T68" s="35" t="n">
        <v>822.95719844358</v>
      </c>
      <c r="U68" s="35" t="n">
        <v>946.498054474708</v>
      </c>
      <c r="V68" s="35" t="n">
        <v>950.389105058366</v>
      </c>
      <c r="W68" s="35" t="n">
        <v>956.225680933852</v>
      </c>
      <c r="X68" s="35" t="n">
        <v>983.463035019455</v>
      </c>
      <c r="Y68" s="35" t="n">
        <v>1558.36575875486</v>
      </c>
      <c r="Z68" s="35" t="n">
        <v>1096.30350194553</v>
      </c>
      <c r="AA68" s="35" t="n">
        <v>272.324225429843</v>
      </c>
      <c r="AB68" s="35" t="n">
        <v>347.80358949892</v>
      </c>
      <c r="AC68" s="35" t="n">
        <v>365.759032933855</v>
      </c>
      <c r="AD68" s="35" t="n">
        <v>375.734279286596</v>
      </c>
      <c r="AE68" s="35" t="n">
        <v>380.389394251209</v>
      </c>
      <c r="AF68" s="35" t="n">
        <v>395.019755568563</v>
      </c>
      <c r="AG68" s="35" t="n">
        <v>408.541756180057</v>
      </c>
      <c r="AH68" s="35" t="n">
        <v>427.716396391438</v>
      </c>
      <c r="AI68" s="35" t="n">
        <v>446.558528391061</v>
      </c>
      <c r="AJ68" s="35" t="n">
        <v>470.720791778812</v>
      </c>
      <c r="AK68" s="35" t="n">
        <v>524.697958154202</v>
      </c>
      <c r="AL68" s="35" t="n">
        <v>580.005157376624</v>
      </c>
      <c r="AM68" s="35" t="n">
        <v>657.147062504492</v>
      </c>
      <c r="AN68" s="35" t="n">
        <v>800.79060998397</v>
      </c>
      <c r="AO68" s="35" t="n">
        <v>983.891798592069</v>
      </c>
      <c r="AP68" s="35" t="n">
        <v>1224.73857997548</v>
      </c>
      <c r="AQ68" s="35" t="n">
        <v>1536.74211867512</v>
      </c>
      <c r="AR68" s="35" t="n">
        <v>1864.70605153914</v>
      </c>
      <c r="AS68" s="35" t="n">
        <v>2225.36662522604</v>
      </c>
      <c r="AT68" s="35" t="n">
        <v>2831.75076740214</v>
      </c>
      <c r="AU68" s="35" t="n">
        <v>3470.49904218935</v>
      </c>
      <c r="AV68" s="35" t="n">
        <v>4075.33147937724</v>
      </c>
      <c r="AW68" s="35" t="n">
        <v>4825.80251331516</v>
      </c>
      <c r="AX68" s="35" t="n">
        <v>5695.20065099188</v>
      </c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35"/>
      <c r="GD68" s="35"/>
      <c r="GE68" s="3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  <c r="GT68" s="35"/>
      <c r="GU68" s="35"/>
      <c r="GV68" s="35"/>
      <c r="GW68" s="35"/>
      <c r="GX68" s="35"/>
      <c r="GY68" s="35"/>
      <c r="GZ68" s="35"/>
      <c r="HA68" s="35"/>
      <c r="HB68" s="35"/>
      <c r="HC68" s="35"/>
      <c r="HD68" s="35"/>
      <c r="HE68" s="35"/>
      <c r="HF68" s="35"/>
      <c r="HG68" s="35"/>
      <c r="HH68" s="35"/>
      <c r="HI68" s="35"/>
      <c r="HJ68" s="35"/>
      <c r="HK68" s="35"/>
      <c r="HL68" s="35"/>
      <c r="HM68" s="35"/>
      <c r="HN68" s="35"/>
      <c r="HO68" s="35"/>
      <c r="HP68" s="35"/>
      <c r="HQ68" s="35"/>
      <c r="HR68" s="35"/>
      <c r="HS68" s="35"/>
      <c r="HT68" s="35"/>
      <c r="HU68" s="35"/>
      <c r="HV68" s="35"/>
      <c r="HW68" s="35"/>
      <c r="HX68" s="35"/>
      <c r="HY68" s="35"/>
      <c r="HZ68" s="35"/>
      <c r="IA68" s="35"/>
      <c r="IB68" s="35"/>
      <c r="IC68" s="35"/>
      <c r="ID68" s="35"/>
      <c r="IE68" s="35"/>
      <c r="IF68" s="35"/>
      <c r="IG68" s="35"/>
      <c r="IH68" s="35"/>
      <c r="II68" s="35"/>
      <c r="IJ68" s="35"/>
      <c r="IK68" s="35"/>
      <c r="IL68" s="35"/>
      <c r="IM68" s="35"/>
      <c r="IN68" s="35"/>
      <c r="IO68" s="35"/>
      <c r="IP68" s="35"/>
      <c r="IQ68" s="35"/>
      <c r="IR68" s="35"/>
      <c r="IS68" s="35"/>
      <c r="IT68" s="35"/>
      <c r="IU68" s="35"/>
      <c r="IV68" s="35"/>
    </row>
    <row r="69" customFormat="false" ht="15" hidden="false" customHeight="false" outlineLevel="0" collapsed="false">
      <c r="A69" s="12"/>
      <c r="B69" s="12"/>
      <c r="C69" s="17" t="s">
        <v>28</v>
      </c>
      <c r="D69" s="18" t="s">
        <v>35</v>
      </c>
      <c r="E69" s="35" t="n">
        <v>1.48275862068966</v>
      </c>
      <c r="F69" s="35" t="n">
        <v>0.386206896551724</v>
      </c>
      <c r="G69" s="35" t="n">
        <v>2.53793103448276</v>
      </c>
      <c r="H69" s="35" t="n">
        <v>0.944827586206896</v>
      </c>
      <c r="I69" s="35" t="n">
        <v>0.413793103448276</v>
      </c>
      <c r="J69" s="35" t="n">
        <v>0.0758620689655172</v>
      </c>
      <c r="K69" s="35" t="n">
        <v>0.0896551724137931</v>
      </c>
      <c r="L69" s="35" t="n">
        <v>0.0551724137931034</v>
      </c>
      <c r="M69" s="35" t="n">
        <v>0.0551724137931034</v>
      </c>
      <c r="N69" s="35" t="n">
        <v>0.144827586206897</v>
      </c>
      <c r="O69" s="35" t="n">
        <v>0.23448275862069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.186206896551724</v>
      </c>
      <c r="V69" s="35" t="n">
        <v>0.0689655172413793</v>
      </c>
      <c r="W69" s="35" t="n">
        <v>0.117241379310345</v>
      </c>
      <c r="X69" s="35" t="n">
        <v>7.56551724137931</v>
      </c>
      <c r="Y69" s="35" t="n">
        <v>4.24137931034483</v>
      </c>
      <c r="Z69" s="35" t="n">
        <v>1.76551724137931</v>
      </c>
      <c r="AA69" s="35" t="n">
        <v>0.836309512575451</v>
      </c>
      <c r="AB69" s="35" t="n">
        <v>0.883931374717943</v>
      </c>
      <c r="AC69" s="35" t="n">
        <v>0.932344297693367</v>
      </c>
      <c r="AD69" s="35" t="n">
        <v>0.925224750196981</v>
      </c>
      <c r="AE69" s="35" t="n">
        <v>0.92047838519939</v>
      </c>
      <c r="AF69" s="35" t="n">
        <v>0.916681293201318</v>
      </c>
      <c r="AG69" s="35" t="n">
        <v>0.912884201203245</v>
      </c>
      <c r="AH69" s="35" t="n">
        <v>0.909403533538345</v>
      </c>
      <c r="AI69" s="35" t="n">
        <v>0.905606441540273</v>
      </c>
      <c r="AJ69" s="35" t="n">
        <v>0.901967561708787</v>
      </c>
      <c r="AK69" s="35" t="n">
        <v>0.898012257544128</v>
      </c>
      <c r="AL69" s="35" t="n">
        <v>0.89532265071216</v>
      </c>
      <c r="AM69" s="35" t="n">
        <v>0.893424104713124</v>
      </c>
      <c r="AN69" s="35" t="n">
        <v>0.891683770880674</v>
      </c>
      <c r="AO69" s="35" t="n">
        <v>0.889627012715051</v>
      </c>
      <c r="AP69" s="35" t="n">
        <v>0.888203103215774</v>
      </c>
      <c r="AQ69" s="35" t="n">
        <v>0.88709561804967</v>
      </c>
      <c r="AR69" s="35" t="n">
        <v>0.885671708550393</v>
      </c>
      <c r="AS69" s="35" t="n">
        <v>0.884722435550875</v>
      </c>
      <c r="AT69" s="35" t="n">
        <v>0.884722435550875</v>
      </c>
      <c r="AU69" s="35" t="n">
        <v>0.884564223384288</v>
      </c>
      <c r="AV69" s="35" t="n">
        <v>0.883298526051597</v>
      </c>
      <c r="AW69" s="35" t="n">
        <v>0.882507465218666</v>
      </c>
      <c r="AX69" s="35" t="n">
        <v>0.881716404385734</v>
      </c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  <c r="FM69" s="35"/>
      <c r="FN69" s="35"/>
      <c r="FO69" s="35"/>
      <c r="FP69" s="35"/>
      <c r="FQ69" s="35"/>
      <c r="FR69" s="35"/>
      <c r="FS69" s="35"/>
      <c r="FT69" s="35"/>
      <c r="FU69" s="35"/>
      <c r="FV69" s="35"/>
      <c r="FW69" s="35"/>
      <c r="FX69" s="35"/>
      <c r="FY69" s="35"/>
      <c r="FZ69" s="35"/>
      <c r="GA69" s="35"/>
      <c r="GB69" s="35"/>
      <c r="GC69" s="35"/>
      <c r="GD69" s="35"/>
      <c r="GE69" s="3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  <c r="GT69" s="35"/>
      <c r="GU69" s="35"/>
      <c r="GV69" s="35"/>
      <c r="GW69" s="35"/>
      <c r="GX69" s="35"/>
      <c r="GY69" s="35"/>
      <c r="GZ69" s="35"/>
      <c r="HA69" s="35"/>
      <c r="HB69" s="35"/>
      <c r="HC69" s="35"/>
      <c r="HD69" s="35"/>
      <c r="HE69" s="35"/>
      <c r="HF69" s="35"/>
      <c r="HG69" s="35"/>
      <c r="HH69" s="35"/>
      <c r="HI69" s="35"/>
      <c r="HJ69" s="35"/>
      <c r="HK69" s="35"/>
      <c r="HL69" s="35"/>
      <c r="HM69" s="35"/>
      <c r="HN69" s="35"/>
      <c r="HO69" s="35"/>
      <c r="HP69" s="35"/>
      <c r="HQ69" s="35"/>
      <c r="HR69" s="35"/>
      <c r="HS69" s="35"/>
      <c r="HT69" s="35"/>
      <c r="HU69" s="35"/>
      <c r="HV69" s="35"/>
      <c r="HW69" s="35"/>
      <c r="HX69" s="35"/>
      <c r="HY69" s="35"/>
      <c r="HZ69" s="35"/>
      <c r="IA69" s="35"/>
      <c r="IB69" s="35"/>
      <c r="IC69" s="35"/>
      <c r="ID69" s="35"/>
      <c r="IE69" s="35"/>
      <c r="IF69" s="35"/>
      <c r="IG69" s="35"/>
      <c r="IH69" s="35"/>
      <c r="II69" s="35"/>
      <c r="IJ69" s="35"/>
      <c r="IK69" s="35"/>
      <c r="IL69" s="35"/>
      <c r="IM69" s="35"/>
      <c r="IN69" s="35"/>
      <c r="IO69" s="35"/>
      <c r="IP69" s="35"/>
      <c r="IQ69" s="35"/>
      <c r="IR69" s="35"/>
      <c r="IS69" s="35"/>
      <c r="IT69" s="35"/>
      <c r="IU69" s="35"/>
      <c r="IV69" s="35"/>
    </row>
    <row r="70" customFormat="false" ht="15.75" hidden="false" customHeight="false" outlineLevel="0" collapsed="false">
      <c r="A70" s="12"/>
      <c r="B70" s="12"/>
      <c r="C70" s="21" t="s">
        <v>29</v>
      </c>
      <c r="D70" s="22" t="s">
        <v>35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.117</v>
      </c>
      <c r="S70" s="36" t="n">
        <v>0.155</v>
      </c>
      <c r="T70" s="36" t="n">
        <v>0.136</v>
      </c>
      <c r="U70" s="36" t="n">
        <v>0.007</v>
      </c>
      <c r="V70" s="36" t="n">
        <v>0.025</v>
      </c>
      <c r="W70" s="36" t="n">
        <v>0.024</v>
      </c>
      <c r="X70" s="36" t="n">
        <v>0.029</v>
      </c>
      <c r="Y70" s="36" t="n">
        <v>0.062</v>
      </c>
      <c r="Z70" s="36" t="n">
        <v>0.134630304955888</v>
      </c>
      <c r="AA70" s="36" t="n">
        <v>0.0524321323122209</v>
      </c>
      <c r="AB70" s="36" t="n">
        <v>0.0560453589939612</v>
      </c>
      <c r="AC70" s="36" t="n">
        <v>0.0558913689072435</v>
      </c>
      <c r="AD70" s="36" t="n">
        <v>0.0595293185669022</v>
      </c>
      <c r="AE70" s="36" t="n">
        <v>0.0627227881099146</v>
      </c>
      <c r="AF70" s="36" t="n">
        <v>0.0659484988414333</v>
      </c>
      <c r="AG70" s="36" t="n">
        <v>0.0686890620586447</v>
      </c>
      <c r="AH70" s="36" t="n">
        <v>0.0703917291907881</v>
      </c>
      <c r="AI70" s="36" t="n">
        <v>0.0726067848923474</v>
      </c>
      <c r="AJ70" s="36" t="n">
        <v>0.0737342453347211</v>
      </c>
      <c r="AK70" s="36" t="n">
        <v>0.0742768105280652</v>
      </c>
      <c r="AL70" s="36" t="n">
        <v>0.0742131669700403</v>
      </c>
      <c r="AM70" s="36" t="n">
        <v>0.0746543026049892</v>
      </c>
      <c r="AN70" s="36" t="n">
        <v>0.0739065272625666</v>
      </c>
      <c r="AO70" s="36" t="n">
        <v>0.0725091469873052</v>
      </c>
      <c r="AP70" s="36" t="n">
        <v>1.08895313406175</v>
      </c>
      <c r="AQ70" s="36" t="n">
        <v>31.8987900919792</v>
      </c>
      <c r="AR70" s="36" t="n">
        <v>49.253299332215</v>
      </c>
      <c r="AS70" s="36" t="n">
        <v>55.0134909669346</v>
      </c>
      <c r="AT70" s="36" t="n">
        <v>31.6444929786441</v>
      </c>
      <c r="AU70" s="36" t="n">
        <v>11.2473712591885</v>
      </c>
      <c r="AV70" s="36" t="n">
        <v>4.27467047688698</v>
      </c>
      <c r="AW70" s="36" t="n">
        <v>2.99308197093618</v>
      </c>
      <c r="AX70" s="36" t="n">
        <v>3.96167134404962</v>
      </c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  <c r="IH70" s="36"/>
      <c r="II70" s="36"/>
      <c r="IJ70" s="36"/>
      <c r="IK70" s="36"/>
      <c r="IL70" s="36"/>
      <c r="IM70" s="36"/>
      <c r="IN70" s="36"/>
      <c r="IO70" s="36"/>
      <c r="IP70" s="36"/>
      <c r="IQ70" s="36"/>
      <c r="IR70" s="36"/>
      <c r="IS70" s="36"/>
      <c r="IT70" s="36"/>
      <c r="IU70" s="36"/>
      <c r="IV70" s="36"/>
    </row>
  </sheetData>
  <mergeCells count="17">
    <mergeCell ref="A4:A10"/>
    <mergeCell ref="B4:B10"/>
    <mergeCell ref="A13:B13"/>
    <mergeCell ref="A16:A22"/>
    <mergeCell ref="B16:B22"/>
    <mergeCell ref="A25:B25"/>
    <mergeCell ref="A28:A34"/>
    <mergeCell ref="B28:B34"/>
    <mergeCell ref="A37:B37"/>
    <mergeCell ref="A40:A46"/>
    <mergeCell ref="B40:B46"/>
    <mergeCell ref="A49:B49"/>
    <mergeCell ref="A52:A58"/>
    <mergeCell ref="B52:B58"/>
    <mergeCell ref="A61:B61"/>
    <mergeCell ref="A64:A70"/>
    <mergeCell ref="B64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7.42"/>
    <col collapsed="false" customWidth="true" hidden="false" outlineLevel="0" max="3" min="3" style="0" width="41.42"/>
    <col collapsed="false" customWidth="true" hidden="false" outlineLevel="0" max="4" min="4" style="0" width="13.41"/>
    <col collapsed="false" customWidth="true" hidden="false" outlineLevel="0" max="50" min="5" style="5" width="9.14"/>
  </cols>
  <sheetData>
    <row r="1" customFormat="false" ht="21" hidden="false" customHeight="false" outlineLevel="0" collapsed="false">
      <c r="A1" s="6" t="s">
        <v>16</v>
      </c>
    </row>
    <row r="2" customFormat="false" ht="15.75" hidden="false" customHeight="false" outlineLevel="0" collapsed="false"/>
    <row r="3" s="11" customFormat="true" ht="15.75" hidden="false" customHeight="false" outlineLevel="0" collapsed="false">
      <c r="A3" s="7" t="s">
        <v>17</v>
      </c>
      <c r="B3" s="8" t="s">
        <v>18</v>
      </c>
      <c r="C3" s="8" t="s">
        <v>19</v>
      </c>
      <c r="D3" s="8" t="s">
        <v>20</v>
      </c>
      <c r="E3" s="9" t="n">
        <v>1990</v>
      </c>
      <c r="F3" s="9" t="n">
        <v>1991</v>
      </c>
      <c r="G3" s="9" t="n">
        <v>1992</v>
      </c>
      <c r="H3" s="9" t="n">
        <v>1993</v>
      </c>
      <c r="I3" s="9" t="n">
        <v>1994</v>
      </c>
      <c r="J3" s="9" t="n">
        <v>1995</v>
      </c>
      <c r="K3" s="9" t="n">
        <v>1996</v>
      </c>
      <c r="L3" s="9" t="n">
        <v>1997</v>
      </c>
      <c r="M3" s="9" t="n">
        <v>1998</v>
      </c>
      <c r="N3" s="9" t="n">
        <v>1999</v>
      </c>
      <c r="O3" s="9" t="n">
        <v>2000</v>
      </c>
      <c r="P3" s="9" t="n">
        <v>2001</v>
      </c>
      <c r="Q3" s="9" t="n">
        <v>2002</v>
      </c>
      <c r="R3" s="9" t="n">
        <v>2003</v>
      </c>
      <c r="S3" s="9" t="n">
        <v>2004</v>
      </c>
      <c r="T3" s="9" t="n">
        <v>2005</v>
      </c>
      <c r="U3" s="9" t="n">
        <v>2006</v>
      </c>
      <c r="V3" s="9" t="n">
        <v>2007</v>
      </c>
      <c r="W3" s="9" t="n">
        <v>2008</v>
      </c>
      <c r="X3" s="9" t="n">
        <v>2009</v>
      </c>
      <c r="Y3" s="9" t="n">
        <v>2010</v>
      </c>
      <c r="Z3" s="9" t="n">
        <v>2011</v>
      </c>
      <c r="AA3" s="9" t="n">
        <v>2012</v>
      </c>
      <c r="AB3" s="9" t="n">
        <v>2013</v>
      </c>
      <c r="AC3" s="9" t="n">
        <v>2014</v>
      </c>
      <c r="AD3" s="9" t="n">
        <v>2015</v>
      </c>
      <c r="AE3" s="9" t="n">
        <v>2016</v>
      </c>
      <c r="AF3" s="9" t="n">
        <v>2017</v>
      </c>
      <c r="AG3" s="9" t="n">
        <v>2018</v>
      </c>
      <c r="AH3" s="9" t="n">
        <v>2019</v>
      </c>
      <c r="AI3" s="9" t="n">
        <v>2020</v>
      </c>
      <c r="AJ3" s="9" t="n">
        <v>2021</v>
      </c>
      <c r="AK3" s="9" t="n">
        <v>2022</v>
      </c>
      <c r="AL3" s="9" t="n">
        <v>2023</v>
      </c>
      <c r="AM3" s="9" t="n">
        <v>2024</v>
      </c>
      <c r="AN3" s="9" t="n">
        <v>2025</v>
      </c>
      <c r="AO3" s="9" t="n">
        <v>2026</v>
      </c>
      <c r="AP3" s="9" t="n">
        <v>2027</v>
      </c>
      <c r="AQ3" s="9" t="n">
        <v>2028</v>
      </c>
      <c r="AR3" s="9" t="n">
        <v>2029</v>
      </c>
      <c r="AS3" s="9" t="n">
        <v>2030</v>
      </c>
      <c r="AT3" s="9" t="n">
        <v>2031</v>
      </c>
      <c r="AU3" s="9" t="n">
        <v>2032</v>
      </c>
      <c r="AV3" s="9" t="n">
        <v>2033</v>
      </c>
      <c r="AW3" s="9" t="n">
        <v>2034</v>
      </c>
      <c r="AX3" s="10" t="n">
        <v>2035</v>
      </c>
    </row>
    <row r="4" customFormat="false" ht="15" hidden="false" customHeight="false" outlineLevel="0" collapsed="false">
      <c r="A4" s="12" t="s">
        <v>21</v>
      </c>
      <c r="B4" s="12" t="s">
        <v>21</v>
      </c>
      <c r="C4" s="13" t="s">
        <v>22</v>
      </c>
      <c r="D4" s="14" t="s">
        <v>37</v>
      </c>
      <c r="E4" s="15" t="n">
        <v>498062.25</v>
      </c>
      <c r="F4" s="15" t="n">
        <v>607335.166666667</v>
      </c>
      <c r="G4" s="15" t="n">
        <v>495765.666666667</v>
      </c>
      <c r="H4" s="15" t="n">
        <v>532066.5</v>
      </c>
      <c r="I4" s="15" t="n">
        <v>548438.916666667</v>
      </c>
      <c r="J4" s="15" t="n">
        <v>573256.833333333</v>
      </c>
      <c r="K4" s="15" t="n">
        <v>556736.25</v>
      </c>
      <c r="L4" s="15" t="n">
        <v>837660.25</v>
      </c>
      <c r="M4" s="15" t="n">
        <v>603038.333333333</v>
      </c>
      <c r="N4" s="15" t="n">
        <v>654674.416666667</v>
      </c>
      <c r="O4" s="15" t="n">
        <v>588592.083333333</v>
      </c>
      <c r="P4" s="15" t="n">
        <v>602001.166666667</v>
      </c>
      <c r="Q4" s="15" t="n">
        <v>637487.083333333</v>
      </c>
      <c r="R4" s="15" t="n">
        <v>621336.916666667</v>
      </c>
      <c r="S4" s="15" t="n">
        <v>643413.75</v>
      </c>
      <c r="T4" s="15" t="n">
        <v>658749</v>
      </c>
      <c r="U4" s="15" t="n">
        <v>694383.083333333</v>
      </c>
      <c r="V4" s="15" t="n">
        <v>832918.916666667</v>
      </c>
      <c r="W4" s="15" t="n">
        <v>674084.25</v>
      </c>
      <c r="X4" s="15" t="n">
        <v>650525.75</v>
      </c>
      <c r="Y4" s="15" t="n">
        <v>710533.25</v>
      </c>
      <c r="Z4" s="15" t="n">
        <v>710977.75</v>
      </c>
      <c r="AA4" s="15" t="n">
        <v>696274.326386157</v>
      </c>
      <c r="AB4" s="15" t="n">
        <v>740623.855273747</v>
      </c>
      <c r="AC4" s="15" t="n">
        <v>788434.488929947</v>
      </c>
      <c r="AD4" s="15" t="n">
        <v>816663.864016607</v>
      </c>
      <c r="AE4" s="15" t="n">
        <v>832928.125374362</v>
      </c>
      <c r="AF4" s="15" t="n">
        <v>847389.35258653</v>
      </c>
      <c r="AG4" s="15" t="n">
        <v>859449.808001721</v>
      </c>
      <c r="AH4" s="15" t="n">
        <v>870242.34893444</v>
      </c>
      <c r="AI4" s="15" t="n">
        <v>877781.971627474</v>
      </c>
      <c r="AJ4" s="15" t="n">
        <v>885264.933384476</v>
      </c>
      <c r="AK4" s="15" t="n">
        <v>893407.605272403</v>
      </c>
      <c r="AL4" s="15" t="n">
        <v>897295.330520235</v>
      </c>
      <c r="AM4" s="15" t="n">
        <v>900184.899372702</v>
      </c>
      <c r="AN4" s="15" t="n">
        <v>904005.467119675</v>
      </c>
      <c r="AO4" s="15" t="n">
        <v>905617.574780079</v>
      </c>
      <c r="AP4" s="15" t="n">
        <v>906152.628992265</v>
      </c>
      <c r="AQ4" s="15" t="n">
        <v>906201.007454825</v>
      </c>
      <c r="AR4" s="15" t="n">
        <v>906678.106388613</v>
      </c>
      <c r="AS4" s="15" t="n">
        <v>909821.866327109</v>
      </c>
      <c r="AT4" s="15" t="n">
        <v>911590.594278046</v>
      </c>
      <c r="AU4" s="15" t="n">
        <v>911900.086332392</v>
      </c>
      <c r="AV4" s="15" t="n">
        <v>912871.992384778</v>
      </c>
      <c r="AW4" s="15" t="n">
        <v>915145.448090097</v>
      </c>
      <c r="AX4" s="16" t="n">
        <v>916456.426760912</v>
      </c>
    </row>
    <row r="5" customFormat="false" ht="15" hidden="false" customHeight="false" outlineLevel="0" collapsed="false">
      <c r="A5" s="12"/>
      <c r="B5" s="12"/>
      <c r="C5" s="17" t="s">
        <v>24</v>
      </c>
      <c r="D5" s="18" t="s">
        <v>37</v>
      </c>
      <c r="E5" s="19" t="n">
        <v>316684.7</v>
      </c>
      <c r="F5" s="19" t="n">
        <v>267214</v>
      </c>
      <c r="G5" s="19" t="n">
        <v>226770.8</v>
      </c>
      <c r="H5" s="19" t="n">
        <v>214926.72</v>
      </c>
      <c r="I5" s="19" t="n">
        <v>216298.9</v>
      </c>
      <c r="J5" s="19" t="n">
        <v>204382.6</v>
      </c>
      <c r="K5" s="19" t="n">
        <v>220993.2</v>
      </c>
      <c r="L5" s="19" t="n">
        <v>339000.68</v>
      </c>
      <c r="M5" s="19" t="n">
        <v>376699.52</v>
      </c>
      <c r="N5" s="19" t="n">
        <v>432742.24</v>
      </c>
      <c r="O5" s="19" t="n">
        <v>525256.06</v>
      </c>
      <c r="P5" s="19" t="n">
        <v>534139.12</v>
      </c>
      <c r="Q5" s="19" t="n">
        <v>526772.68</v>
      </c>
      <c r="R5" s="19" t="n">
        <v>432308.92</v>
      </c>
      <c r="S5" s="19" t="n">
        <v>423931.4</v>
      </c>
      <c r="T5" s="19" t="n">
        <v>337628.5</v>
      </c>
      <c r="U5" s="19" t="n">
        <v>242803.64</v>
      </c>
      <c r="V5" s="19" t="n">
        <v>137218</v>
      </c>
      <c r="W5" s="19" t="n">
        <v>122629.56</v>
      </c>
      <c r="X5" s="19" t="n">
        <v>284185.7</v>
      </c>
      <c r="Y5" s="19" t="n">
        <v>261508.62</v>
      </c>
      <c r="Z5" s="19" t="n">
        <v>307657.2</v>
      </c>
      <c r="AA5" s="19" t="n">
        <v>315502.266575826</v>
      </c>
      <c r="AB5" s="19" t="n">
        <v>312306.324349934</v>
      </c>
      <c r="AC5" s="19" t="n">
        <v>310519.088292576</v>
      </c>
      <c r="AD5" s="19" t="n">
        <v>309819.526725889</v>
      </c>
      <c r="AE5" s="19" t="n">
        <v>309728.487891868</v>
      </c>
      <c r="AF5" s="19" t="n">
        <v>309896.19100717</v>
      </c>
      <c r="AG5" s="19" t="n">
        <v>310087.851710372</v>
      </c>
      <c r="AH5" s="19" t="n">
        <v>310241.180272933</v>
      </c>
      <c r="AI5" s="19" t="n">
        <v>310327.427589374</v>
      </c>
      <c r="AJ5" s="19" t="n">
        <v>310638.876232077</v>
      </c>
      <c r="AK5" s="19" t="n">
        <v>310792.204794639</v>
      </c>
      <c r="AL5" s="19" t="n">
        <v>311280.939587804</v>
      </c>
      <c r="AM5" s="19" t="n">
        <v>311956.54356659</v>
      </c>
      <c r="AN5" s="19" t="n">
        <v>312747.143967298</v>
      </c>
      <c r="AO5" s="19" t="n">
        <v>313264.627865943</v>
      </c>
      <c r="AP5" s="19" t="n">
        <v>313825.235422809</v>
      </c>
      <c r="AQ5" s="19" t="n">
        <v>314424.175120315</v>
      </c>
      <c r="AR5" s="19" t="n">
        <v>314836.245632199</v>
      </c>
      <c r="AS5" s="19" t="n">
        <v>315248.316144083</v>
      </c>
      <c r="AT5" s="19" t="n">
        <v>315765.800042728</v>
      </c>
      <c r="AU5" s="19" t="n">
        <v>316153.912966712</v>
      </c>
      <c r="AV5" s="19" t="n">
        <v>316388.697328135</v>
      </c>
      <c r="AW5" s="19" t="n">
        <v>316599.524101657</v>
      </c>
      <c r="AX5" s="20" t="n">
        <v>316652.230795037</v>
      </c>
    </row>
    <row r="6" customFormat="false" ht="15" hidden="false" customHeight="false" outlineLevel="0" collapsed="false">
      <c r="A6" s="12"/>
      <c r="B6" s="12"/>
      <c r="C6" s="17" t="s">
        <v>25</v>
      </c>
      <c r="D6" s="18" t="s">
        <v>37</v>
      </c>
      <c r="E6" s="19" t="n">
        <v>4486.58</v>
      </c>
      <c r="F6" s="19" t="n">
        <v>3441.76</v>
      </c>
      <c r="G6" s="19" t="n">
        <v>3257.38</v>
      </c>
      <c r="H6" s="19" t="n">
        <v>2089.64</v>
      </c>
      <c r="I6" s="19" t="n">
        <v>3749.06</v>
      </c>
      <c r="J6" s="19" t="n">
        <v>1966.72</v>
      </c>
      <c r="K6" s="19" t="n">
        <v>1720.88</v>
      </c>
      <c r="L6" s="19" t="n">
        <v>2151.1</v>
      </c>
      <c r="M6" s="19" t="n">
        <v>122.92</v>
      </c>
      <c r="N6" s="19" t="n">
        <v>614.6</v>
      </c>
      <c r="O6" s="19" t="n">
        <v>368.76</v>
      </c>
      <c r="P6" s="19" t="n">
        <v>307.3</v>
      </c>
      <c r="Q6" s="19" t="n">
        <v>368.76</v>
      </c>
      <c r="R6" s="19" t="n">
        <v>2028.18</v>
      </c>
      <c r="S6" s="19" t="n">
        <v>1536.5</v>
      </c>
      <c r="T6" s="19" t="n">
        <v>1352.12</v>
      </c>
      <c r="U6" s="19" t="n">
        <v>1106.28</v>
      </c>
      <c r="V6" s="19" t="n">
        <v>676.06</v>
      </c>
      <c r="W6" s="19" t="n">
        <v>1597.96</v>
      </c>
      <c r="X6" s="19" t="n">
        <v>1413.58</v>
      </c>
      <c r="Y6" s="19" t="n">
        <v>2151.1</v>
      </c>
      <c r="Z6" s="19" t="n">
        <v>1229.2</v>
      </c>
      <c r="AA6" s="19" t="n">
        <v>6836.42104602781</v>
      </c>
      <c r="AB6" s="19" t="n">
        <v>6601.00709816184</v>
      </c>
      <c r="AC6" s="19" t="n">
        <v>6729.70005632857</v>
      </c>
      <c r="AD6" s="19" t="n">
        <v>6827.00448811317</v>
      </c>
      <c r="AE6" s="19" t="n">
        <v>6833.2821933896</v>
      </c>
      <c r="AF6" s="19" t="n">
        <v>6729.70005632857</v>
      </c>
      <c r="AG6" s="19" t="n">
        <v>6739.11661424321</v>
      </c>
      <c r="AH6" s="19" t="n">
        <v>6754.81087743428</v>
      </c>
      <c r="AI6" s="19" t="n">
        <v>6805.03251964568</v>
      </c>
      <c r="AJ6" s="19" t="n">
        <v>6814.44907756032</v>
      </c>
      <c r="AK6" s="19" t="n">
        <v>6786.19940381641</v>
      </c>
      <c r="AL6" s="19" t="n">
        <v>6714.00579313751</v>
      </c>
      <c r="AM6" s="19" t="n">
        <v>6641.81218245861</v>
      </c>
      <c r="AN6" s="19" t="n">
        <v>6557.06316122686</v>
      </c>
      <c r="AO6" s="19" t="n">
        <v>6509.98037165367</v>
      </c>
      <c r="AP6" s="19" t="n">
        <v>6494.2861084626</v>
      </c>
      <c r="AQ6" s="19" t="n">
        <v>6466.03643471869</v>
      </c>
      <c r="AR6" s="19" t="n">
        <v>6456.61987680405</v>
      </c>
      <c r="AS6" s="19" t="n">
        <v>6444.06446625119</v>
      </c>
      <c r="AT6" s="19" t="n">
        <v>6447.20331888941</v>
      </c>
      <c r="AU6" s="19" t="n">
        <v>6447.20331888941</v>
      </c>
      <c r="AV6" s="19" t="n">
        <v>6469.1752873569</v>
      </c>
      <c r="AW6" s="19" t="n">
        <v>6472.31413999511</v>
      </c>
      <c r="AX6" s="20" t="n">
        <v>6494.2861084626</v>
      </c>
    </row>
    <row r="7" customFormat="false" ht="15" hidden="false" customHeight="false" outlineLevel="0" collapsed="false">
      <c r="A7" s="12"/>
      <c r="B7" s="12"/>
      <c r="C7" s="17" t="s">
        <v>26</v>
      </c>
      <c r="D7" s="18" t="s">
        <v>37</v>
      </c>
      <c r="E7" s="19" t="n">
        <v>3206104.76</v>
      </c>
      <c r="F7" s="19" t="n">
        <v>3178999.84</v>
      </c>
      <c r="G7" s="19" t="n">
        <v>3208141.14</v>
      </c>
      <c r="H7" s="19" t="n">
        <v>3254977.88</v>
      </c>
      <c r="I7" s="19" t="n">
        <v>3148103.04</v>
      </c>
      <c r="J7" s="19" t="n">
        <v>3245779.06</v>
      </c>
      <c r="K7" s="19" t="n">
        <v>3277939.82</v>
      </c>
      <c r="L7" s="19" t="n">
        <v>3343174.2</v>
      </c>
      <c r="M7" s="19" t="n">
        <v>3417045.64</v>
      </c>
      <c r="N7" s="19" t="n">
        <v>3497728.42</v>
      </c>
      <c r="O7" s="19" t="n">
        <v>3448223.32</v>
      </c>
      <c r="P7" s="19" t="n">
        <v>3472379</v>
      </c>
      <c r="Q7" s="19" t="n">
        <v>3397032.94</v>
      </c>
      <c r="R7" s="19" t="n">
        <v>3404757.14</v>
      </c>
      <c r="S7" s="19" t="n">
        <v>3293177.56</v>
      </c>
      <c r="T7" s="19" t="n">
        <v>3334186.04</v>
      </c>
      <c r="U7" s="19" t="n">
        <v>3564648.08</v>
      </c>
      <c r="V7" s="19" t="n">
        <v>3505452.62</v>
      </c>
      <c r="W7" s="19" t="n">
        <v>3503135.36</v>
      </c>
      <c r="X7" s="19" t="n">
        <v>3403282.52</v>
      </c>
      <c r="Y7" s="19" t="n">
        <v>3379758.82</v>
      </c>
      <c r="Z7" s="19" t="n">
        <v>3216216.44</v>
      </c>
      <c r="AA7" s="19" t="n">
        <v>3244976.92823234</v>
      </c>
      <c r="AB7" s="19" t="n">
        <v>3142029.02710088</v>
      </c>
      <c r="AC7" s="19" t="n">
        <v>3065156.97897553</v>
      </c>
      <c r="AD7" s="19" t="n">
        <v>3032876.10607321</v>
      </c>
      <c r="AE7" s="19" t="n">
        <v>3002103.11073418</v>
      </c>
      <c r="AF7" s="19" t="n">
        <v>2968072.66417678</v>
      </c>
      <c r="AG7" s="19" t="n">
        <v>2930504.87325192</v>
      </c>
      <c r="AH7" s="19" t="n">
        <v>2890004.19778821</v>
      </c>
      <c r="AI7" s="19" t="n">
        <v>2843645.68261964</v>
      </c>
      <c r="AJ7" s="19" t="n">
        <v>2792425.31372417</v>
      </c>
      <c r="AK7" s="19" t="n">
        <v>2739536.84457465</v>
      </c>
      <c r="AL7" s="19" t="n">
        <v>2685269.35799606</v>
      </c>
      <c r="AM7" s="19" t="n">
        <v>2629519.37703008</v>
      </c>
      <c r="AN7" s="19" t="n">
        <v>2571711.55063294</v>
      </c>
      <c r="AO7" s="19" t="n">
        <v>2518045.04722308</v>
      </c>
      <c r="AP7" s="19" t="n">
        <v>2469169.11965261</v>
      </c>
      <c r="AQ7" s="19" t="n">
        <v>2424603.77520395</v>
      </c>
      <c r="AR7" s="19" t="n">
        <v>2382994.46386832</v>
      </c>
      <c r="AS7" s="19" t="n">
        <v>2345232.21614952</v>
      </c>
      <c r="AT7" s="19" t="n">
        <v>2311167.93169818</v>
      </c>
      <c r="AU7" s="19" t="n">
        <v>2279950.65550871</v>
      </c>
      <c r="AV7" s="19" t="n">
        <v>2250625.73498789</v>
      </c>
      <c r="AW7" s="19" t="n">
        <v>2224610.51815728</v>
      </c>
      <c r="AX7" s="20" t="n">
        <v>2200976.14854334</v>
      </c>
    </row>
    <row r="8" customFormat="false" ht="15" hidden="false" customHeight="false" outlineLevel="0" collapsed="false">
      <c r="A8" s="12"/>
      <c r="B8" s="12"/>
      <c r="C8" s="17" t="s">
        <v>27</v>
      </c>
      <c r="D8" s="18" t="s">
        <v>37</v>
      </c>
      <c r="E8" s="19" t="n">
        <v>6839.58</v>
      </c>
      <c r="F8" s="19" t="n">
        <v>9225.48</v>
      </c>
      <c r="G8" s="19" t="n">
        <v>19617.4</v>
      </c>
      <c r="H8" s="19" t="n">
        <v>12141.58</v>
      </c>
      <c r="I8" s="19" t="n">
        <v>20624.78</v>
      </c>
      <c r="J8" s="19" t="n">
        <v>34409.98</v>
      </c>
      <c r="K8" s="19" t="n">
        <v>41037.48</v>
      </c>
      <c r="L8" s="19" t="n">
        <v>47028.74</v>
      </c>
      <c r="M8" s="19" t="n">
        <v>20253.64</v>
      </c>
      <c r="N8" s="19" t="n">
        <v>15110.7</v>
      </c>
      <c r="O8" s="19" t="n">
        <v>18503.98</v>
      </c>
      <c r="P8" s="19" t="n">
        <v>17443.58</v>
      </c>
      <c r="Q8" s="19" t="n">
        <v>20253.64</v>
      </c>
      <c r="R8" s="19" t="n">
        <v>23381.82</v>
      </c>
      <c r="S8" s="19" t="n">
        <v>19670.42</v>
      </c>
      <c r="T8" s="19" t="n">
        <v>44854.92</v>
      </c>
      <c r="U8" s="19" t="n">
        <v>51588.46</v>
      </c>
      <c r="V8" s="19" t="n">
        <v>51800.54</v>
      </c>
      <c r="W8" s="19" t="n">
        <v>52118.66</v>
      </c>
      <c r="X8" s="19" t="n">
        <v>53603.22</v>
      </c>
      <c r="Y8" s="19" t="n">
        <v>84938.04</v>
      </c>
      <c r="Z8" s="19" t="n">
        <v>59753.54</v>
      </c>
      <c r="AA8" s="19" t="n">
        <v>82086.0762729959</v>
      </c>
      <c r="AB8" s="19" t="n">
        <v>88205.6814587881</v>
      </c>
      <c r="AC8" s="19" t="n">
        <v>87353.8904112099</v>
      </c>
      <c r="AD8" s="19" t="n">
        <v>86526.2636486694</v>
      </c>
      <c r="AE8" s="19" t="n">
        <v>87275.3564848375</v>
      </c>
      <c r="AF8" s="19" t="n">
        <v>88211.7225300476</v>
      </c>
      <c r="AG8" s="19" t="n">
        <v>89456.183209488</v>
      </c>
      <c r="AH8" s="19" t="n">
        <v>91256.4224447951</v>
      </c>
      <c r="AI8" s="19" t="n">
        <v>93461.4134544833</v>
      </c>
      <c r="AJ8" s="19" t="n">
        <v>93878.2473713833</v>
      </c>
      <c r="AK8" s="19" t="n">
        <v>98288.2293907597</v>
      </c>
      <c r="AL8" s="19" t="n">
        <v>101707.475723591</v>
      </c>
      <c r="AM8" s="19" t="n">
        <v>106649.072013797</v>
      </c>
      <c r="AN8" s="19" t="n">
        <v>115197.187845876</v>
      </c>
      <c r="AO8" s="19" t="n">
        <v>125255.57149281</v>
      </c>
      <c r="AP8" s="19" t="n">
        <v>139820.594299271</v>
      </c>
      <c r="AQ8" s="19" t="n">
        <v>156506.033117788</v>
      </c>
      <c r="AR8" s="19" t="n">
        <v>174792.355820052</v>
      </c>
      <c r="AS8" s="19" t="n">
        <v>195537.394524899</v>
      </c>
      <c r="AT8" s="19" t="n">
        <v>230001.706059889</v>
      </c>
      <c r="AU8" s="19" t="n">
        <v>265662.149704244</v>
      </c>
      <c r="AV8" s="19" t="n">
        <v>299619.011253443</v>
      </c>
      <c r="AW8" s="19" t="n">
        <v>341308.444014698</v>
      </c>
      <c r="AX8" s="20" t="n">
        <v>389649.096232575</v>
      </c>
    </row>
    <row r="9" customFormat="false" ht="15" hidden="false" customHeight="false" outlineLevel="0" collapsed="false">
      <c r="A9" s="12"/>
      <c r="B9" s="12"/>
      <c r="C9" s="17" t="s">
        <v>28</v>
      </c>
      <c r="D9" s="18" t="s">
        <v>37</v>
      </c>
      <c r="E9" s="19" t="n">
        <v>15913.225</v>
      </c>
      <c r="F9" s="19" t="n">
        <v>4144.84</v>
      </c>
      <c r="G9" s="19" t="n">
        <v>27237.52</v>
      </c>
      <c r="H9" s="19" t="n">
        <v>10140.055</v>
      </c>
      <c r="I9" s="19" t="n">
        <v>4440.9</v>
      </c>
      <c r="J9" s="19" t="n">
        <v>814.165</v>
      </c>
      <c r="K9" s="19" t="n">
        <v>962.195</v>
      </c>
      <c r="L9" s="19" t="n">
        <v>592.12</v>
      </c>
      <c r="M9" s="19" t="n">
        <v>592.12</v>
      </c>
      <c r="N9" s="19" t="n">
        <v>1554.315</v>
      </c>
      <c r="O9" s="19" t="n">
        <v>2516.51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1998.405</v>
      </c>
      <c r="V9" s="19" t="n">
        <v>740.15</v>
      </c>
      <c r="W9" s="19" t="n">
        <v>1258.255</v>
      </c>
      <c r="X9" s="19" t="n">
        <v>81194.455</v>
      </c>
      <c r="Y9" s="19" t="n">
        <v>45519.225</v>
      </c>
      <c r="Z9" s="19" t="n">
        <v>18947.84</v>
      </c>
      <c r="AA9" s="19" t="n">
        <v>8975.42004312444</v>
      </c>
      <c r="AB9" s="19" t="n">
        <v>9484.80824080461</v>
      </c>
      <c r="AC9" s="19" t="n">
        <v>10011.1760450741</v>
      </c>
      <c r="AD9" s="19" t="n">
        <v>9933.06985476315</v>
      </c>
      <c r="AE9" s="19" t="n">
        <v>9883.82899565407</v>
      </c>
      <c r="AF9" s="19" t="n">
        <v>9841.37997918072</v>
      </c>
      <c r="AG9" s="19" t="n">
        <v>9800.62892336631</v>
      </c>
      <c r="AH9" s="19" t="n">
        <v>9763.27378886976</v>
      </c>
      <c r="AI9" s="19" t="n">
        <v>9722.52273305535</v>
      </c>
      <c r="AJ9" s="19" t="n">
        <v>9681.77167724094</v>
      </c>
      <c r="AK9" s="19" t="n">
        <v>9637.62470010865</v>
      </c>
      <c r="AL9" s="19" t="n">
        <v>9607.06140824785</v>
      </c>
      <c r="AM9" s="19" t="n">
        <v>9584.98791968171</v>
      </c>
      <c r="AN9" s="19" t="n">
        <v>9566.31035243343</v>
      </c>
      <c r="AO9" s="19" t="n">
        <v>9544.23686386729</v>
      </c>
      <c r="AP9" s="19" t="n">
        <v>9530.65317859582</v>
      </c>
      <c r="AQ9" s="19" t="n">
        <v>9520.46541464222</v>
      </c>
      <c r="AR9" s="19" t="n">
        <v>9508.57969002968</v>
      </c>
      <c r="AS9" s="19" t="n">
        <v>9501.78784739395</v>
      </c>
      <c r="AT9" s="19" t="n">
        <v>9500.08988673501</v>
      </c>
      <c r="AU9" s="19" t="n">
        <v>9496.69396541714</v>
      </c>
      <c r="AV9" s="19" t="n">
        <v>9491.60008344034</v>
      </c>
      <c r="AW9" s="19" t="n">
        <v>9486.50620146354</v>
      </c>
      <c r="AX9" s="20" t="n">
        <v>9476.31843750994</v>
      </c>
    </row>
    <row r="10" customFormat="false" ht="15.75" hidden="false" customHeight="false" outlineLevel="0" collapsed="false">
      <c r="A10" s="12"/>
      <c r="B10" s="12"/>
      <c r="C10" s="21" t="s">
        <v>29</v>
      </c>
      <c r="D10" s="22" t="s">
        <v>37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1004.839875</v>
      </c>
      <c r="S10" s="23" t="n">
        <v>1331.198125</v>
      </c>
      <c r="T10" s="23" t="n">
        <v>1168.019</v>
      </c>
      <c r="U10" s="23" t="n">
        <v>60.118625</v>
      </c>
      <c r="V10" s="23" t="n">
        <v>214.709375</v>
      </c>
      <c r="W10" s="23" t="n">
        <v>206.121</v>
      </c>
      <c r="X10" s="23" t="n">
        <v>249.062875</v>
      </c>
      <c r="Y10" s="23" t="n">
        <v>532.47925</v>
      </c>
      <c r="Z10" s="23" t="n">
        <v>1156.25554532552</v>
      </c>
      <c r="AA10" s="23" t="n">
        <v>450.30681434697</v>
      </c>
      <c r="AB10" s="23" t="n">
        <v>485.349714716843</v>
      </c>
      <c r="AC10" s="23" t="n">
        <v>488.22143775394</v>
      </c>
      <c r="AD10" s="23" t="n">
        <v>523.832081298175</v>
      </c>
      <c r="AE10" s="23" t="n">
        <v>555.787994391694</v>
      </c>
      <c r="AF10" s="23" t="n">
        <v>583.817836852288</v>
      </c>
      <c r="AG10" s="23" t="n">
        <v>607.669601504015</v>
      </c>
      <c r="AH10" s="23" t="n">
        <v>627.108424173597</v>
      </c>
      <c r="AI10" s="23" t="n">
        <v>641.914716676279</v>
      </c>
      <c r="AJ10" s="23" t="n">
        <v>651.882565431779</v>
      </c>
      <c r="AK10" s="23" t="n">
        <v>661.54366197523</v>
      </c>
      <c r="AL10" s="23" t="n">
        <v>666.12406462262</v>
      </c>
      <c r="AM10" s="23" t="n">
        <v>670.30274368672</v>
      </c>
      <c r="AN10" s="23" t="n">
        <v>669.180062532525</v>
      </c>
      <c r="AO10" s="23" t="n">
        <v>667.572718915608</v>
      </c>
      <c r="AP10" s="23" t="n">
        <v>670.544979555488</v>
      </c>
      <c r="AQ10" s="23" t="n">
        <v>668.092614164014</v>
      </c>
      <c r="AR10" s="23" t="n">
        <v>665.216979155776</v>
      </c>
      <c r="AS10" s="23" t="n">
        <v>667.148271173114</v>
      </c>
      <c r="AT10" s="23" t="n">
        <v>663.533198739891</v>
      </c>
      <c r="AU10" s="23" t="n">
        <v>659.544277579898</v>
      </c>
      <c r="AV10" s="23" t="n">
        <v>660.566732885153</v>
      </c>
      <c r="AW10" s="23" t="n">
        <v>655.923862300468</v>
      </c>
      <c r="AX10" s="24" t="n">
        <v>650.947584630997</v>
      </c>
    </row>
    <row r="13" customFormat="false" ht="21" hidden="false" customHeight="false" outlineLevel="0" collapsed="false">
      <c r="A13" s="37" t="s">
        <v>30</v>
      </c>
      <c r="B13" s="37"/>
    </row>
    <row r="14" customFormat="false" ht="15.75" hidden="false" customHeight="false" outlineLevel="0" collapsed="false"/>
    <row r="15" s="11" customFormat="true" ht="15.75" hidden="false" customHeight="false" outlineLevel="0" collapsed="false">
      <c r="A15" s="7" t="s">
        <v>17</v>
      </c>
      <c r="B15" s="8" t="s">
        <v>18</v>
      </c>
      <c r="C15" s="8" t="s">
        <v>19</v>
      </c>
      <c r="D15" s="8" t="s">
        <v>20</v>
      </c>
      <c r="E15" s="9" t="n">
        <v>1990</v>
      </c>
      <c r="F15" s="9" t="n">
        <v>1991</v>
      </c>
      <c r="G15" s="9" t="n">
        <v>1992</v>
      </c>
      <c r="H15" s="9" t="n">
        <v>1993</v>
      </c>
      <c r="I15" s="9" t="n">
        <v>1994</v>
      </c>
      <c r="J15" s="9" t="n">
        <v>1995</v>
      </c>
      <c r="K15" s="9" t="n">
        <v>1996</v>
      </c>
      <c r="L15" s="9" t="n">
        <v>1997</v>
      </c>
      <c r="M15" s="9" t="n">
        <v>1998</v>
      </c>
      <c r="N15" s="9" t="n">
        <v>1999</v>
      </c>
      <c r="O15" s="9" t="n">
        <v>2000</v>
      </c>
      <c r="P15" s="9" t="n">
        <v>2001</v>
      </c>
      <c r="Q15" s="9" t="n">
        <v>2002</v>
      </c>
      <c r="R15" s="9" t="n">
        <v>2003</v>
      </c>
      <c r="S15" s="9" t="n">
        <v>2004</v>
      </c>
      <c r="T15" s="9" t="n">
        <v>2005</v>
      </c>
      <c r="U15" s="9" t="n">
        <v>2006</v>
      </c>
      <c r="V15" s="9" t="n">
        <v>2007</v>
      </c>
      <c r="W15" s="9" t="n">
        <v>2008</v>
      </c>
      <c r="X15" s="9" t="n">
        <v>2009</v>
      </c>
      <c r="Y15" s="9" t="n">
        <v>2010</v>
      </c>
      <c r="Z15" s="9" t="n">
        <v>2011</v>
      </c>
      <c r="AA15" s="9" t="n">
        <v>2012</v>
      </c>
      <c r="AB15" s="9" t="n">
        <v>2013</v>
      </c>
      <c r="AC15" s="9" t="n">
        <v>2014</v>
      </c>
      <c r="AD15" s="9" t="n">
        <v>2015</v>
      </c>
      <c r="AE15" s="9" t="n">
        <v>2016</v>
      </c>
      <c r="AF15" s="9" t="n">
        <v>2017</v>
      </c>
      <c r="AG15" s="9" t="n">
        <v>2018</v>
      </c>
      <c r="AH15" s="9" t="n">
        <v>2019</v>
      </c>
      <c r="AI15" s="9" t="n">
        <v>2020</v>
      </c>
      <c r="AJ15" s="9" t="n">
        <v>2021</v>
      </c>
      <c r="AK15" s="9" t="n">
        <v>2022</v>
      </c>
      <c r="AL15" s="9" t="n">
        <v>2023</v>
      </c>
      <c r="AM15" s="9" t="n">
        <v>2024</v>
      </c>
      <c r="AN15" s="9" t="n">
        <v>2025</v>
      </c>
      <c r="AO15" s="9" t="n">
        <v>2026</v>
      </c>
      <c r="AP15" s="9" t="n">
        <v>2027</v>
      </c>
      <c r="AQ15" s="9" t="n">
        <v>2028</v>
      </c>
      <c r="AR15" s="9" t="n">
        <v>2029</v>
      </c>
      <c r="AS15" s="9" t="n">
        <v>2030</v>
      </c>
      <c r="AT15" s="9" t="n">
        <v>2031</v>
      </c>
      <c r="AU15" s="9" t="n">
        <v>2032</v>
      </c>
      <c r="AV15" s="9" t="n">
        <v>2033</v>
      </c>
      <c r="AW15" s="9" t="n">
        <v>2034</v>
      </c>
      <c r="AX15" s="10" t="n">
        <v>2035</v>
      </c>
    </row>
    <row r="16" customFormat="false" ht="15" hidden="false" customHeight="false" outlineLevel="0" collapsed="false">
      <c r="A16" s="12" t="s">
        <v>21</v>
      </c>
      <c r="B16" s="12" t="s">
        <v>21</v>
      </c>
      <c r="C16" s="13" t="s">
        <v>22</v>
      </c>
      <c r="D16" s="14" t="s">
        <v>37</v>
      </c>
      <c r="E16" s="15" t="n">
        <v>498062.25</v>
      </c>
      <c r="F16" s="15" t="n">
        <v>607335.166666667</v>
      </c>
      <c r="G16" s="15" t="n">
        <v>495765.666666667</v>
      </c>
      <c r="H16" s="15" t="n">
        <v>532066.5</v>
      </c>
      <c r="I16" s="15" t="n">
        <v>548438.916666667</v>
      </c>
      <c r="J16" s="15" t="n">
        <v>573256.833333333</v>
      </c>
      <c r="K16" s="15" t="n">
        <v>556736.25</v>
      </c>
      <c r="L16" s="15" t="n">
        <v>837660.25</v>
      </c>
      <c r="M16" s="15" t="n">
        <v>603038.333333333</v>
      </c>
      <c r="N16" s="15" t="n">
        <v>654674.416666667</v>
      </c>
      <c r="O16" s="15" t="n">
        <v>588592.083333333</v>
      </c>
      <c r="P16" s="15" t="n">
        <v>602001.166666667</v>
      </c>
      <c r="Q16" s="15" t="n">
        <v>637487.083333333</v>
      </c>
      <c r="R16" s="15" t="n">
        <v>621336.916666667</v>
      </c>
      <c r="S16" s="15" t="n">
        <v>643413.75</v>
      </c>
      <c r="T16" s="15" t="n">
        <v>658749</v>
      </c>
      <c r="U16" s="15" t="n">
        <v>694383.083333333</v>
      </c>
      <c r="V16" s="15" t="n">
        <v>832918.916666667</v>
      </c>
      <c r="W16" s="15" t="n">
        <v>674084.25</v>
      </c>
      <c r="X16" s="15" t="n">
        <v>650525.75</v>
      </c>
      <c r="Y16" s="15" t="n">
        <v>710533.25</v>
      </c>
      <c r="Z16" s="15" t="n">
        <v>710977.75</v>
      </c>
      <c r="AA16" s="15" t="n">
        <v>696274.326386157</v>
      </c>
      <c r="AB16" s="15" t="n">
        <v>739695.670226279</v>
      </c>
      <c r="AC16" s="15" t="n">
        <v>787003.812900846</v>
      </c>
      <c r="AD16" s="15" t="n">
        <v>815081.422476268</v>
      </c>
      <c r="AE16" s="15" t="n">
        <v>830681.808927602</v>
      </c>
      <c r="AF16" s="15" t="n">
        <v>844758.672940144</v>
      </c>
      <c r="AG16" s="15" t="n">
        <v>856791.492641724</v>
      </c>
      <c r="AH16" s="15" t="n">
        <v>867839.096855953</v>
      </c>
      <c r="AI16" s="15" t="n">
        <v>874314.460236449</v>
      </c>
      <c r="AJ16" s="15" t="n">
        <v>882573.107510181</v>
      </c>
      <c r="AK16" s="15" t="n">
        <v>890056.673474643</v>
      </c>
      <c r="AL16" s="15" t="n">
        <v>893387.054067725</v>
      </c>
      <c r="AM16" s="15" t="n">
        <v>895335.998856575</v>
      </c>
      <c r="AN16" s="15" t="n">
        <v>899904.271604941</v>
      </c>
      <c r="AO16" s="15" t="n">
        <v>902042.241953548</v>
      </c>
      <c r="AP16" s="15" t="n">
        <v>901951.510904085</v>
      </c>
      <c r="AQ16" s="15" t="n">
        <v>901746.590658156</v>
      </c>
      <c r="AR16" s="15" t="n">
        <v>901857.25880543</v>
      </c>
      <c r="AS16" s="15" t="n">
        <v>904088.941804676</v>
      </c>
      <c r="AT16" s="15" t="n">
        <v>907979.664989829</v>
      </c>
      <c r="AU16" s="15" t="n">
        <v>909762.425060312</v>
      </c>
      <c r="AV16" s="15" t="n">
        <v>909519.45971995</v>
      </c>
      <c r="AW16" s="15" t="n">
        <v>911993.798646256</v>
      </c>
      <c r="AX16" s="16" t="n">
        <v>914212.352087762</v>
      </c>
    </row>
    <row r="17" customFormat="false" ht="15" hidden="false" customHeight="false" outlineLevel="0" collapsed="false">
      <c r="A17" s="12"/>
      <c r="B17" s="12"/>
      <c r="C17" s="17" t="s">
        <v>24</v>
      </c>
      <c r="D17" s="18" t="s">
        <v>37</v>
      </c>
      <c r="E17" s="19" t="n">
        <v>316684.7</v>
      </c>
      <c r="F17" s="19" t="n">
        <v>267214</v>
      </c>
      <c r="G17" s="19" t="n">
        <v>226770.8</v>
      </c>
      <c r="H17" s="19" t="n">
        <v>214926.72</v>
      </c>
      <c r="I17" s="19" t="n">
        <v>216298.9</v>
      </c>
      <c r="J17" s="19" t="n">
        <v>204382.6</v>
      </c>
      <c r="K17" s="19" t="n">
        <v>220993.2</v>
      </c>
      <c r="L17" s="19" t="n">
        <v>339000.68</v>
      </c>
      <c r="M17" s="19" t="n">
        <v>376699.52</v>
      </c>
      <c r="N17" s="19" t="n">
        <v>432742.24</v>
      </c>
      <c r="O17" s="19" t="n">
        <v>525256.06</v>
      </c>
      <c r="P17" s="19" t="n">
        <v>534139.12</v>
      </c>
      <c r="Q17" s="19" t="n">
        <v>526772.68</v>
      </c>
      <c r="R17" s="19" t="n">
        <v>432308.92</v>
      </c>
      <c r="S17" s="19" t="n">
        <v>423931.4</v>
      </c>
      <c r="T17" s="19" t="n">
        <v>337628.5</v>
      </c>
      <c r="U17" s="19" t="n">
        <v>242803.64</v>
      </c>
      <c r="V17" s="19" t="n">
        <v>137218</v>
      </c>
      <c r="W17" s="19" t="n">
        <v>122629.56</v>
      </c>
      <c r="X17" s="19" t="n">
        <v>284185.7</v>
      </c>
      <c r="Y17" s="19" t="n">
        <v>261508.62</v>
      </c>
      <c r="Z17" s="19" t="n">
        <v>307657.2</v>
      </c>
      <c r="AA17" s="19" t="n">
        <v>315497.475058246</v>
      </c>
      <c r="AB17" s="19" t="n">
        <v>312272.783726874</v>
      </c>
      <c r="AC17" s="19" t="n">
        <v>310471.173116776</v>
      </c>
      <c r="AD17" s="19" t="n">
        <v>309766.820032509</v>
      </c>
      <c r="AE17" s="19" t="n">
        <v>309666.198163328</v>
      </c>
      <c r="AF17" s="19" t="n">
        <v>309814.735208309</v>
      </c>
      <c r="AG17" s="19" t="n">
        <v>310006.395911511</v>
      </c>
      <c r="AH17" s="19" t="n">
        <v>310159.724474072</v>
      </c>
      <c r="AI17" s="19" t="n">
        <v>310245.971790513</v>
      </c>
      <c r="AJ17" s="19" t="n">
        <v>310557.420433216</v>
      </c>
      <c r="AK17" s="19" t="n">
        <v>310705.957478198</v>
      </c>
      <c r="AL17" s="19" t="n">
        <v>311194.692271363</v>
      </c>
      <c r="AM17" s="19" t="n">
        <v>311870.29625015</v>
      </c>
      <c r="AN17" s="19" t="n">
        <v>312665.688168437</v>
      </c>
      <c r="AO17" s="19" t="n">
        <v>313192.755102243</v>
      </c>
      <c r="AP17" s="19" t="n">
        <v>313753.362659108</v>
      </c>
      <c r="AQ17" s="19" t="n">
        <v>314347.510839034</v>
      </c>
      <c r="AR17" s="19" t="n">
        <v>314754.789833338</v>
      </c>
      <c r="AS17" s="19" t="n">
        <v>315171.651862802</v>
      </c>
      <c r="AT17" s="19" t="n">
        <v>315698.718796608</v>
      </c>
      <c r="AU17" s="19" t="n">
        <v>316096.414755752</v>
      </c>
      <c r="AV17" s="19" t="n">
        <v>316340.782152334</v>
      </c>
      <c r="AW17" s="19" t="n">
        <v>316561.191961016</v>
      </c>
      <c r="AX17" s="20" t="n">
        <v>316647.439277457</v>
      </c>
    </row>
    <row r="18" customFormat="false" ht="15" hidden="false" customHeight="false" outlineLevel="0" collapsed="false">
      <c r="A18" s="12"/>
      <c r="B18" s="12"/>
      <c r="C18" s="17" t="s">
        <v>25</v>
      </c>
      <c r="D18" s="18" t="s">
        <v>37</v>
      </c>
      <c r="E18" s="19" t="n">
        <v>4486.58</v>
      </c>
      <c r="F18" s="19" t="n">
        <v>3441.76</v>
      </c>
      <c r="G18" s="19" t="n">
        <v>3257.38</v>
      </c>
      <c r="H18" s="19" t="n">
        <v>2089.64</v>
      </c>
      <c r="I18" s="19" t="n">
        <v>3749.06</v>
      </c>
      <c r="J18" s="19" t="n">
        <v>1966.72</v>
      </c>
      <c r="K18" s="19" t="n">
        <v>1720.88</v>
      </c>
      <c r="L18" s="19" t="n">
        <v>2151.1</v>
      </c>
      <c r="M18" s="19" t="n">
        <v>122.92</v>
      </c>
      <c r="N18" s="19" t="n">
        <v>614.6</v>
      </c>
      <c r="O18" s="19" t="n">
        <v>368.76</v>
      </c>
      <c r="P18" s="19" t="n">
        <v>307.3</v>
      </c>
      <c r="Q18" s="19" t="n">
        <v>368.76</v>
      </c>
      <c r="R18" s="19" t="n">
        <v>2028.18</v>
      </c>
      <c r="S18" s="19" t="n">
        <v>1536.5</v>
      </c>
      <c r="T18" s="19" t="n">
        <v>1352.12</v>
      </c>
      <c r="U18" s="19" t="n">
        <v>1106.28</v>
      </c>
      <c r="V18" s="19" t="n">
        <v>676.06</v>
      </c>
      <c r="W18" s="19" t="n">
        <v>1597.96</v>
      </c>
      <c r="X18" s="19" t="n">
        <v>1413.58</v>
      </c>
      <c r="Y18" s="19" t="n">
        <v>2151.1</v>
      </c>
      <c r="Z18" s="19" t="n">
        <v>1229.2</v>
      </c>
      <c r="AA18" s="19" t="n">
        <v>6836.42104602781</v>
      </c>
      <c r="AB18" s="19" t="n">
        <v>6588.45168760899</v>
      </c>
      <c r="AC18" s="19" t="n">
        <v>6714.00579313751</v>
      </c>
      <c r="AD18" s="19" t="n">
        <v>6808.1713722839</v>
      </c>
      <c r="AE18" s="19" t="n">
        <v>6811.31022492211</v>
      </c>
      <c r="AF18" s="19" t="n">
        <v>6701.45038258466</v>
      </c>
      <c r="AG18" s="19" t="n">
        <v>6707.72808786108</v>
      </c>
      <c r="AH18" s="19" t="n">
        <v>6720.28349841393</v>
      </c>
      <c r="AI18" s="19" t="n">
        <v>6770.50514062534</v>
      </c>
      <c r="AJ18" s="19" t="n">
        <v>6773.64399326355</v>
      </c>
      <c r="AK18" s="19" t="n">
        <v>6739.11661424321</v>
      </c>
      <c r="AL18" s="19" t="n">
        <v>6660.64529828789</v>
      </c>
      <c r="AM18" s="19" t="n">
        <v>6585.31283497078</v>
      </c>
      <c r="AN18" s="19" t="n">
        <v>6497.42496110081</v>
      </c>
      <c r="AO18" s="19" t="n">
        <v>6447.20331888941</v>
      </c>
      <c r="AP18" s="19" t="n">
        <v>6425.23135042192</v>
      </c>
      <c r="AQ18" s="19" t="n">
        <v>6390.70397140157</v>
      </c>
      <c r="AR18" s="19" t="n">
        <v>6378.14856084872</v>
      </c>
      <c r="AS18" s="19" t="n">
        <v>6359.31544501945</v>
      </c>
      <c r="AT18" s="19" t="n">
        <v>6368.73200293408</v>
      </c>
      <c r="AU18" s="19" t="n">
        <v>6375.00970821051</v>
      </c>
      <c r="AV18" s="19" t="n">
        <v>6384.42626612515</v>
      </c>
      <c r="AW18" s="19" t="n">
        <v>6381.28741348694</v>
      </c>
      <c r="AX18" s="20" t="n">
        <v>6406.39823459264</v>
      </c>
    </row>
    <row r="19" customFormat="false" ht="15" hidden="false" customHeight="false" outlineLevel="0" collapsed="false">
      <c r="A19" s="12"/>
      <c r="B19" s="12"/>
      <c r="C19" s="17" t="s">
        <v>26</v>
      </c>
      <c r="D19" s="18" t="s">
        <v>37</v>
      </c>
      <c r="E19" s="19" t="n">
        <v>3206104.76</v>
      </c>
      <c r="F19" s="19" t="n">
        <v>3178999.84</v>
      </c>
      <c r="G19" s="19" t="n">
        <v>3208141.14</v>
      </c>
      <c r="H19" s="19" t="n">
        <v>3254977.88</v>
      </c>
      <c r="I19" s="19" t="n">
        <v>3148103.04</v>
      </c>
      <c r="J19" s="19" t="n">
        <v>3245779.06</v>
      </c>
      <c r="K19" s="19" t="n">
        <v>3277939.82</v>
      </c>
      <c r="L19" s="19" t="n">
        <v>3343174.2</v>
      </c>
      <c r="M19" s="19" t="n">
        <v>3417045.64</v>
      </c>
      <c r="N19" s="19" t="n">
        <v>3497728.42</v>
      </c>
      <c r="O19" s="19" t="n">
        <v>3448223.32</v>
      </c>
      <c r="P19" s="19" t="n">
        <v>3472379</v>
      </c>
      <c r="Q19" s="19" t="n">
        <v>3397032.94</v>
      </c>
      <c r="R19" s="19" t="n">
        <v>3404757.14</v>
      </c>
      <c r="S19" s="19" t="n">
        <v>3293177.56</v>
      </c>
      <c r="T19" s="19" t="n">
        <v>3334186.04</v>
      </c>
      <c r="U19" s="19" t="n">
        <v>3564648.08</v>
      </c>
      <c r="V19" s="19" t="n">
        <v>3505452.62</v>
      </c>
      <c r="W19" s="19" t="n">
        <v>3503135.36</v>
      </c>
      <c r="X19" s="19" t="n">
        <v>3403282.52</v>
      </c>
      <c r="Y19" s="19" t="n">
        <v>3379758.82</v>
      </c>
      <c r="Z19" s="19" t="n">
        <v>3216216.44</v>
      </c>
      <c r="AA19" s="19" t="n">
        <v>3244976.92823234</v>
      </c>
      <c r="AB19" s="19" t="n">
        <v>3140251.96451291</v>
      </c>
      <c r="AC19" s="19" t="n">
        <v>3061791.43210261</v>
      </c>
      <c r="AD19" s="19" t="n">
        <v>3028245.78027621</v>
      </c>
      <c r="AE19" s="19" t="n">
        <v>2995620.76938594</v>
      </c>
      <c r="AF19" s="19" t="n">
        <v>2959960.20447716</v>
      </c>
      <c r="AG19" s="19" t="n">
        <v>2921804.33153024</v>
      </c>
      <c r="AH19" s="19" t="n">
        <v>2880940.07776349</v>
      </c>
      <c r="AI19" s="19" t="n">
        <v>2834467.50669022</v>
      </c>
      <c r="AJ19" s="19" t="n">
        <v>2783086.5930475</v>
      </c>
      <c r="AK19" s="19" t="n">
        <v>2728475.49735997</v>
      </c>
      <c r="AL19" s="19" t="n">
        <v>2673963.76917732</v>
      </c>
      <c r="AM19" s="19" t="n">
        <v>2618859.68207878</v>
      </c>
      <c r="AN19" s="19" t="n">
        <v>2562388.62189306</v>
      </c>
      <c r="AO19" s="19" t="n">
        <v>2510306.39841573</v>
      </c>
      <c r="AP19" s="19" t="n">
        <v>2459204.58675114</v>
      </c>
      <c r="AQ19" s="19" t="n">
        <v>2415434.77808123</v>
      </c>
      <c r="AR19" s="19" t="n">
        <v>2374443.50158176</v>
      </c>
      <c r="AS19" s="19" t="n">
        <v>2347353.41370841</v>
      </c>
      <c r="AT19" s="19" t="n">
        <v>2497919.96718921</v>
      </c>
      <c r="AU19" s="19" t="n">
        <v>2623895.60342565</v>
      </c>
      <c r="AV19" s="19" t="n">
        <v>2481184.77684602</v>
      </c>
      <c r="AW19" s="19" t="n">
        <v>2291981.69149535</v>
      </c>
      <c r="AX19" s="20" t="n">
        <v>2192186.09290872</v>
      </c>
    </row>
    <row r="20" customFormat="false" ht="15" hidden="false" customHeight="false" outlineLevel="0" collapsed="false">
      <c r="A20" s="12"/>
      <c r="B20" s="12"/>
      <c r="C20" s="17" t="s">
        <v>27</v>
      </c>
      <c r="D20" s="18" t="s">
        <v>37</v>
      </c>
      <c r="E20" s="19" t="n">
        <v>6839.58</v>
      </c>
      <c r="F20" s="19" t="n">
        <v>9225.48</v>
      </c>
      <c r="G20" s="19" t="n">
        <v>19617.4</v>
      </c>
      <c r="H20" s="19" t="n">
        <v>12141.58</v>
      </c>
      <c r="I20" s="19" t="n">
        <v>20624.78</v>
      </c>
      <c r="J20" s="19" t="n">
        <v>34409.98</v>
      </c>
      <c r="K20" s="19" t="n">
        <v>41037.48</v>
      </c>
      <c r="L20" s="19" t="n">
        <v>47028.74</v>
      </c>
      <c r="M20" s="19" t="n">
        <v>20253.64</v>
      </c>
      <c r="N20" s="19" t="n">
        <v>15110.7</v>
      </c>
      <c r="O20" s="19" t="n">
        <v>18503.98</v>
      </c>
      <c r="P20" s="19" t="n">
        <v>17443.58</v>
      </c>
      <c r="Q20" s="19" t="n">
        <v>20253.64</v>
      </c>
      <c r="R20" s="19" t="n">
        <v>23381.82</v>
      </c>
      <c r="S20" s="19" t="n">
        <v>19670.42</v>
      </c>
      <c r="T20" s="19" t="n">
        <v>44854.92</v>
      </c>
      <c r="U20" s="19" t="n">
        <v>51588.46</v>
      </c>
      <c r="V20" s="19" t="n">
        <v>51800.54</v>
      </c>
      <c r="W20" s="19" t="n">
        <v>52118.66</v>
      </c>
      <c r="X20" s="19" t="n">
        <v>53603.22</v>
      </c>
      <c r="Y20" s="19" t="n">
        <v>84938.04</v>
      </c>
      <c r="Z20" s="19" t="n">
        <v>59753.54</v>
      </c>
      <c r="AA20" s="19" t="n">
        <v>14824.7888706161</v>
      </c>
      <c r="AB20" s="19" t="n">
        <v>18419.2262699709</v>
      </c>
      <c r="AC20" s="19" t="n">
        <v>19476.4137403694</v>
      </c>
      <c r="AD20" s="19" t="n">
        <v>20165.0958639432</v>
      </c>
      <c r="AE20" s="19" t="n">
        <v>20569.8476383243</v>
      </c>
      <c r="AF20" s="19" t="n">
        <v>21506.2136835344</v>
      </c>
      <c r="AG20" s="19" t="n">
        <v>22370.0868736314</v>
      </c>
      <c r="AH20" s="19" t="n">
        <v>23529.97255544</v>
      </c>
      <c r="AI20" s="19" t="n">
        <v>24677.7760947298</v>
      </c>
      <c r="AJ20" s="19" t="n">
        <v>26109.5099832123</v>
      </c>
      <c r="AK20" s="19" t="n">
        <v>29160.2509692193</v>
      </c>
      <c r="AL20" s="19" t="n">
        <v>32253.2794540422</v>
      </c>
      <c r="AM20" s="19" t="n">
        <v>36524.316834452</v>
      </c>
      <c r="AN20" s="19" t="n">
        <v>44426.038041773</v>
      </c>
      <c r="AO20" s="19" t="n">
        <v>54454.2163324099</v>
      </c>
      <c r="AP20" s="19" t="n">
        <v>67611.6695354261</v>
      </c>
      <c r="AQ20" s="19" t="n">
        <v>84623.3262019522</v>
      </c>
      <c r="AR20" s="19" t="n">
        <v>102529.061414872</v>
      </c>
      <c r="AS20" s="19" t="n">
        <v>122228.99479184</v>
      </c>
      <c r="AT20" s="19" t="n">
        <v>155376.352792277</v>
      </c>
      <c r="AU20" s="19" t="n">
        <v>190692.455374845</v>
      </c>
      <c r="AV20" s="19" t="n">
        <v>224202.277650846</v>
      </c>
      <c r="AW20" s="19" t="n">
        <v>265656.108632985</v>
      </c>
      <c r="AX20" s="20" t="n">
        <v>313489.31086507</v>
      </c>
    </row>
    <row r="21" customFormat="false" ht="15" hidden="false" customHeight="false" outlineLevel="0" collapsed="false">
      <c r="A21" s="12"/>
      <c r="B21" s="12"/>
      <c r="C21" s="17" t="s">
        <v>28</v>
      </c>
      <c r="D21" s="18" t="s">
        <v>37</v>
      </c>
      <c r="E21" s="19" t="n">
        <v>15913.225</v>
      </c>
      <c r="F21" s="19" t="n">
        <v>4144.84</v>
      </c>
      <c r="G21" s="19" t="n">
        <v>27237.52</v>
      </c>
      <c r="H21" s="19" t="n">
        <v>10140.055</v>
      </c>
      <c r="I21" s="19" t="n">
        <v>4440.9</v>
      </c>
      <c r="J21" s="19" t="n">
        <v>814.165</v>
      </c>
      <c r="K21" s="19" t="n">
        <v>962.195</v>
      </c>
      <c r="L21" s="19" t="n">
        <v>592.12</v>
      </c>
      <c r="M21" s="19" t="n">
        <v>592.12</v>
      </c>
      <c r="N21" s="19" t="n">
        <v>1554.315</v>
      </c>
      <c r="O21" s="19" t="n">
        <v>2516.51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1998.405</v>
      </c>
      <c r="V21" s="19" t="n">
        <v>740.15</v>
      </c>
      <c r="W21" s="19" t="n">
        <v>1258.255</v>
      </c>
      <c r="X21" s="19" t="n">
        <v>81194.455</v>
      </c>
      <c r="Y21" s="19" t="n">
        <v>45519.225</v>
      </c>
      <c r="Z21" s="19" t="n">
        <v>18947.84</v>
      </c>
      <c r="AA21" s="19" t="n">
        <v>8975.42004312444</v>
      </c>
      <c r="AB21" s="19" t="n">
        <v>9474.62047685101</v>
      </c>
      <c r="AC21" s="19" t="n">
        <v>9995.8943991437</v>
      </c>
      <c r="AD21" s="19" t="n">
        <v>9912.69432685594</v>
      </c>
      <c r="AE21" s="19" t="n">
        <v>9858.35958577006</v>
      </c>
      <c r="AF21" s="19" t="n">
        <v>9814.21260863778</v>
      </c>
      <c r="AG21" s="19" t="n">
        <v>9768.36767084656</v>
      </c>
      <c r="AH21" s="19" t="n">
        <v>9727.61661503215</v>
      </c>
      <c r="AI21" s="19" t="n">
        <v>9683.46963789987</v>
      </c>
      <c r="AJ21" s="19" t="n">
        <v>9642.71858208546</v>
      </c>
      <c r="AK21" s="19" t="n">
        <v>9596.87364429424</v>
      </c>
      <c r="AL21" s="19" t="n">
        <v>9562.91443111556</v>
      </c>
      <c r="AM21" s="19" t="n">
        <v>9537.44502123156</v>
      </c>
      <c r="AN21" s="19" t="n">
        <v>9518.76745398328</v>
      </c>
      <c r="AO21" s="19" t="n">
        <v>9496.69396541714</v>
      </c>
      <c r="AP21" s="19" t="n">
        <v>9481.41231948674</v>
      </c>
      <c r="AQ21" s="19" t="n">
        <v>9467.82863421527</v>
      </c>
      <c r="AR21" s="19" t="n">
        <v>9454.2449489438</v>
      </c>
      <c r="AS21" s="19" t="n">
        <v>9445.75514564913</v>
      </c>
      <c r="AT21" s="19" t="n">
        <v>9450.84902762593</v>
      </c>
      <c r="AU21" s="19" t="n">
        <v>9454.2449489438</v>
      </c>
      <c r="AV21" s="19" t="n">
        <v>9445.75514564913</v>
      </c>
      <c r="AW21" s="19" t="n">
        <v>9442.35922433126</v>
      </c>
      <c r="AX21" s="20" t="n">
        <v>9435.56738169552</v>
      </c>
    </row>
    <row r="22" customFormat="false" ht="15.75" hidden="false" customHeight="false" outlineLevel="0" collapsed="false">
      <c r="A22" s="12"/>
      <c r="B22" s="12"/>
      <c r="C22" s="21" t="s">
        <v>29</v>
      </c>
      <c r="D22" s="22" t="s">
        <v>37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1004.839875</v>
      </c>
      <c r="S22" s="23" t="n">
        <v>1331.198125</v>
      </c>
      <c r="T22" s="23" t="n">
        <v>1168.019</v>
      </c>
      <c r="U22" s="23" t="n">
        <v>60.118625</v>
      </c>
      <c r="V22" s="23" t="n">
        <v>214.709375</v>
      </c>
      <c r="W22" s="23" t="n">
        <v>206.121</v>
      </c>
      <c r="X22" s="23" t="n">
        <v>249.062875</v>
      </c>
      <c r="Y22" s="23" t="n">
        <v>532.47925</v>
      </c>
      <c r="Z22" s="23" t="n">
        <v>1156.25554532552</v>
      </c>
      <c r="AA22" s="23" t="n">
        <v>450.30681434697</v>
      </c>
      <c r="AB22" s="23" t="n">
        <v>485.349714716843</v>
      </c>
      <c r="AC22" s="23" t="n">
        <v>488.22143775394</v>
      </c>
      <c r="AD22" s="23" t="n">
        <v>523.832081298175</v>
      </c>
      <c r="AE22" s="23" t="n">
        <v>551.512702127142</v>
      </c>
      <c r="AF22" s="23" t="n">
        <v>579.46098732354</v>
      </c>
      <c r="AG22" s="23" t="n">
        <v>598.798512430964</v>
      </c>
      <c r="AH22" s="23" t="n">
        <v>618.085281379732</v>
      </c>
      <c r="AI22" s="23" t="n">
        <v>632.744506438047</v>
      </c>
      <c r="AJ22" s="23" t="n">
        <v>642.569957354182</v>
      </c>
      <c r="AK22" s="23" t="n">
        <v>652.093038232727</v>
      </c>
      <c r="AL22" s="23" t="n">
        <v>651.74728624947</v>
      </c>
      <c r="AM22" s="23" t="n">
        <v>660.588211169522</v>
      </c>
      <c r="AN22" s="23" t="n">
        <v>664.259620896256</v>
      </c>
      <c r="AO22" s="23" t="n">
        <v>657.608946991494</v>
      </c>
      <c r="AP22" s="23" t="n">
        <v>655.419904828672</v>
      </c>
      <c r="AQ22" s="23" t="n">
        <v>652.792783305296</v>
      </c>
      <c r="AR22" s="23" t="n">
        <v>654.903537618477</v>
      </c>
      <c r="AS22" s="23" t="n">
        <v>0</v>
      </c>
      <c r="AT22" s="23" t="n">
        <v>0</v>
      </c>
      <c r="AU22" s="23" t="n">
        <v>0</v>
      </c>
      <c r="AV22" s="23" t="n">
        <v>0</v>
      </c>
      <c r="AW22" s="23" t="n">
        <v>0</v>
      </c>
      <c r="AX22" s="24" t="n">
        <v>0</v>
      </c>
    </row>
    <row r="25" customFormat="false" ht="21" hidden="false" customHeight="false" outlineLevel="0" collapsed="false">
      <c r="A25" s="37" t="s">
        <v>31</v>
      </c>
      <c r="B25" s="37"/>
    </row>
    <row r="26" customFormat="false" ht="15.75" hidden="false" customHeight="false" outlineLevel="0" collapsed="false"/>
    <row r="27" s="11" customFormat="true" ht="15.75" hidden="false" customHeight="false" outlineLevel="0" collapsed="false">
      <c r="A27" s="7" t="s">
        <v>17</v>
      </c>
      <c r="B27" s="8" t="s">
        <v>18</v>
      </c>
      <c r="C27" s="8" t="s">
        <v>19</v>
      </c>
      <c r="D27" s="8" t="s">
        <v>20</v>
      </c>
      <c r="E27" s="9" t="n">
        <v>1990</v>
      </c>
      <c r="F27" s="9" t="n">
        <v>1991</v>
      </c>
      <c r="G27" s="9" t="n">
        <v>1992</v>
      </c>
      <c r="H27" s="9" t="n">
        <v>1993</v>
      </c>
      <c r="I27" s="9" t="n">
        <v>1994</v>
      </c>
      <c r="J27" s="9" t="n">
        <v>1995</v>
      </c>
      <c r="K27" s="9" t="n">
        <v>1996</v>
      </c>
      <c r="L27" s="9" t="n">
        <v>1997</v>
      </c>
      <c r="M27" s="9" t="n">
        <v>1998</v>
      </c>
      <c r="N27" s="9" t="n">
        <v>1999</v>
      </c>
      <c r="O27" s="9" t="n">
        <v>2000</v>
      </c>
      <c r="P27" s="9" t="n">
        <v>2001</v>
      </c>
      <c r="Q27" s="9" t="n">
        <v>2002</v>
      </c>
      <c r="R27" s="9" t="n">
        <v>2003</v>
      </c>
      <c r="S27" s="9" t="n">
        <v>2004</v>
      </c>
      <c r="T27" s="9" t="n">
        <v>2005</v>
      </c>
      <c r="U27" s="9" t="n">
        <v>2006</v>
      </c>
      <c r="V27" s="9" t="n">
        <v>2007</v>
      </c>
      <c r="W27" s="9" t="n">
        <v>2008</v>
      </c>
      <c r="X27" s="9" t="n">
        <v>2009</v>
      </c>
      <c r="Y27" s="9" t="n">
        <v>2010</v>
      </c>
      <c r="Z27" s="9" t="n">
        <v>2011</v>
      </c>
      <c r="AA27" s="9" t="n">
        <v>2012</v>
      </c>
      <c r="AB27" s="9" t="n">
        <v>2013</v>
      </c>
      <c r="AC27" s="9" t="n">
        <v>2014</v>
      </c>
      <c r="AD27" s="9" t="n">
        <v>2015</v>
      </c>
      <c r="AE27" s="9" t="n">
        <v>2016</v>
      </c>
      <c r="AF27" s="9" t="n">
        <v>2017</v>
      </c>
      <c r="AG27" s="9" t="n">
        <v>2018</v>
      </c>
      <c r="AH27" s="9" t="n">
        <v>2019</v>
      </c>
      <c r="AI27" s="9" t="n">
        <v>2020</v>
      </c>
      <c r="AJ27" s="9" t="n">
        <v>2021</v>
      </c>
      <c r="AK27" s="9" t="n">
        <v>2022</v>
      </c>
      <c r="AL27" s="9" t="n">
        <v>2023</v>
      </c>
      <c r="AM27" s="9" t="n">
        <v>2024</v>
      </c>
      <c r="AN27" s="9" t="n">
        <v>2025</v>
      </c>
      <c r="AO27" s="9" t="n">
        <v>2026</v>
      </c>
      <c r="AP27" s="9" t="n">
        <v>2027</v>
      </c>
      <c r="AQ27" s="9" t="n">
        <v>2028</v>
      </c>
      <c r="AR27" s="9" t="n">
        <v>2029</v>
      </c>
      <c r="AS27" s="9" t="n">
        <v>2030</v>
      </c>
      <c r="AT27" s="9" t="n">
        <v>2031</v>
      </c>
      <c r="AU27" s="9" t="n">
        <v>2032</v>
      </c>
      <c r="AV27" s="9" t="n">
        <v>2033</v>
      </c>
      <c r="AW27" s="9" t="n">
        <v>2034</v>
      </c>
      <c r="AX27" s="10" t="n">
        <v>2035</v>
      </c>
    </row>
    <row r="28" customFormat="false" ht="15" hidden="false" customHeight="false" outlineLevel="0" collapsed="false">
      <c r="A28" s="12" t="s">
        <v>21</v>
      </c>
      <c r="B28" s="12" t="s">
        <v>21</v>
      </c>
      <c r="C28" s="13" t="s">
        <v>22</v>
      </c>
      <c r="D28" s="14" t="s">
        <v>37</v>
      </c>
      <c r="E28" s="15" t="n">
        <v>498062.25</v>
      </c>
      <c r="F28" s="15" t="n">
        <v>607335.166666667</v>
      </c>
      <c r="G28" s="15" t="n">
        <v>495765.666666667</v>
      </c>
      <c r="H28" s="15" t="n">
        <v>532066.5</v>
      </c>
      <c r="I28" s="15" t="n">
        <v>548438.916666667</v>
      </c>
      <c r="J28" s="15" t="n">
        <v>573256.833333333</v>
      </c>
      <c r="K28" s="15" t="n">
        <v>556736.25</v>
      </c>
      <c r="L28" s="15" t="n">
        <v>837660.25</v>
      </c>
      <c r="M28" s="15" t="n">
        <v>603038.333333333</v>
      </c>
      <c r="N28" s="15" t="n">
        <v>654674.416666667</v>
      </c>
      <c r="O28" s="15" t="n">
        <v>588592.083333333</v>
      </c>
      <c r="P28" s="15" t="n">
        <v>602001.166666667</v>
      </c>
      <c r="Q28" s="15" t="n">
        <v>637487.083333333</v>
      </c>
      <c r="R28" s="15" t="n">
        <v>621336.916666667</v>
      </c>
      <c r="S28" s="15" t="n">
        <v>643413.75</v>
      </c>
      <c r="T28" s="15" t="n">
        <v>658749</v>
      </c>
      <c r="U28" s="15" t="n">
        <v>694383.083333333</v>
      </c>
      <c r="V28" s="15" t="n">
        <v>832918.916666667</v>
      </c>
      <c r="W28" s="15" t="n">
        <v>674084.25</v>
      </c>
      <c r="X28" s="15" t="n">
        <v>650525.75</v>
      </c>
      <c r="Y28" s="15" t="n">
        <v>710533.25</v>
      </c>
      <c r="Z28" s="15" t="n">
        <v>710977.75</v>
      </c>
      <c r="AA28" s="15" t="n">
        <v>696274.326386157</v>
      </c>
      <c r="AB28" s="15" t="n">
        <v>744836.713434404</v>
      </c>
      <c r="AC28" s="15" t="n">
        <v>794693.696557262</v>
      </c>
      <c r="AD28" s="15" t="n">
        <v>823930.264495081</v>
      </c>
      <c r="AE28" s="15" t="n">
        <v>840989.953233957</v>
      </c>
      <c r="AF28" s="15" t="n">
        <v>855531.521721576</v>
      </c>
      <c r="AG28" s="15" t="n">
        <v>866641.113886013</v>
      </c>
      <c r="AH28" s="15" t="n">
        <v>877373.879966622</v>
      </c>
      <c r="AI28" s="15" t="n">
        <v>884285.191104227</v>
      </c>
      <c r="AJ28" s="15" t="n">
        <v>893550.504734136</v>
      </c>
      <c r="AK28" s="15" t="n">
        <v>901721.25388729</v>
      </c>
      <c r="AL28" s="15" t="n">
        <v>905054.603161578</v>
      </c>
      <c r="AM28" s="15" t="n">
        <v>908667.160166182</v>
      </c>
      <c r="AN28" s="15" t="n">
        <v>912043.810328554</v>
      </c>
      <c r="AO28" s="15" t="n">
        <v>913119.548011869</v>
      </c>
      <c r="AP28" s="15" t="n">
        <v>912119.822200317</v>
      </c>
      <c r="AQ28" s="15" t="n">
        <v>912099.979096196</v>
      </c>
      <c r="AR28" s="15" t="n">
        <v>913014.718142135</v>
      </c>
      <c r="AS28" s="15" t="n">
        <v>916076.374570797</v>
      </c>
      <c r="AT28" s="15" t="n">
        <v>919835.774887469</v>
      </c>
      <c r="AU28" s="15" t="n">
        <v>921417.876266854</v>
      </c>
      <c r="AV28" s="15" t="n">
        <v>920433.312678828</v>
      </c>
      <c r="AW28" s="15" t="n">
        <v>923583.149338882</v>
      </c>
      <c r="AX28" s="16" t="n">
        <v>925815.083004308</v>
      </c>
    </row>
    <row r="29" customFormat="false" ht="15" hidden="false" customHeight="false" outlineLevel="0" collapsed="false">
      <c r="A29" s="12"/>
      <c r="B29" s="12"/>
      <c r="C29" s="17" t="s">
        <v>24</v>
      </c>
      <c r="D29" s="18" t="s">
        <v>37</v>
      </c>
      <c r="E29" s="19" t="n">
        <v>316684.7</v>
      </c>
      <c r="F29" s="19" t="n">
        <v>267214</v>
      </c>
      <c r="G29" s="19" t="n">
        <v>226770.8</v>
      </c>
      <c r="H29" s="19" t="n">
        <v>214926.72</v>
      </c>
      <c r="I29" s="19" t="n">
        <v>216298.9</v>
      </c>
      <c r="J29" s="19" t="n">
        <v>204382.6</v>
      </c>
      <c r="K29" s="19" t="n">
        <v>220993.2</v>
      </c>
      <c r="L29" s="19" t="n">
        <v>339000.68</v>
      </c>
      <c r="M29" s="19" t="n">
        <v>376699.52</v>
      </c>
      <c r="N29" s="19" t="n">
        <v>432742.24</v>
      </c>
      <c r="O29" s="19" t="n">
        <v>525256.06</v>
      </c>
      <c r="P29" s="19" t="n">
        <v>534139.12</v>
      </c>
      <c r="Q29" s="19" t="n">
        <v>526772.68</v>
      </c>
      <c r="R29" s="19" t="n">
        <v>432308.92</v>
      </c>
      <c r="S29" s="19" t="n">
        <v>423931.4</v>
      </c>
      <c r="T29" s="19" t="n">
        <v>337628.5</v>
      </c>
      <c r="U29" s="19" t="n">
        <v>242803.64</v>
      </c>
      <c r="V29" s="19" t="n">
        <v>137218</v>
      </c>
      <c r="W29" s="19" t="n">
        <v>122629.56</v>
      </c>
      <c r="X29" s="19" t="n">
        <v>284185.7</v>
      </c>
      <c r="Y29" s="19" t="n">
        <v>261508.62</v>
      </c>
      <c r="Z29" s="19" t="n">
        <v>307657.2</v>
      </c>
      <c r="AA29" s="19" t="n">
        <v>315521.432646146</v>
      </c>
      <c r="AB29" s="19" t="n">
        <v>312421.320771855</v>
      </c>
      <c r="AC29" s="19" t="n">
        <v>310691.582925458</v>
      </c>
      <c r="AD29" s="19" t="n">
        <v>310011.187429091</v>
      </c>
      <c r="AE29" s="19" t="n">
        <v>309934.52314781</v>
      </c>
      <c r="AF29" s="19" t="n">
        <v>310107.017780692</v>
      </c>
      <c r="AG29" s="19" t="n">
        <v>310298.678483894</v>
      </c>
      <c r="AH29" s="19" t="n">
        <v>310447.215528875</v>
      </c>
      <c r="AI29" s="19" t="n">
        <v>310499.922222256</v>
      </c>
      <c r="AJ29" s="19" t="n">
        <v>310835.328452859</v>
      </c>
      <c r="AK29" s="19" t="n">
        <v>310983.865497841</v>
      </c>
      <c r="AL29" s="19" t="n">
        <v>311458.225738265</v>
      </c>
      <c r="AM29" s="19" t="n">
        <v>312148.204269792</v>
      </c>
      <c r="AN29" s="19" t="n">
        <v>312938.8046705</v>
      </c>
      <c r="AO29" s="19" t="n">
        <v>313432.330981245</v>
      </c>
      <c r="AP29" s="19" t="n">
        <v>313978.56398537</v>
      </c>
      <c r="AQ29" s="19" t="n">
        <v>314577.503682877</v>
      </c>
      <c r="AR29" s="19" t="n">
        <v>314999.157229921</v>
      </c>
      <c r="AS29" s="19" t="n">
        <v>315420.810776965</v>
      </c>
      <c r="AT29" s="19" t="n">
        <v>315962.25226351</v>
      </c>
      <c r="AU29" s="19" t="n">
        <v>316374.322775394</v>
      </c>
      <c r="AV29" s="19" t="n">
        <v>316609.107136817</v>
      </c>
      <c r="AW29" s="19" t="n">
        <v>316815.142392759</v>
      </c>
      <c r="AX29" s="20" t="n">
        <v>316877.432121299</v>
      </c>
    </row>
    <row r="30" customFormat="false" ht="15" hidden="false" customHeight="false" outlineLevel="0" collapsed="false">
      <c r="A30" s="12"/>
      <c r="B30" s="12"/>
      <c r="C30" s="17" t="s">
        <v>25</v>
      </c>
      <c r="D30" s="18" t="s">
        <v>37</v>
      </c>
      <c r="E30" s="19" t="n">
        <v>4486.58</v>
      </c>
      <c r="F30" s="19" t="n">
        <v>3441.76</v>
      </c>
      <c r="G30" s="19" t="n">
        <v>3257.38</v>
      </c>
      <c r="H30" s="19" t="n">
        <v>2089.64</v>
      </c>
      <c r="I30" s="19" t="n">
        <v>3749.06</v>
      </c>
      <c r="J30" s="19" t="n">
        <v>1966.72</v>
      </c>
      <c r="K30" s="19" t="n">
        <v>1720.88</v>
      </c>
      <c r="L30" s="19" t="n">
        <v>2151.1</v>
      </c>
      <c r="M30" s="19" t="n">
        <v>122.92</v>
      </c>
      <c r="N30" s="19" t="n">
        <v>614.6</v>
      </c>
      <c r="O30" s="19" t="n">
        <v>368.76</v>
      </c>
      <c r="P30" s="19" t="n">
        <v>307.3</v>
      </c>
      <c r="Q30" s="19" t="n">
        <v>368.76</v>
      </c>
      <c r="R30" s="19" t="n">
        <v>2028.18</v>
      </c>
      <c r="S30" s="19" t="n">
        <v>1536.5</v>
      </c>
      <c r="T30" s="19" t="n">
        <v>1352.12</v>
      </c>
      <c r="U30" s="19" t="n">
        <v>1106.28</v>
      </c>
      <c r="V30" s="19" t="n">
        <v>676.06</v>
      </c>
      <c r="W30" s="19" t="n">
        <v>1597.96</v>
      </c>
      <c r="X30" s="19" t="n">
        <v>1413.58</v>
      </c>
      <c r="Y30" s="19" t="n">
        <v>2151.1</v>
      </c>
      <c r="Z30" s="19" t="n">
        <v>1229.2</v>
      </c>
      <c r="AA30" s="19" t="n">
        <v>6839.55989866603</v>
      </c>
      <c r="AB30" s="19" t="n">
        <v>6654.36759301146</v>
      </c>
      <c r="AC30" s="19" t="n">
        <v>6773.64399326355</v>
      </c>
      <c r="AD30" s="19" t="n">
        <v>6889.78154087743</v>
      </c>
      <c r="AE30" s="19" t="n">
        <v>6905.4758040685</v>
      </c>
      <c r="AF30" s="19" t="n">
        <v>6808.1713722839</v>
      </c>
      <c r="AG30" s="19" t="n">
        <v>6827.00448811317</v>
      </c>
      <c r="AH30" s="19" t="n">
        <v>6852.11530921888</v>
      </c>
      <c r="AI30" s="19" t="n">
        <v>6918.03121462135</v>
      </c>
      <c r="AJ30" s="19" t="n">
        <v>6940.00318308884</v>
      </c>
      <c r="AK30" s="19" t="n">
        <v>6921.17006725956</v>
      </c>
      <c r="AL30" s="19" t="n">
        <v>6848.97645658066</v>
      </c>
      <c r="AM30" s="19" t="n">
        <v>6783.06055117819</v>
      </c>
      <c r="AN30" s="19" t="n">
        <v>6704.58923522287</v>
      </c>
      <c r="AO30" s="19" t="n">
        <v>6651.22874037325</v>
      </c>
      <c r="AP30" s="19" t="n">
        <v>6632.39562454397</v>
      </c>
      <c r="AQ30" s="19" t="n">
        <v>6601.00709816184</v>
      </c>
      <c r="AR30" s="19" t="n">
        <v>6591.5905402472</v>
      </c>
      <c r="AS30" s="19" t="n">
        <v>6585.31283497078</v>
      </c>
      <c r="AT30" s="19" t="n">
        <v>6594.72939288542</v>
      </c>
      <c r="AU30" s="19" t="n">
        <v>6601.00709816184</v>
      </c>
      <c r="AV30" s="19" t="n">
        <v>6613.56250871469</v>
      </c>
      <c r="AW30" s="19" t="n">
        <v>6622.97906662933</v>
      </c>
      <c r="AX30" s="20" t="n">
        <v>6651.22874037325</v>
      </c>
    </row>
    <row r="31" customFormat="false" ht="15" hidden="false" customHeight="false" outlineLevel="0" collapsed="false">
      <c r="A31" s="12"/>
      <c r="B31" s="12"/>
      <c r="C31" s="17" t="s">
        <v>26</v>
      </c>
      <c r="D31" s="18" t="s">
        <v>37</v>
      </c>
      <c r="E31" s="19" t="n">
        <v>3206104.76</v>
      </c>
      <c r="F31" s="19" t="n">
        <v>3178999.84</v>
      </c>
      <c r="G31" s="19" t="n">
        <v>3208141.14</v>
      </c>
      <c r="H31" s="19" t="n">
        <v>3254977.88</v>
      </c>
      <c r="I31" s="19" t="n">
        <v>3148103.04</v>
      </c>
      <c r="J31" s="19" t="n">
        <v>3245779.06</v>
      </c>
      <c r="K31" s="19" t="n">
        <v>3277939.82</v>
      </c>
      <c r="L31" s="19" t="n">
        <v>3343174.2</v>
      </c>
      <c r="M31" s="19" t="n">
        <v>3417045.64</v>
      </c>
      <c r="N31" s="19" t="n">
        <v>3497728.42</v>
      </c>
      <c r="O31" s="19" t="n">
        <v>3448223.32</v>
      </c>
      <c r="P31" s="19" t="n">
        <v>3472379</v>
      </c>
      <c r="Q31" s="19" t="n">
        <v>3397032.94</v>
      </c>
      <c r="R31" s="19" t="n">
        <v>3404757.14</v>
      </c>
      <c r="S31" s="19" t="n">
        <v>3293177.56</v>
      </c>
      <c r="T31" s="19" t="n">
        <v>3334186.04</v>
      </c>
      <c r="U31" s="19" t="n">
        <v>3564648.08</v>
      </c>
      <c r="V31" s="19" t="n">
        <v>3505452.62</v>
      </c>
      <c r="W31" s="19" t="n">
        <v>3503135.36</v>
      </c>
      <c r="X31" s="19" t="n">
        <v>3403282.52</v>
      </c>
      <c r="Y31" s="19" t="n">
        <v>3379758.82</v>
      </c>
      <c r="Z31" s="19" t="n">
        <v>3216216.44</v>
      </c>
      <c r="AA31" s="19" t="n">
        <v>3244976.92823234</v>
      </c>
      <c r="AB31" s="19" t="n">
        <v>3147932.77679646</v>
      </c>
      <c r="AC31" s="19" t="n">
        <v>3079026.08397324</v>
      </c>
      <c r="AD31" s="19" t="n">
        <v>3050757.72106785</v>
      </c>
      <c r="AE31" s="19" t="n">
        <v>3021655.98620523</v>
      </c>
      <c r="AF31" s="19" t="n">
        <v>2989380.03746192</v>
      </c>
      <c r="AG31" s="19" t="n">
        <v>2954026.36693896</v>
      </c>
      <c r="AH31" s="19" t="n">
        <v>2915767.60610474</v>
      </c>
      <c r="AI31" s="19" t="n">
        <v>2873580.39637841</v>
      </c>
      <c r="AJ31" s="19" t="n">
        <v>2828521.51766033</v>
      </c>
      <c r="AK31" s="19" t="n">
        <v>2777132.75943981</v>
      </c>
      <c r="AL31" s="19" t="n">
        <v>2722410.26400341</v>
      </c>
      <c r="AM31" s="19" t="n">
        <v>2670525.66694759</v>
      </c>
      <c r="AN31" s="19" t="n">
        <v>2614881.22247321</v>
      </c>
      <c r="AO31" s="19" t="n">
        <v>2558744.6076173</v>
      </c>
      <c r="AP31" s="19" t="n">
        <v>2507805.38464477</v>
      </c>
      <c r="AQ31" s="19" t="n">
        <v>2462585.40866864</v>
      </c>
      <c r="AR31" s="19" t="n">
        <v>2420941.20098735</v>
      </c>
      <c r="AS31" s="19" t="n">
        <v>2395892.64276935</v>
      </c>
      <c r="AT31" s="19" t="n">
        <v>2545483.08697893</v>
      </c>
      <c r="AU31" s="19" t="n">
        <v>2583044.30748888</v>
      </c>
      <c r="AV31" s="19" t="n">
        <v>2413480.63090366</v>
      </c>
      <c r="AW31" s="19" t="n">
        <v>2287518.02026913</v>
      </c>
      <c r="AX31" s="20" t="n">
        <v>2243388.58715516</v>
      </c>
    </row>
    <row r="32" customFormat="false" ht="15" hidden="false" customHeight="false" outlineLevel="0" collapsed="false">
      <c r="A32" s="12"/>
      <c r="B32" s="12"/>
      <c r="C32" s="17" t="s">
        <v>27</v>
      </c>
      <c r="D32" s="18" t="s">
        <v>37</v>
      </c>
      <c r="E32" s="19" t="n">
        <v>6839.58</v>
      </c>
      <c r="F32" s="19" t="n">
        <v>9225.48</v>
      </c>
      <c r="G32" s="19" t="n">
        <v>19617.4</v>
      </c>
      <c r="H32" s="19" t="n">
        <v>12141.58</v>
      </c>
      <c r="I32" s="19" t="n">
        <v>20624.78</v>
      </c>
      <c r="J32" s="19" t="n">
        <v>34409.98</v>
      </c>
      <c r="K32" s="19" t="n">
        <v>41037.48</v>
      </c>
      <c r="L32" s="19" t="n">
        <v>47028.74</v>
      </c>
      <c r="M32" s="19" t="n">
        <v>20253.64</v>
      </c>
      <c r="N32" s="19" t="n">
        <v>15110.7</v>
      </c>
      <c r="O32" s="19" t="n">
        <v>18503.98</v>
      </c>
      <c r="P32" s="19" t="n">
        <v>17443.58</v>
      </c>
      <c r="Q32" s="19" t="n">
        <v>20253.64</v>
      </c>
      <c r="R32" s="19" t="n">
        <v>23381.82</v>
      </c>
      <c r="S32" s="19" t="n">
        <v>19670.42</v>
      </c>
      <c r="T32" s="19" t="n">
        <v>44854.92</v>
      </c>
      <c r="U32" s="19" t="n">
        <v>51588.46</v>
      </c>
      <c r="V32" s="19" t="n">
        <v>51800.54</v>
      </c>
      <c r="W32" s="19" t="n">
        <v>52118.66</v>
      </c>
      <c r="X32" s="19" t="n">
        <v>53603.22</v>
      </c>
      <c r="Y32" s="19" t="n">
        <v>84938.04</v>
      </c>
      <c r="Z32" s="19" t="n">
        <v>59753.54</v>
      </c>
      <c r="AA32" s="19" t="n">
        <v>14951.6513670639</v>
      </c>
      <c r="AB32" s="19" t="n">
        <v>19585.1530230389</v>
      </c>
      <c r="AC32" s="19" t="n">
        <v>21016.8869115214</v>
      </c>
      <c r="AD32" s="19" t="n">
        <v>21832.4315315431</v>
      </c>
      <c r="AE32" s="19" t="n">
        <v>22551.319011414</v>
      </c>
      <c r="AF32" s="19" t="n">
        <v>24061.586826269</v>
      </c>
      <c r="AG32" s="19" t="n">
        <v>25523.5260710485</v>
      </c>
      <c r="AH32" s="19" t="n">
        <v>27299.601021318</v>
      </c>
      <c r="AI32" s="19" t="n">
        <v>29093.7991853656</v>
      </c>
      <c r="AJ32" s="19" t="n">
        <v>31226.2973399408</v>
      </c>
      <c r="AK32" s="19" t="n">
        <v>34705.9543853666</v>
      </c>
      <c r="AL32" s="19" t="n">
        <v>38209.7757158301</v>
      </c>
      <c r="AM32" s="19" t="n">
        <v>43254.0702174456</v>
      </c>
      <c r="AN32" s="19" t="n">
        <v>51935.0896172318</v>
      </c>
      <c r="AO32" s="19" t="n">
        <v>62742.5661003338</v>
      </c>
      <c r="AP32" s="19" t="n">
        <v>76673.2764245558</v>
      </c>
      <c r="AQ32" s="19" t="n">
        <v>94452.1491410282</v>
      </c>
      <c r="AR32" s="19" t="n">
        <v>113119.059332635</v>
      </c>
      <c r="AS32" s="19" t="n">
        <v>133574.126617031</v>
      </c>
      <c r="AT32" s="19" t="n">
        <v>167398.084598522</v>
      </c>
      <c r="AU32" s="19" t="n">
        <v>202949.788960207</v>
      </c>
      <c r="AV32" s="19" t="n">
        <v>237565.127276683</v>
      </c>
      <c r="AW32" s="19" t="n">
        <v>280154.679655592</v>
      </c>
      <c r="AX32" s="20" t="n">
        <v>328181.196167979</v>
      </c>
    </row>
    <row r="33" customFormat="false" ht="15" hidden="false" customHeight="false" outlineLevel="0" collapsed="false">
      <c r="A33" s="12"/>
      <c r="B33" s="12"/>
      <c r="C33" s="17" t="s">
        <v>28</v>
      </c>
      <c r="D33" s="18" t="s">
        <v>37</v>
      </c>
      <c r="E33" s="19" t="n">
        <v>15913.225</v>
      </c>
      <c r="F33" s="19" t="n">
        <v>4144.84</v>
      </c>
      <c r="G33" s="19" t="n">
        <v>27237.52</v>
      </c>
      <c r="H33" s="19" t="n">
        <v>10140.055</v>
      </c>
      <c r="I33" s="19" t="n">
        <v>4440.9</v>
      </c>
      <c r="J33" s="19" t="n">
        <v>814.165</v>
      </c>
      <c r="K33" s="19" t="n">
        <v>962.195</v>
      </c>
      <c r="L33" s="19" t="n">
        <v>592.12</v>
      </c>
      <c r="M33" s="19" t="n">
        <v>592.12</v>
      </c>
      <c r="N33" s="19" t="n">
        <v>1554.315</v>
      </c>
      <c r="O33" s="19" t="n">
        <v>2516.51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1998.405</v>
      </c>
      <c r="V33" s="19" t="n">
        <v>740.15</v>
      </c>
      <c r="W33" s="19" t="n">
        <v>1258.255</v>
      </c>
      <c r="X33" s="19" t="n">
        <v>81194.455</v>
      </c>
      <c r="Y33" s="19" t="n">
        <v>45519.225</v>
      </c>
      <c r="Z33" s="19" t="n">
        <v>18947.84</v>
      </c>
      <c r="AA33" s="19" t="n">
        <v>8975.42004312444</v>
      </c>
      <c r="AB33" s="19" t="n">
        <v>9513.67357200648</v>
      </c>
      <c r="AC33" s="19" t="n">
        <v>10063.8128255011</v>
      </c>
      <c r="AD33" s="19" t="n">
        <v>10000.9882811205</v>
      </c>
      <c r="AE33" s="19" t="n">
        <v>9958.53926464716</v>
      </c>
      <c r="AF33" s="19" t="n">
        <v>9922.88209080954</v>
      </c>
      <c r="AG33" s="19" t="n">
        <v>9887.22491697193</v>
      </c>
      <c r="AH33" s="19" t="n">
        <v>9851.56774313432</v>
      </c>
      <c r="AI33" s="19" t="n">
        <v>9814.21260863778</v>
      </c>
      <c r="AJ33" s="19" t="n">
        <v>9776.85747414123</v>
      </c>
      <c r="AK33" s="19" t="n">
        <v>9736.10641832682</v>
      </c>
      <c r="AL33" s="19" t="n">
        <v>9705.54312646601</v>
      </c>
      <c r="AM33" s="19" t="n">
        <v>9686.86555921774</v>
      </c>
      <c r="AN33" s="19" t="n">
        <v>9669.8859526284</v>
      </c>
      <c r="AO33" s="19" t="n">
        <v>9649.51042472119</v>
      </c>
      <c r="AP33" s="19" t="n">
        <v>9634.22877879079</v>
      </c>
      <c r="AQ33" s="19" t="n">
        <v>9624.04101483719</v>
      </c>
      <c r="AR33" s="19" t="n">
        <v>9615.55121154252</v>
      </c>
      <c r="AS33" s="19" t="n">
        <v>9610.45732956571</v>
      </c>
      <c r="AT33" s="19" t="n">
        <v>9615.55121154252</v>
      </c>
      <c r="AU33" s="19" t="n">
        <v>9617.24917220145</v>
      </c>
      <c r="AV33" s="19" t="n">
        <v>9612.15529022465</v>
      </c>
      <c r="AW33" s="19" t="n">
        <v>9608.75936890678</v>
      </c>
      <c r="AX33" s="20" t="n">
        <v>9603.66548692998</v>
      </c>
    </row>
    <row r="34" customFormat="false" ht="15.75" hidden="false" customHeight="false" outlineLevel="0" collapsed="false">
      <c r="A34" s="12"/>
      <c r="B34" s="12"/>
      <c r="C34" s="21" t="s">
        <v>29</v>
      </c>
      <c r="D34" s="22" t="s">
        <v>37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1004.839875</v>
      </c>
      <c r="S34" s="23" t="n">
        <v>1331.198125</v>
      </c>
      <c r="T34" s="23" t="n">
        <v>1168.019</v>
      </c>
      <c r="U34" s="23" t="n">
        <v>60.118625</v>
      </c>
      <c r="V34" s="23" t="n">
        <v>214.709375</v>
      </c>
      <c r="W34" s="23" t="n">
        <v>206.121</v>
      </c>
      <c r="X34" s="23" t="n">
        <v>249.062875</v>
      </c>
      <c r="Y34" s="23" t="n">
        <v>532.47925</v>
      </c>
      <c r="Z34" s="23" t="n">
        <v>1156.25554532552</v>
      </c>
      <c r="AA34" s="23" t="n">
        <v>450.30681434697</v>
      </c>
      <c r="AB34" s="23" t="n">
        <v>489.360869383924</v>
      </c>
      <c r="AC34" s="23" t="n">
        <v>496.426840069132</v>
      </c>
      <c r="AD34" s="23" t="n">
        <v>536.404051249331</v>
      </c>
      <c r="AE34" s="23" t="n">
        <v>572.8891634499</v>
      </c>
      <c r="AF34" s="23" t="n">
        <v>601.245234967282</v>
      </c>
      <c r="AG34" s="23" t="n">
        <v>629.847324186643</v>
      </c>
      <c r="AH34" s="23" t="n">
        <v>654.177852555191</v>
      </c>
      <c r="AI34" s="23" t="n">
        <v>678.59555762921</v>
      </c>
      <c r="AJ34" s="23" t="n">
        <v>693.789301780965</v>
      </c>
      <c r="AK34" s="23" t="n">
        <v>704.071468816495</v>
      </c>
      <c r="AL34" s="23" t="n">
        <v>704.462140284354</v>
      </c>
      <c r="AM34" s="23" t="n">
        <v>714.018140014115</v>
      </c>
      <c r="AN34" s="23" t="n">
        <v>718.384478895211</v>
      </c>
      <c r="AO34" s="23" t="n">
        <v>712.409692574119</v>
      </c>
      <c r="AP34" s="23" t="n">
        <v>715.920203735934</v>
      </c>
      <c r="AQ34" s="23" t="n">
        <v>719.09205035974</v>
      </c>
      <c r="AR34" s="23" t="n">
        <v>721.94090761092</v>
      </c>
      <c r="AS34" s="23" t="n">
        <v>0</v>
      </c>
      <c r="AT34" s="23" t="n">
        <v>0</v>
      </c>
      <c r="AU34" s="23" t="n">
        <v>0</v>
      </c>
      <c r="AV34" s="23" t="n">
        <v>0</v>
      </c>
      <c r="AW34" s="23" t="n">
        <v>0</v>
      </c>
      <c r="AX34" s="24" t="n">
        <v>0</v>
      </c>
    </row>
    <row r="37" customFormat="false" ht="21" hidden="false" customHeight="false" outlineLevel="0" collapsed="false">
      <c r="A37" s="37" t="s">
        <v>32</v>
      </c>
      <c r="B37" s="37"/>
    </row>
    <row r="38" customFormat="false" ht="15.75" hidden="false" customHeight="false" outlineLevel="0" collapsed="false"/>
    <row r="39" s="11" customFormat="true" ht="15.75" hidden="false" customHeight="false" outlineLevel="0" collapsed="false">
      <c r="A39" s="7" t="s">
        <v>17</v>
      </c>
      <c r="B39" s="8" t="s">
        <v>18</v>
      </c>
      <c r="C39" s="8" t="s">
        <v>19</v>
      </c>
      <c r="D39" s="8" t="s">
        <v>20</v>
      </c>
      <c r="E39" s="9" t="n">
        <v>1990</v>
      </c>
      <c r="F39" s="9" t="n">
        <v>1991</v>
      </c>
      <c r="G39" s="9" t="n">
        <v>1992</v>
      </c>
      <c r="H39" s="9" t="n">
        <v>1993</v>
      </c>
      <c r="I39" s="9" t="n">
        <v>1994</v>
      </c>
      <c r="J39" s="9" t="n">
        <v>1995</v>
      </c>
      <c r="K39" s="9" t="n">
        <v>1996</v>
      </c>
      <c r="L39" s="9" t="n">
        <v>1997</v>
      </c>
      <c r="M39" s="9" t="n">
        <v>1998</v>
      </c>
      <c r="N39" s="9" t="n">
        <v>1999</v>
      </c>
      <c r="O39" s="9" t="n">
        <v>2000</v>
      </c>
      <c r="P39" s="9" t="n">
        <v>2001</v>
      </c>
      <c r="Q39" s="9" t="n">
        <v>2002</v>
      </c>
      <c r="R39" s="9" t="n">
        <v>2003</v>
      </c>
      <c r="S39" s="9" t="n">
        <v>2004</v>
      </c>
      <c r="T39" s="9" t="n">
        <v>2005</v>
      </c>
      <c r="U39" s="9" t="n">
        <v>2006</v>
      </c>
      <c r="V39" s="9" t="n">
        <v>2007</v>
      </c>
      <c r="W39" s="9" t="n">
        <v>2008</v>
      </c>
      <c r="X39" s="9" t="n">
        <v>2009</v>
      </c>
      <c r="Y39" s="9" t="n">
        <v>2010</v>
      </c>
      <c r="Z39" s="9" t="n">
        <v>2011</v>
      </c>
      <c r="AA39" s="9" t="n">
        <v>2012</v>
      </c>
      <c r="AB39" s="9" t="n">
        <v>2013</v>
      </c>
      <c r="AC39" s="9" t="n">
        <v>2014</v>
      </c>
      <c r="AD39" s="9" t="n">
        <v>2015</v>
      </c>
      <c r="AE39" s="9" t="n">
        <v>2016</v>
      </c>
      <c r="AF39" s="9" t="n">
        <v>2017</v>
      </c>
      <c r="AG39" s="9" t="n">
        <v>2018</v>
      </c>
      <c r="AH39" s="9" t="n">
        <v>2019</v>
      </c>
      <c r="AI39" s="9" t="n">
        <v>2020</v>
      </c>
      <c r="AJ39" s="9" t="n">
        <v>2021</v>
      </c>
      <c r="AK39" s="9" t="n">
        <v>2022</v>
      </c>
      <c r="AL39" s="9" t="n">
        <v>2023</v>
      </c>
      <c r="AM39" s="9" t="n">
        <v>2024</v>
      </c>
      <c r="AN39" s="9" t="n">
        <v>2025</v>
      </c>
      <c r="AO39" s="9" t="n">
        <v>2026</v>
      </c>
      <c r="AP39" s="9" t="n">
        <v>2027</v>
      </c>
      <c r="AQ39" s="9" t="n">
        <v>2028</v>
      </c>
      <c r="AR39" s="9" t="n">
        <v>2029</v>
      </c>
      <c r="AS39" s="9" t="n">
        <v>2030</v>
      </c>
      <c r="AT39" s="9" t="n">
        <v>2031</v>
      </c>
      <c r="AU39" s="9" t="n">
        <v>2032</v>
      </c>
      <c r="AV39" s="9" t="n">
        <v>2033</v>
      </c>
      <c r="AW39" s="9" t="n">
        <v>2034</v>
      </c>
      <c r="AX39" s="10" t="n">
        <v>2035</v>
      </c>
    </row>
    <row r="40" customFormat="false" ht="15" hidden="false" customHeight="false" outlineLevel="0" collapsed="false">
      <c r="A40" s="12" t="s">
        <v>21</v>
      </c>
      <c r="B40" s="12" t="s">
        <v>21</v>
      </c>
      <c r="C40" s="13" t="s">
        <v>22</v>
      </c>
      <c r="D40" s="14" t="s">
        <v>37</v>
      </c>
      <c r="E40" s="15" t="n">
        <v>498062.25</v>
      </c>
      <c r="F40" s="15" t="n">
        <v>607335.166666667</v>
      </c>
      <c r="G40" s="15" t="n">
        <v>495765.666666667</v>
      </c>
      <c r="H40" s="15" t="n">
        <v>532066.5</v>
      </c>
      <c r="I40" s="15" t="n">
        <v>548438.916666667</v>
      </c>
      <c r="J40" s="15" t="n">
        <v>573256.833333333</v>
      </c>
      <c r="K40" s="15" t="n">
        <v>556736.25</v>
      </c>
      <c r="L40" s="15" t="n">
        <v>837660.25</v>
      </c>
      <c r="M40" s="15" t="n">
        <v>603038.333333333</v>
      </c>
      <c r="N40" s="15" t="n">
        <v>654674.416666667</v>
      </c>
      <c r="O40" s="15" t="n">
        <v>588592.083333333</v>
      </c>
      <c r="P40" s="15" t="n">
        <v>602001.166666667</v>
      </c>
      <c r="Q40" s="15" t="n">
        <v>637487.083333333</v>
      </c>
      <c r="R40" s="15" t="n">
        <v>621336.916666667</v>
      </c>
      <c r="S40" s="15" t="n">
        <v>643413.75</v>
      </c>
      <c r="T40" s="15" t="n">
        <v>658749</v>
      </c>
      <c r="U40" s="15" t="n">
        <v>694383.083333333</v>
      </c>
      <c r="V40" s="15" t="n">
        <v>832918.916666667</v>
      </c>
      <c r="W40" s="15" t="n">
        <v>674084.25</v>
      </c>
      <c r="X40" s="15" t="n">
        <v>650525.75</v>
      </c>
      <c r="Y40" s="15" t="n">
        <v>710533.25</v>
      </c>
      <c r="Z40" s="15" t="n">
        <v>710977.75</v>
      </c>
      <c r="AA40" s="15" t="n">
        <v>696274.326386157</v>
      </c>
      <c r="AB40" s="15" t="n">
        <v>722183.064673126</v>
      </c>
      <c r="AC40" s="15" t="n">
        <v>768268.769662625</v>
      </c>
      <c r="AD40" s="15" t="n">
        <v>804658.692655172</v>
      </c>
      <c r="AE40" s="15" t="n">
        <v>827597.955755951</v>
      </c>
      <c r="AF40" s="15" t="n">
        <v>848411.436317995</v>
      </c>
      <c r="AG40" s="15" t="n">
        <v>865558.737925102</v>
      </c>
      <c r="AH40" s="15" t="n">
        <v>881037.426986811</v>
      </c>
      <c r="AI40" s="15" t="n">
        <v>893322.528968636</v>
      </c>
      <c r="AJ40" s="15" t="n">
        <v>904221.515273212</v>
      </c>
      <c r="AK40" s="15" t="n">
        <v>913394.617869525</v>
      </c>
      <c r="AL40" s="15" t="n">
        <v>918290.750245389</v>
      </c>
      <c r="AM40" s="15" t="n">
        <v>920283.304702537</v>
      </c>
      <c r="AN40" s="15" t="n">
        <v>923589.229918141</v>
      </c>
      <c r="AO40" s="15" t="n">
        <v>924574.843237175</v>
      </c>
      <c r="AP40" s="15" t="n">
        <v>922970.480701955</v>
      </c>
      <c r="AQ40" s="15" t="n">
        <v>922207.390703095</v>
      </c>
      <c r="AR40" s="15" t="n">
        <v>922391.827255096</v>
      </c>
      <c r="AS40" s="15" t="n">
        <v>927470.28103342</v>
      </c>
      <c r="AT40" s="15" t="n">
        <v>931087.809223784</v>
      </c>
      <c r="AU40" s="15" t="n">
        <v>932869.9558936</v>
      </c>
      <c r="AV40" s="15" t="n">
        <v>932919.231630537</v>
      </c>
      <c r="AW40" s="15" t="n">
        <v>935131.628496934</v>
      </c>
      <c r="AX40" s="16" t="n">
        <v>939343.257301668</v>
      </c>
    </row>
    <row r="41" customFormat="false" ht="15" hidden="false" customHeight="false" outlineLevel="0" collapsed="false">
      <c r="A41" s="12"/>
      <c r="B41" s="12"/>
      <c r="C41" s="17" t="s">
        <v>24</v>
      </c>
      <c r="D41" s="18" t="s">
        <v>37</v>
      </c>
      <c r="E41" s="19" t="n">
        <v>316684.7</v>
      </c>
      <c r="F41" s="19" t="n">
        <v>267214</v>
      </c>
      <c r="G41" s="19" t="n">
        <v>226770.8</v>
      </c>
      <c r="H41" s="19" t="n">
        <v>214926.72</v>
      </c>
      <c r="I41" s="19" t="n">
        <v>216298.9</v>
      </c>
      <c r="J41" s="19" t="n">
        <v>204382.6</v>
      </c>
      <c r="K41" s="19" t="n">
        <v>220993.2</v>
      </c>
      <c r="L41" s="19" t="n">
        <v>339000.68</v>
      </c>
      <c r="M41" s="19" t="n">
        <v>376699.52</v>
      </c>
      <c r="N41" s="19" t="n">
        <v>432742.24</v>
      </c>
      <c r="O41" s="19" t="n">
        <v>525256.06</v>
      </c>
      <c r="P41" s="19" t="n">
        <v>534139.12</v>
      </c>
      <c r="Q41" s="19" t="n">
        <v>526772.68</v>
      </c>
      <c r="R41" s="19" t="n">
        <v>432308.92</v>
      </c>
      <c r="S41" s="19" t="n">
        <v>423931.4</v>
      </c>
      <c r="T41" s="19" t="n">
        <v>337628.5</v>
      </c>
      <c r="U41" s="19" t="n">
        <v>242803.64</v>
      </c>
      <c r="V41" s="19" t="n">
        <v>137218</v>
      </c>
      <c r="W41" s="19" t="n">
        <v>122629.56</v>
      </c>
      <c r="X41" s="19" t="n">
        <v>284185.7</v>
      </c>
      <c r="Y41" s="19" t="n">
        <v>261508.62</v>
      </c>
      <c r="Z41" s="19" t="n">
        <v>307657.2</v>
      </c>
      <c r="AA41" s="19" t="n">
        <v>314654.167964157</v>
      </c>
      <c r="AB41" s="19" t="n">
        <v>310413.674905815</v>
      </c>
      <c r="AC41" s="19" t="n">
        <v>308846.848657139</v>
      </c>
      <c r="AD41" s="19" t="n">
        <v>308521.025461696</v>
      </c>
      <c r="AE41" s="19" t="n">
        <v>308621.647330877</v>
      </c>
      <c r="AF41" s="19" t="n">
        <v>308870.80624504</v>
      </c>
      <c r="AG41" s="19" t="n">
        <v>309172.671852583</v>
      </c>
      <c r="AH41" s="19" t="n">
        <v>309460.162907385</v>
      </c>
      <c r="AI41" s="19" t="n">
        <v>309623.074505107</v>
      </c>
      <c r="AJ41" s="19" t="n">
        <v>309992.021358771</v>
      </c>
      <c r="AK41" s="19" t="n">
        <v>310145.349921332</v>
      </c>
      <c r="AL41" s="19" t="n">
        <v>310658.042302397</v>
      </c>
      <c r="AM41" s="19" t="n">
        <v>311348.020833924</v>
      </c>
      <c r="AN41" s="19" t="n">
        <v>312119.455164312</v>
      </c>
      <c r="AO41" s="19" t="n">
        <v>312608.189957477</v>
      </c>
      <c r="AP41" s="19" t="n">
        <v>313120.882338542</v>
      </c>
      <c r="AQ41" s="19" t="n">
        <v>313676.698377828</v>
      </c>
      <c r="AR41" s="19" t="n">
        <v>314069.602819391</v>
      </c>
      <c r="AS41" s="19" t="n">
        <v>314448.132708215</v>
      </c>
      <c r="AT41" s="19" t="n">
        <v>314936.86750138</v>
      </c>
      <c r="AU41" s="19" t="n">
        <v>315329.771942944</v>
      </c>
      <c r="AV41" s="19" t="n">
        <v>315569.347821946</v>
      </c>
      <c r="AW41" s="19" t="n">
        <v>315794.549148209</v>
      </c>
      <c r="AX41" s="20" t="n">
        <v>315890.37949981</v>
      </c>
    </row>
    <row r="42" customFormat="false" ht="15" hidden="false" customHeight="false" outlineLevel="0" collapsed="false">
      <c r="A42" s="12"/>
      <c r="B42" s="12"/>
      <c r="C42" s="17" t="s">
        <v>25</v>
      </c>
      <c r="D42" s="18" t="s">
        <v>37</v>
      </c>
      <c r="E42" s="19" t="n">
        <v>4486.58</v>
      </c>
      <c r="F42" s="19" t="n">
        <v>3441.76</v>
      </c>
      <c r="G42" s="19" t="n">
        <v>3257.38</v>
      </c>
      <c r="H42" s="19" t="n">
        <v>2089.64</v>
      </c>
      <c r="I42" s="19" t="n">
        <v>3749.06</v>
      </c>
      <c r="J42" s="19" t="n">
        <v>1966.72</v>
      </c>
      <c r="K42" s="19" t="n">
        <v>1720.88</v>
      </c>
      <c r="L42" s="19" t="n">
        <v>2151.1</v>
      </c>
      <c r="M42" s="19" t="n">
        <v>122.92</v>
      </c>
      <c r="N42" s="19" t="n">
        <v>614.6</v>
      </c>
      <c r="O42" s="19" t="n">
        <v>368.76</v>
      </c>
      <c r="P42" s="19" t="n">
        <v>307.3</v>
      </c>
      <c r="Q42" s="19" t="n">
        <v>368.76</v>
      </c>
      <c r="R42" s="19" t="n">
        <v>2028.18</v>
      </c>
      <c r="S42" s="19" t="n">
        <v>1536.5</v>
      </c>
      <c r="T42" s="19" t="n">
        <v>1352.12</v>
      </c>
      <c r="U42" s="19" t="n">
        <v>1106.28</v>
      </c>
      <c r="V42" s="19" t="n">
        <v>676.06</v>
      </c>
      <c r="W42" s="19" t="n">
        <v>1597.96</v>
      </c>
      <c r="X42" s="19" t="n">
        <v>1413.58</v>
      </c>
      <c r="Y42" s="19" t="n">
        <v>2151.1</v>
      </c>
      <c r="Z42" s="19" t="n">
        <v>1229.2</v>
      </c>
      <c r="AA42" s="19" t="n">
        <v>10612.460769798</v>
      </c>
      <c r="AB42" s="19" t="n">
        <v>6318.51036072267</v>
      </c>
      <c r="AC42" s="19" t="n">
        <v>6252.59445532021</v>
      </c>
      <c r="AD42" s="19" t="n">
        <v>6296.53839225519</v>
      </c>
      <c r="AE42" s="19" t="n">
        <v>6299.6772448934</v>
      </c>
      <c r="AF42" s="19" t="n">
        <v>6205.51166574701</v>
      </c>
      <c r="AG42" s="19" t="n">
        <v>6218.06707629986</v>
      </c>
      <c r="AH42" s="19" t="n">
        <v>6240.03904476735</v>
      </c>
      <c r="AI42" s="19" t="n">
        <v>6299.6772448934</v>
      </c>
      <c r="AJ42" s="19" t="n">
        <v>6315.37150808446</v>
      </c>
      <c r="AK42" s="19" t="n">
        <v>6299.6772448934</v>
      </c>
      <c r="AL42" s="19" t="n">
        <v>6233.76133949092</v>
      </c>
      <c r="AM42" s="19" t="n">
        <v>6167.84543408845</v>
      </c>
      <c r="AN42" s="19" t="n">
        <v>6089.37411813313</v>
      </c>
      <c r="AO42" s="19" t="n">
        <v>6039.15247592172</v>
      </c>
      <c r="AP42" s="19" t="n">
        <v>6017.18050745423</v>
      </c>
      <c r="AQ42" s="19" t="n">
        <v>5982.65312843389</v>
      </c>
      <c r="AR42" s="19" t="n">
        <v>5973.23657051925</v>
      </c>
      <c r="AS42" s="19" t="n">
        <v>5985.7919810721</v>
      </c>
      <c r="AT42" s="19" t="n">
        <v>6001.48624426317</v>
      </c>
      <c r="AU42" s="19" t="n">
        <v>6007.76394953959</v>
      </c>
      <c r="AV42" s="19" t="n">
        <v>6017.18050745423</v>
      </c>
      <c r="AW42" s="19" t="n">
        <v>6010.90280217781</v>
      </c>
      <c r="AX42" s="20" t="n">
        <v>6032.8747706453</v>
      </c>
    </row>
    <row r="43" customFormat="false" ht="15" hidden="false" customHeight="false" outlineLevel="0" collapsed="false">
      <c r="A43" s="12"/>
      <c r="B43" s="12"/>
      <c r="C43" s="17" t="s">
        <v>26</v>
      </c>
      <c r="D43" s="18" t="s">
        <v>37</v>
      </c>
      <c r="E43" s="19" t="n">
        <v>3206104.76</v>
      </c>
      <c r="F43" s="19" t="n">
        <v>3178999.84</v>
      </c>
      <c r="G43" s="19" t="n">
        <v>3208141.14</v>
      </c>
      <c r="H43" s="19" t="n">
        <v>3254977.88</v>
      </c>
      <c r="I43" s="19" t="n">
        <v>3148103.04</v>
      </c>
      <c r="J43" s="19" t="n">
        <v>3245779.06</v>
      </c>
      <c r="K43" s="19" t="n">
        <v>3277939.82</v>
      </c>
      <c r="L43" s="19" t="n">
        <v>3343174.2</v>
      </c>
      <c r="M43" s="19" t="n">
        <v>3417045.64</v>
      </c>
      <c r="N43" s="19" t="n">
        <v>3497728.42</v>
      </c>
      <c r="O43" s="19" t="n">
        <v>3448223.32</v>
      </c>
      <c r="P43" s="19" t="n">
        <v>3472379</v>
      </c>
      <c r="Q43" s="19" t="n">
        <v>3397032.94</v>
      </c>
      <c r="R43" s="19" t="n">
        <v>3404757.14</v>
      </c>
      <c r="S43" s="19" t="n">
        <v>3293177.56</v>
      </c>
      <c r="T43" s="19" t="n">
        <v>3334186.04</v>
      </c>
      <c r="U43" s="19" t="n">
        <v>3564648.08</v>
      </c>
      <c r="V43" s="19" t="n">
        <v>3505452.62</v>
      </c>
      <c r="W43" s="19" t="n">
        <v>3503135.36</v>
      </c>
      <c r="X43" s="19" t="n">
        <v>3403282.52</v>
      </c>
      <c r="Y43" s="19" t="n">
        <v>3379758.82</v>
      </c>
      <c r="Z43" s="19" t="n">
        <v>3216216.44</v>
      </c>
      <c r="AA43" s="19" t="n">
        <v>3244976.92823234</v>
      </c>
      <c r="AB43" s="19" t="n">
        <v>3041618.6290816</v>
      </c>
      <c r="AC43" s="19" t="n">
        <v>2853369.13325094</v>
      </c>
      <c r="AD43" s="19" t="n">
        <v>2700234.00917807</v>
      </c>
      <c r="AE43" s="19" t="n">
        <v>2570728.91005379</v>
      </c>
      <c r="AF43" s="19" t="n">
        <v>2510499.46778578</v>
      </c>
      <c r="AG43" s="19" t="n">
        <v>2450401.62133053</v>
      </c>
      <c r="AH43" s="19" t="n">
        <v>2391329.62805138</v>
      </c>
      <c r="AI43" s="19" t="n">
        <v>2331560.93499937</v>
      </c>
      <c r="AJ43" s="19" t="n">
        <v>2268168.71078016</v>
      </c>
      <c r="AK43" s="19" t="n">
        <v>2260259.64667208</v>
      </c>
      <c r="AL43" s="19" t="n">
        <v>2204982.28690229</v>
      </c>
      <c r="AM43" s="19" t="n">
        <v>2139591.02296266</v>
      </c>
      <c r="AN43" s="19" t="n">
        <v>2064436.28192111</v>
      </c>
      <c r="AO43" s="19" t="n">
        <v>1981916.00999621</v>
      </c>
      <c r="AP43" s="19" t="n">
        <v>1870601.94559457</v>
      </c>
      <c r="AQ43" s="19" t="n">
        <v>1807854.99538549</v>
      </c>
      <c r="AR43" s="19" t="n">
        <v>1748278.13177951</v>
      </c>
      <c r="AS43" s="19" t="n">
        <v>1714912.4693091</v>
      </c>
      <c r="AT43" s="19" t="n">
        <v>1853097.85383655</v>
      </c>
      <c r="AU43" s="19" t="n">
        <v>1968907.97137364</v>
      </c>
      <c r="AV43" s="19" t="n">
        <v>1933055.74484204</v>
      </c>
      <c r="AW43" s="19" t="n">
        <v>1901095.22818261</v>
      </c>
      <c r="AX43" s="20" t="n">
        <v>1877744.12184136</v>
      </c>
    </row>
    <row r="44" customFormat="false" ht="15" hidden="false" customHeight="false" outlineLevel="0" collapsed="false">
      <c r="A44" s="12"/>
      <c r="B44" s="12"/>
      <c r="C44" s="17" t="s">
        <v>27</v>
      </c>
      <c r="D44" s="18" t="s">
        <v>37</v>
      </c>
      <c r="E44" s="19" t="n">
        <v>6839.58</v>
      </c>
      <c r="F44" s="19" t="n">
        <v>9225.48</v>
      </c>
      <c r="G44" s="19" t="n">
        <v>19617.4</v>
      </c>
      <c r="H44" s="19" t="n">
        <v>12141.58</v>
      </c>
      <c r="I44" s="19" t="n">
        <v>20624.78</v>
      </c>
      <c r="J44" s="19" t="n">
        <v>34409.98</v>
      </c>
      <c r="K44" s="19" t="n">
        <v>41037.48</v>
      </c>
      <c r="L44" s="19" t="n">
        <v>47028.74</v>
      </c>
      <c r="M44" s="19" t="n">
        <v>20253.64</v>
      </c>
      <c r="N44" s="19" t="n">
        <v>15110.7</v>
      </c>
      <c r="O44" s="19" t="n">
        <v>18503.98</v>
      </c>
      <c r="P44" s="19" t="n">
        <v>17443.58</v>
      </c>
      <c r="Q44" s="19" t="n">
        <v>20253.64</v>
      </c>
      <c r="R44" s="19" t="n">
        <v>23381.82</v>
      </c>
      <c r="S44" s="19" t="n">
        <v>19670.42</v>
      </c>
      <c r="T44" s="19" t="n">
        <v>44854.92</v>
      </c>
      <c r="U44" s="19" t="n">
        <v>51588.46</v>
      </c>
      <c r="V44" s="19" t="n">
        <v>51800.54</v>
      </c>
      <c r="W44" s="19" t="n">
        <v>52118.66</v>
      </c>
      <c r="X44" s="19" t="n">
        <v>53603.22</v>
      </c>
      <c r="Y44" s="19" t="n">
        <v>84938.04</v>
      </c>
      <c r="Z44" s="19" t="n">
        <v>59753.54</v>
      </c>
      <c r="AA44" s="19" t="n">
        <v>14891.2406544697</v>
      </c>
      <c r="AB44" s="19" t="n">
        <v>19869.0833722316</v>
      </c>
      <c r="AC44" s="19" t="n">
        <v>24103.8743250849</v>
      </c>
      <c r="AD44" s="19" t="n">
        <v>28997.1420452149</v>
      </c>
      <c r="AE44" s="19" t="n">
        <v>33999.1490480145</v>
      </c>
      <c r="AF44" s="19" t="n">
        <v>39538.8113929024</v>
      </c>
      <c r="AG44" s="19" t="n">
        <v>44818.7076736353</v>
      </c>
      <c r="AH44" s="19" t="n">
        <v>50515.4378712682</v>
      </c>
      <c r="AI44" s="19" t="n">
        <v>56169.8805700851</v>
      </c>
      <c r="AJ44" s="19" t="n">
        <v>62126.376831873</v>
      </c>
      <c r="AK44" s="19" t="n">
        <v>69901.2355427462</v>
      </c>
      <c r="AL44" s="19" t="n">
        <v>77458.6156882804</v>
      </c>
      <c r="AM44" s="19" t="n">
        <v>85753.0065274637</v>
      </c>
      <c r="AN44" s="19" t="n">
        <v>97466.6436994786</v>
      </c>
      <c r="AO44" s="19" t="n">
        <v>111077.177246951</v>
      </c>
      <c r="AP44" s="19" t="n">
        <v>127514.932143833</v>
      </c>
      <c r="AQ44" s="19" t="n">
        <v>147601.494081403</v>
      </c>
      <c r="AR44" s="19" t="n">
        <v>168370.697071289</v>
      </c>
      <c r="AS44" s="19" t="n">
        <v>190867.646441368</v>
      </c>
      <c r="AT44" s="19" t="n">
        <v>226594.541869576</v>
      </c>
      <c r="AU44" s="19" t="n">
        <v>262738.271214685</v>
      </c>
      <c r="AV44" s="19" t="n">
        <v>296888.447044185</v>
      </c>
      <c r="AW44" s="19" t="n">
        <v>339012.836936119</v>
      </c>
      <c r="AX44" s="20" t="n">
        <v>387607.214146892</v>
      </c>
    </row>
    <row r="45" customFormat="false" ht="15" hidden="false" customHeight="false" outlineLevel="0" collapsed="false">
      <c r="A45" s="12"/>
      <c r="B45" s="12"/>
      <c r="C45" s="17" t="s">
        <v>28</v>
      </c>
      <c r="D45" s="18" t="s">
        <v>37</v>
      </c>
      <c r="E45" s="19" t="n">
        <v>15913.225</v>
      </c>
      <c r="F45" s="19" t="n">
        <v>4144.84</v>
      </c>
      <c r="G45" s="19" t="n">
        <v>27237.52</v>
      </c>
      <c r="H45" s="19" t="n">
        <v>10140.055</v>
      </c>
      <c r="I45" s="19" t="n">
        <v>4440.9</v>
      </c>
      <c r="J45" s="19" t="n">
        <v>814.165</v>
      </c>
      <c r="K45" s="19" t="n">
        <v>962.195</v>
      </c>
      <c r="L45" s="19" t="n">
        <v>592.12</v>
      </c>
      <c r="M45" s="19" t="n">
        <v>592.12</v>
      </c>
      <c r="N45" s="19" t="n">
        <v>1554.315</v>
      </c>
      <c r="O45" s="19" t="n">
        <v>2516.51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1998.405</v>
      </c>
      <c r="V45" s="19" t="n">
        <v>740.15</v>
      </c>
      <c r="W45" s="19" t="n">
        <v>1258.255</v>
      </c>
      <c r="X45" s="19" t="n">
        <v>81194.455</v>
      </c>
      <c r="Y45" s="19" t="n">
        <v>45519.225</v>
      </c>
      <c r="Z45" s="19" t="n">
        <v>18947.84</v>
      </c>
      <c r="AA45" s="19" t="n">
        <v>8975.42004312444</v>
      </c>
      <c r="AB45" s="19" t="n">
        <v>9469.5265948742</v>
      </c>
      <c r="AC45" s="19" t="n">
        <v>9994.19643848477</v>
      </c>
      <c r="AD45" s="19" t="n">
        <v>9927.97597278635</v>
      </c>
      <c r="AE45" s="19" t="n">
        <v>9883.82899565407</v>
      </c>
      <c r="AF45" s="19" t="n">
        <v>9849.86978247539</v>
      </c>
      <c r="AG45" s="19" t="n">
        <v>9814.21260863778</v>
      </c>
      <c r="AH45" s="19" t="n">
        <v>9781.95135611804</v>
      </c>
      <c r="AI45" s="19" t="n">
        <v>9746.29418228042</v>
      </c>
      <c r="AJ45" s="19" t="n">
        <v>9708.93904778387</v>
      </c>
      <c r="AK45" s="19" t="n">
        <v>9666.49003131053</v>
      </c>
      <c r="AL45" s="19" t="n">
        <v>9634.22877879079</v>
      </c>
      <c r="AM45" s="19" t="n">
        <v>9612.15529022465</v>
      </c>
      <c r="AN45" s="19" t="n">
        <v>9590.0818016585</v>
      </c>
      <c r="AO45" s="19" t="n">
        <v>9568.00831309236</v>
      </c>
      <c r="AP45" s="19" t="n">
        <v>9552.72666716196</v>
      </c>
      <c r="AQ45" s="19" t="n">
        <v>9540.84094254943</v>
      </c>
      <c r="AR45" s="19" t="n">
        <v>9527.25725727795</v>
      </c>
      <c r="AS45" s="19" t="n">
        <v>9518.76745398328</v>
      </c>
      <c r="AT45" s="19" t="n">
        <v>9518.76745398329</v>
      </c>
      <c r="AU45" s="19" t="n">
        <v>9517.06949332435</v>
      </c>
      <c r="AV45" s="19" t="n">
        <v>9506.88172937075</v>
      </c>
      <c r="AW45" s="19" t="n">
        <v>9500.08988673501</v>
      </c>
      <c r="AX45" s="20" t="n">
        <v>9493.29804409927</v>
      </c>
    </row>
    <row r="46" customFormat="false" ht="15.75" hidden="false" customHeight="false" outlineLevel="0" collapsed="false">
      <c r="A46" s="12"/>
      <c r="B46" s="12"/>
      <c r="C46" s="21" t="s">
        <v>29</v>
      </c>
      <c r="D46" s="22" t="s">
        <v>37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1004.839875</v>
      </c>
      <c r="S46" s="23" t="n">
        <v>1331.198125</v>
      </c>
      <c r="T46" s="23" t="n">
        <v>1168.019</v>
      </c>
      <c r="U46" s="23" t="n">
        <v>60.118625</v>
      </c>
      <c r="V46" s="23" t="n">
        <v>214.709375</v>
      </c>
      <c r="W46" s="23" t="n">
        <v>206.121</v>
      </c>
      <c r="X46" s="23" t="n">
        <v>249.062875</v>
      </c>
      <c r="Y46" s="23" t="n">
        <v>532.47925</v>
      </c>
      <c r="Z46" s="23" t="n">
        <v>1156.25554532552</v>
      </c>
      <c r="AA46" s="23" t="n">
        <v>955.433588701397</v>
      </c>
      <c r="AB46" s="23" t="n">
        <v>433.204704044786</v>
      </c>
      <c r="AC46" s="23" t="n">
        <v>46516.4257248249</v>
      </c>
      <c r="AD46" s="23" t="n">
        <v>146643.648166936</v>
      </c>
      <c r="AE46" s="23" t="n">
        <v>236663.078596512</v>
      </c>
      <c r="AF46" s="23" t="n">
        <v>257141.259186732</v>
      </c>
      <c r="AG46" s="23" t="n">
        <v>277070.725018612</v>
      </c>
      <c r="AH46" s="23" t="n">
        <v>297168.18477314</v>
      </c>
      <c r="AI46" s="23" t="n">
        <v>315620.295979488</v>
      </c>
      <c r="AJ46" s="23" t="n">
        <v>331933.946013823</v>
      </c>
      <c r="AK46" s="23" t="n">
        <v>287544.677989405</v>
      </c>
      <c r="AL46" s="23" t="n">
        <v>291153.723353578</v>
      </c>
      <c r="AM46" s="23" t="n">
        <v>303010.841010208</v>
      </c>
      <c r="AN46" s="23" t="n">
        <v>322854.777963762</v>
      </c>
      <c r="AO46" s="23" t="n">
        <v>354829.845761532</v>
      </c>
      <c r="AP46" s="23" t="n">
        <v>421515.665870046</v>
      </c>
      <c r="AQ46" s="23" t="n">
        <v>440415.831155433</v>
      </c>
      <c r="AR46" s="23" t="n">
        <v>460763.314120363</v>
      </c>
      <c r="AS46" s="23" t="n">
        <v>468728.993553666</v>
      </c>
      <c r="AT46" s="23" t="n">
        <v>273380.944017333</v>
      </c>
      <c r="AU46" s="23" t="n">
        <v>104149.487897516</v>
      </c>
      <c r="AV46" s="23" t="n">
        <v>108923.694929892</v>
      </c>
      <c r="AW46" s="23" t="n">
        <v>115225.765430238</v>
      </c>
      <c r="AX46" s="24" t="n">
        <v>117630.05764626</v>
      </c>
    </row>
    <row r="49" customFormat="false" ht="21" hidden="false" customHeight="false" outlineLevel="0" collapsed="false">
      <c r="A49" s="37" t="s">
        <v>33</v>
      </c>
      <c r="B49" s="37"/>
    </row>
    <row r="50" customFormat="false" ht="15.75" hidden="false" customHeight="false" outlineLevel="0" collapsed="false"/>
    <row r="51" s="11" customFormat="true" ht="15.75" hidden="false" customHeight="false" outlineLevel="0" collapsed="false">
      <c r="A51" s="7" t="s">
        <v>17</v>
      </c>
      <c r="B51" s="8" t="s">
        <v>18</v>
      </c>
      <c r="C51" s="8" t="s">
        <v>19</v>
      </c>
      <c r="D51" s="8" t="s">
        <v>20</v>
      </c>
      <c r="E51" s="9" t="n">
        <v>1990</v>
      </c>
      <c r="F51" s="9" t="n">
        <v>1991</v>
      </c>
      <c r="G51" s="9" t="n">
        <v>1992</v>
      </c>
      <c r="H51" s="9" t="n">
        <v>1993</v>
      </c>
      <c r="I51" s="9" t="n">
        <v>1994</v>
      </c>
      <c r="J51" s="9" t="n">
        <v>1995</v>
      </c>
      <c r="K51" s="9" t="n">
        <v>1996</v>
      </c>
      <c r="L51" s="9" t="n">
        <v>1997</v>
      </c>
      <c r="M51" s="9" t="n">
        <v>1998</v>
      </c>
      <c r="N51" s="9" t="n">
        <v>1999</v>
      </c>
      <c r="O51" s="9" t="n">
        <v>2000</v>
      </c>
      <c r="P51" s="9" t="n">
        <v>2001</v>
      </c>
      <c r="Q51" s="9" t="n">
        <v>2002</v>
      </c>
      <c r="R51" s="9" t="n">
        <v>2003</v>
      </c>
      <c r="S51" s="9" t="n">
        <v>2004</v>
      </c>
      <c r="T51" s="9" t="n">
        <v>2005</v>
      </c>
      <c r="U51" s="9" t="n">
        <v>2006</v>
      </c>
      <c r="V51" s="9" t="n">
        <v>2007</v>
      </c>
      <c r="W51" s="9" t="n">
        <v>2008</v>
      </c>
      <c r="X51" s="9" t="n">
        <v>2009</v>
      </c>
      <c r="Y51" s="9" t="n">
        <v>2010</v>
      </c>
      <c r="Z51" s="9" t="n">
        <v>2011</v>
      </c>
      <c r="AA51" s="9" t="n">
        <v>2012</v>
      </c>
      <c r="AB51" s="9" t="n">
        <v>2013</v>
      </c>
      <c r="AC51" s="9" t="n">
        <v>2014</v>
      </c>
      <c r="AD51" s="9" t="n">
        <v>2015</v>
      </c>
      <c r="AE51" s="9" t="n">
        <v>2016</v>
      </c>
      <c r="AF51" s="9" t="n">
        <v>2017</v>
      </c>
      <c r="AG51" s="9" t="n">
        <v>2018</v>
      </c>
      <c r="AH51" s="9" t="n">
        <v>2019</v>
      </c>
      <c r="AI51" s="9" t="n">
        <v>2020</v>
      </c>
      <c r="AJ51" s="9" t="n">
        <v>2021</v>
      </c>
      <c r="AK51" s="9" t="n">
        <v>2022</v>
      </c>
      <c r="AL51" s="9" t="n">
        <v>2023</v>
      </c>
      <c r="AM51" s="9" t="n">
        <v>2024</v>
      </c>
      <c r="AN51" s="9" t="n">
        <v>2025</v>
      </c>
      <c r="AO51" s="9" t="n">
        <v>2026</v>
      </c>
      <c r="AP51" s="9" t="n">
        <v>2027</v>
      </c>
      <c r="AQ51" s="9" t="n">
        <v>2028</v>
      </c>
      <c r="AR51" s="9" t="n">
        <v>2029</v>
      </c>
      <c r="AS51" s="9" t="n">
        <v>2030</v>
      </c>
      <c r="AT51" s="9" t="n">
        <v>2031</v>
      </c>
      <c r="AU51" s="9" t="n">
        <v>2032</v>
      </c>
      <c r="AV51" s="9" t="n">
        <v>2033</v>
      </c>
      <c r="AW51" s="9" t="n">
        <v>2034</v>
      </c>
      <c r="AX51" s="10" t="n">
        <v>2035</v>
      </c>
    </row>
    <row r="52" customFormat="false" ht="15" hidden="false" customHeight="false" outlineLevel="0" collapsed="false">
      <c r="A52" s="12" t="s">
        <v>21</v>
      </c>
      <c r="B52" s="12" t="s">
        <v>21</v>
      </c>
      <c r="C52" s="13" t="s">
        <v>22</v>
      </c>
      <c r="D52" s="14" t="s">
        <v>37</v>
      </c>
      <c r="E52" s="15" t="n">
        <v>498062.25</v>
      </c>
      <c r="F52" s="15" t="n">
        <v>607335.166666667</v>
      </c>
      <c r="G52" s="15" t="n">
        <v>495765.666666667</v>
      </c>
      <c r="H52" s="15" t="n">
        <v>532066.5</v>
      </c>
      <c r="I52" s="15" t="n">
        <v>548438.916666667</v>
      </c>
      <c r="J52" s="15" t="n">
        <v>573256.833333333</v>
      </c>
      <c r="K52" s="15" t="n">
        <v>556736.25</v>
      </c>
      <c r="L52" s="15" t="n">
        <v>837660.25</v>
      </c>
      <c r="M52" s="15" t="n">
        <v>603038.333333333</v>
      </c>
      <c r="N52" s="15" t="n">
        <v>654674.416666667</v>
      </c>
      <c r="O52" s="15" t="n">
        <v>588592.083333333</v>
      </c>
      <c r="P52" s="15" t="n">
        <v>602001.166666667</v>
      </c>
      <c r="Q52" s="15" t="n">
        <v>637487.083333333</v>
      </c>
      <c r="R52" s="15" t="n">
        <v>621336.916666667</v>
      </c>
      <c r="S52" s="15" t="n">
        <v>643413.75</v>
      </c>
      <c r="T52" s="15" t="n">
        <v>658749</v>
      </c>
      <c r="U52" s="15" t="n">
        <v>694383.083333333</v>
      </c>
      <c r="V52" s="15" t="n">
        <v>832918.916666667</v>
      </c>
      <c r="W52" s="15" t="n">
        <v>674084.25</v>
      </c>
      <c r="X52" s="15" t="n">
        <v>650525.75</v>
      </c>
      <c r="Y52" s="15" t="n">
        <v>710533.25</v>
      </c>
      <c r="Z52" s="15" t="n">
        <v>710977.75</v>
      </c>
      <c r="AA52" s="15" t="n">
        <v>696274.326386157</v>
      </c>
      <c r="AB52" s="15" t="n">
        <v>755042.51066867</v>
      </c>
      <c r="AC52" s="15" t="n">
        <v>808651.303769737</v>
      </c>
      <c r="AD52" s="15" t="n">
        <v>837055.975541837</v>
      </c>
      <c r="AE52" s="15" t="n">
        <v>849081.846514445</v>
      </c>
      <c r="AF52" s="15" t="n">
        <v>860749.755118506</v>
      </c>
      <c r="AG52" s="15" t="n">
        <v>870169.659518583</v>
      </c>
      <c r="AH52" s="15" t="n">
        <v>878212.627979548</v>
      </c>
      <c r="AI52" s="15" t="n">
        <v>884019.130481772</v>
      </c>
      <c r="AJ52" s="15" t="n">
        <v>891099.411255103</v>
      </c>
      <c r="AK52" s="15" t="n">
        <v>896982.518094652</v>
      </c>
      <c r="AL52" s="15" t="n">
        <v>899123.892783811</v>
      </c>
      <c r="AM52" s="15" t="n">
        <v>901232.474051209</v>
      </c>
      <c r="AN52" s="15" t="n">
        <v>904479.87568192</v>
      </c>
      <c r="AO52" s="15" t="n">
        <v>905413.01593677</v>
      </c>
      <c r="AP52" s="15" t="n">
        <v>904997.544507298</v>
      </c>
      <c r="AQ52" s="15" t="n">
        <v>906634.821138838</v>
      </c>
      <c r="AR52" s="15" t="n">
        <v>908283.560746547</v>
      </c>
      <c r="AS52" s="15" t="n">
        <v>912910.900952137</v>
      </c>
      <c r="AT52" s="15" t="n">
        <v>916815.397080846</v>
      </c>
      <c r="AU52" s="15" t="n">
        <v>917725.552251443</v>
      </c>
      <c r="AV52" s="15" t="n">
        <v>919169.317255197</v>
      </c>
      <c r="AW52" s="15" t="n">
        <v>922016.4071802</v>
      </c>
      <c r="AX52" s="16" t="n">
        <v>924440.416571669</v>
      </c>
    </row>
    <row r="53" customFormat="false" ht="15" hidden="false" customHeight="false" outlineLevel="0" collapsed="false">
      <c r="A53" s="12"/>
      <c r="B53" s="12"/>
      <c r="C53" s="17" t="s">
        <v>24</v>
      </c>
      <c r="D53" s="18" t="s">
        <v>37</v>
      </c>
      <c r="E53" s="19" t="n">
        <v>316684.7</v>
      </c>
      <c r="F53" s="19" t="n">
        <v>267214</v>
      </c>
      <c r="G53" s="19" t="n">
        <v>226770.8</v>
      </c>
      <c r="H53" s="19" t="n">
        <v>214926.72</v>
      </c>
      <c r="I53" s="19" t="n">
        <v>216298.9</v>
      </c>
      <c r="J53" s="19" t="n">
        <v>204382.6</v>
      </c>
      <c r="K53" s="19" t="n">
        <v>220993.2</v>
      </c>
      <c r="L53" s="19" t="n">
        <v>339000.68</v>
      </c>
      <c r="M53" s="19" t="n">
        <v>376699.52</v>
      </c>
      <c r="N53" s="19" t="n">
        <v>432742.24</v>
      </c>
      <c r="O53" s="19" t="n">
        <v>525256.06</v>
      </c>
      <c r="P53" s="19" t="n">
        <v>534139.12</v>
      </c>
      <c r="Q53" s="19" t="n">
        <v>526772.68</v>
      </c>
      <c r="R53" s="19" t="n">
        <v>432308.92</v>
      </c>
      <c r="S53" s="19" t="n">
        <v>423931.4</v>
      </c>
      <c r="T53" s="19" t="n">
        <v>337628.5</v>
      </c>
      <c r="U53" s="19" t="n">
        <v>242803.64</v>
      </c>
      <c r="V53" s="19" t="n">
        <v>137218</v>
      </c>
      <c r="W53" s="19" t="n">
        <v>122629.56</v>
      </c>
      <c r="X53" s="19" t="n">
        <v>284185.7</v>
      </c>
      <c r="Y53" s="19" t="n">
        <v>261508.62</v>
      </c>
      <c r="Z53" s="19" t="n">
        <v>307657.2</v>
      </c>
      <c r="AA53" s="19" t="n">
        <v>316422.237951195</v>
      </c>
      <c r="AB53" s="19" t="n">
        <v>313552.118920746</v>
      </c>
      <c r="AC53" s="19" t="n">
        <v>311798.423486449</v>
      </c>
      <c r="AD53" s="19" t="n">
        <v>311089.278884602</v>
      </c>
      <c r="AE53" s="19" t="n">
        <v>310959.90790994</v>
      </c>
      <c r="AF53" s="19" t="n">
        <v>311103.653437342</v>
      </c>
      <c r="AG53" s="19" t="n">
        <v>311228.232894423</v>
      </c>
      <c r="AH53" s="19" t="n">
        <v>311300.105658124</v>
      </c>
      <c r="AI53" s="19" t="n">
        <v>311300.105658124</v>
      </c>
      <c r="AJ53" s="19" t="n">
        <v>311563.639125026</v>
      </c>
      <c r="AK53" s="19" t="n">
        <v>311678.635546948</v>
      </c>
      <c r="AL53" s="19" t="n">
        <v>312129.038199472</v>
      </c>
      <c r="AM53" s="19" t="n">
        <v>312790.267625519</v>
      </c>
      <c r="AN53" s="19" t="n">
        <v>313585.659543807</v>
      </c>
      <c r="AO53" s="19" t="n">
        <v>314083.977372132</v>
      </c>
      <c r="AP53" s="19" t="n">
        <v>314639.793411417</v>
      </c>
      <c r="AQ53" s="19" t="n">
        <v>315267.482214403</v>
      </c>
      <c r="AR53" s="19" t="n">
        <v>315713.093349348</v>
      </c>
      <c r="AS53" s="19" t="n">
        <v>316158.704484292</v>
      </c>
      <c r="AT53" s="19" t="n">
        <v>316695.354453258</v>
      </c>
      <c r="AU53" s="19" t="n">
        <v>317121.799517882</v>
      </c>
      <c r="AV53" s="19" t="n">
        <v>317394.916019945</v>
      </c>
      <c r="AW53" s="19" t="n">
        <v>317639.283416527</v>
      </c>
      <c r="AX53" s="20" t="n">
        <v>317725.530732968</v>
      </c>
    </row>
    <row r="54" customFormat="false" ht="15" hidden="false" customHeight="false" outlineLevel="0" collapsed="false">
      <c r="A54" s="12"/>
      <c r="B54" s="12"/>
      <c r="C54" s="17" t="s">
        <v>25</v>
      </c>
      <c r="D54" s="18" t="s">
        <v>37</v>
      </c>
      <c r="E54" s="19" t="n">
        <v>4486.58</v>
      </c>
      <c r="F54" s="19" t="n">
        <v>3441.76</v>
      </c>
      <c r="G54" s="19" t="n">
        <v>3257.38</v>
      </c>
      <c r="H54" s="19" t="n">
        <v>2089.64</v>
      </c>
      <c r="I54" s="19" t="n">
        <v>3749.06</v>
      </c>
      <c r="J54" s="19" t="n">
        <v>1966.72</v>
      </c>
      <c r="K54" s="19" t="n">
        <v>1720.88</v>
      </c>
      <c r="L54" s="19" t="n">
        <v>2151.1</v>
      </c>
      <c r="M54" s="19" t="n">
        <v>122.92</v>
      </c>
      <c r="N54" s="19" t="n">
        <v>614.6</v>
      </c>
      <c r="O54" s="19" t="n">
        <v>368.76</v>
      </c>
      <c r="P54" s="19" t="n">
        <v>307.3</v>
      </c>
      <c r="Q54" s="19" t="n">
        <v>368.76</v>
      </c>
      <c r="R54" s="19" t="n">
        <v>2028.18</v>
      </c>
      <c r="S54" s="19" t="n">
        <v>1536.5</v>
      </c>
      <c r="T54" s="19" t="n">
        <v>1352.12</v>
      </c>
      <c r="U54" s="19" t="n">
        <v>1106.28</v>
      </c>
      <c r="V54" s="19" t="n">
        <v>676.06</v>
      </c>
      <c r="W54" s="19" t="n">
        <v>1597.96</v>
      </c>
      <c r="X54" s="19" t="n">
        <v>1413.58</v>
      </c>
      <c r="Y54" s="19" t="n">
        <v>2151.1</v>
      </c>
      <c r="Z54" s="19" t="n">
        <v>1229.2</v>
      </c>
      <c r="AA54" s="19" t="n">
        <v>10480.6289589931</v>
      </c>
      <c r="AB54" s="19" t="n">
        <v>3057.24246961942</v>
      </c>
      <c r="AC54" s="19" t="n">
        <v>4592.14140970555</v>
      </c>
      <c r="AD54" s="19" t="n">
        <v>5401.96539036449</v>
      </c>
      <c r="AE54" s="19" t="n">
        <v>6268.28871851127</v>
      </c>
      <c r="AF54" s="19" t="n">
        <v>6770.50514062534</v>
      </c>
      <c r="AG54" s="19" t="n">
        <v>6651.22874037325</v>
      </c>
      <c r="AH54" s="19" t="n">
        <v>6462.89758208047</v>
      </c>
      <c r="AI54" s="19" t="n">
        <v>5135.16291611639</v>
      </c>
      <c r="AJ54" s="19" t="n">
        <v>4727.11207314871</v>
      </c>
      <c r="AK54" s="19" t="n">
        <v>4745.94518897799</v>
      </c>
      <c r="AL54" s="19" t="n">
        <v>4573.30829387627</v>
      </c>
      <c r="AM54" s="19" t="n">
        <v>4617.25223081125</v>
      </c>
      <c r="AN54" s="19" t="n">
        <v>5270.13357955955</v>
      </c>
      <c r="AO54" s="19" t="n">
        <v>4567.03058859985</v>
      </c>
      <c r="AP54" s="19" t="n">
        <v>4529.36435694129</v>
      </c>
      <c r="AQ54" s="19" t="n">
        <v>5106.91324237248</v>
      </c>
      <c r="AR54" s="19" t="n">
        <v>5182.24570568959</v>
      </c>
      <c r="AS54" s="19" t="n">
        <v>4196.64597729072</v>
      </c>
      <c r="AT54" s="19" t="n">
        <v>4080.50842967684</v>
      </c>
      <c r="AU54" s="19" t="n">
        <v>4661.19616774624</v>
      </c>
      <c r="AV54" s="19" t="n">
        <v>4162.11859827038</v>
      </c>
      <c r="AW54" s="19" t="n">
        <v>4190.36827201429</v>
      </c>
      <c r="AX54" s="20" t="n">
        <v>4234.31220894928</v>
      </c>
    </row>
    <row r="55" customFormat="false" ht="15" hidden="false" customHeight="false" outlineLevel="0" collapsed="false">
      <c r="A55" s="12"/>
      <c r="B55" s="12"/>
      <c r="C55" s="17" t="s">
        <v>26</v>
      </c>
      <c r="D55" s="18" t="s">
        <v>37</v>
      </c>
      <c r="E55" s="19" t="n">
        <v>3206104.76</v>
      </c>
      <c r="F55" s="19" t="n">
        <v>3178999.84</v>
      </c>
      <c r="G55" s="19" t="n">
        <v>3208141.14</v>
      </c>
      <c r="H55" s="19" t="n">
        <v>3254977.88</v>
      </c>
      <c r="I55" s="19" t="n">
        <v>3148103.04</v>
      </c>
      <c r="J55" s="19" t="n">
        <v>3245779.06</v>
      </c>
      <c r="K55" s="19" t="n">
        <v>3277939.82</v>
      </c>
      <c r="L55" s="19" t="n">
        <v>3343174.2</v>
      </c>
      <c r="M55" s="19" t="n">
        <v>3417045.64</v>
      </c>
      <c r="N55" s="19" t="n">
        <v>3497728.42</v>
      </c>
      <c r="O55" s="19" t="n">
        <v>3448223.32</v>
      </c>
      <c r="P55" s="19" t="n">
        <v>3472379</v>
      </c>
      <c r="Q55" s="19" t="n">
        <v>3397032.94</v>
      </c>
      <c r="R55" s="19" t="n">
        <v>3404757.14</v>
      </c>
      <c r="S55" s="19" t="n">
        <v>3293177.56</v>
      </c>
      <c r="T55" s="19" t="n">
        <v>3334186.04</v>
      </c>
      <c r="U55" s="19" t="n">
        <v>3564648.08</v>
      </c>
      <c r="V55" s="19" t="n">
        <v>3505452.62</v>
      </c>
      <c r="W55" s="19" t="n">
        <v>3503135.36</v>
      </c>
      <c r="X55" s="19" t="n">
        <v>3403282.52</v>
      </c>
      <c r="Y55" s="19" t="n">
        <v>3379758.82</v>
      </c>
      <c r="Z55" s="19" t="n">
        <v>3216216.44</v>
      </c>
      <c r="AA55" s="19" t="n">
        <v>3244976.92823234</v>
      </c>
      <c r="AB55" s="19" t="n">
        <v>3248139.59724003</v>
      </c>
      <c r="AC55" s="19" t="n">
        <v>3247667.95788495</v>
      </c>
      <c r="AD55" s="19" t="n">
        <v>3249912.56648675</v>
      </c>
      <c r="AE55" s="19" t="n">
        <v>3241157.97195024</v>
      </c>
      <c r="AF55" s="19" t="n">
        <v>3221602.8992339</v>
      </c>
      <c r="AG55" s="19" t="n">
        <v>3198931.60088488</v>
      </c>
      <c r="AH55" s="19" t="n">
        <v>3170214.02765686</v>
      </c>
      <c r="AI55" s="19" t="n">
        <v>3141661.73115674</v>
      </c>
      <c r="AJ55" s="19" t="n">
        <v>3103031.75475588</v>
      </c>
      <c r="AK55" s="19" t="n">
        <v>3057157.94138942</v>
      </c>
      <c r="AL55" s="19" t="n">
        <v>3010439.02400948</v>
      </c>
      <c r="AM55" s="19" t="n">
        <v>2961720.52337138</v>
      </c>
      <c r="AN55" s="19" t="n">
        <v>2909791.0533492</v>
      </c>
      <c r="AO55" s="19" t="n">
        <v>2866073.49603731</v>
      </c>
      <c r="AP55" s="19" t="n">
        <v>2823590.49095861</v>
      </c>
      <c r="AQ55" s="19" t="n">
        <v>2783256.02600082</v>
      </c>
      <c r="AR55" s="19" t="n">
        <v>2748930.17932795</v>
      </c>
      <c r="AS55" s="19" t="n">
        <v>2736235.42411343</v>
      </c>
      <c r="AT55" s="19" t="n">
        <v>2895094.10556951</v>
      </c>
      <c r="AU55" s="19" t="n">
        <v>3022613.16814323</v>
      </c>
      <c r="AV55" s="19" t="n">
        <v>3007757.62948924</v>
      </c>
      <c r="AW55" s="19" t="n">
        <v>2992471.24915302</v>
      </c>
      <c r="AX55" s="20" t="n">
        <v>2981421.32241641</v>
      </c>
    </row>
    <row r="56" customFormat="false" ht="15" hidden="false" customHeight="false" outlineLevel="0" collapsed="false">
      <c r="A56" s="12"/>
      <c r="B56" s="12"/>
      <c r="C56" s="17" t="s">
        <v>27</v>
      </c>
      <c r="D56" s="18" t="s">
        <v>37</v>
      </c>
      <c r="E56" s="19" t="n">
        <v>6839.58</v>
      </c>
      <c r="F56" s="19" t="n">
        <v>9225.48</v>
      </c>
      <c r="G56" s="19" t="n">
        <v>19617.4</v>
      </c>
      <c r="H56" s="19" t="n">
        <v>12141.58</v>
      </c>
      <c r="I56" s="19" t="n">
        <v>20624.78</v>
      </c>
      <c r="J56" s="19" t="n">
        <v>34409.98</v>
      </c>
      <c r="K56" s="19" t="n">
        <v>41037.48</v>
      </c>
      <c r="L56" s="19" t="n">
        <v>47028.74</v>
      </c>
      <c r="M56" s="19" t="n">
        <v>20253.64</v>
      </c>
      <c r="N56" s="19" t="n">
        <v>15110.7</v>
      </c>
      <c r="O56" s="19" t="n">
        <v>18503.98</v>
      </c>
      <c r="P56" s="19" t="n">
        <v>17443.58</v>
      </c>
      <c r="Q56" s="19" t="n">
        <v>20253.64</v>
      </c>
      <c r="R56" s="19" t="n">
        <v>23381.82</v>
      </c>
      <c r="S56" s="19" t="n">
        <v>19670.42</v>
      </c>
      <c r="T56" s="19" t="n">
        <v>44854.92</v>
      </c>
      <c r="U56" s="19" t="n">
        <v>51588.46</v>
      </c>
      <c r="V56" s="19" t="n">
        <v>51800.54</v>
      </c>
      <c r="W56" s="19" t="n">
        <v>52118.66</v>
      </c>
      <c r="X56" s="19" t="n">
        <v>53603.22</v>
      </c>
      <c r="Y56" s="19" t="n">
        <v>84938.04</v>
      </c>
      <c r="Z56" s="19" t="n">
        <v>59753.54</v>
      </c>
      <c r="AA56" s="19" t="n">
        <v>14649.597804093</v>
      </c>
      <c r="AB56" s="19" t="n">
        <v>17132.4780917145</v>
      </c>
      <c r="AC56" s="19" t="n">
        <v>16733.7673885928</v>
      </c>
      <c r="AD56" s="19" t="n">
        <v>15724.9084882697</v>
      </c>
      <c r="AE56" s="19" t="n">
        <v>14347.544241122</v>
      </c>
      <c r="AF56" s="19" t="n">
        <v>13556.163906138</v>
      </c>
      <c r="AG56" s="19" t="n">
        <v>12704.3728585598</v>
      </c>
      <c r="AH56" s="19" t="n">
        <v>12045.896091283</v>
      </c>
      <c r="AI56" s="19" t="n">
        <v>11327.0086114121</v>
      </c>
      <c r="AJ56" s="19" t="n">
        <v>10807.476483102</v>
      </c>
      <c r="AK56" s="19" t="n">
        <v>11822.3764546845</v>
      </c>
      <c r="AL56" s="19" t="n">
        <v>13000.3853502714</v>
      </c>
      <c r="AM56" s="19" t="n">
        <v>15519.5120654494</v>
      </c>
      <c r="AN56" s="19" t="n">
        <v>21735.7743913923</v>
      </c>
      <c r="AO56" s="19" t="n">
        <v>30187.2330833206</v>
      </c>
      <c r="AP56" s="19" t="n">
        <v>41864.623827779</v>
      </c>
      <c r="AQ56" s="19" t="n">
        <v>57571.4091022705</v>
      </c>
      <c r="AR56" s="19" t="n">
        <v>74262.8889920473</v>
      </c>
      <c r="AS56" s="19" t="n">
        <v>92790.8545446877</v>
      </c>
      <c r="AT56" s="19" t="n">
        <v>124681.669723165</v>
      </c>
      <c r="AU56" s="19" t="n">
        <v>158415.011635765</v>
      </c>
      <c r="AV56" s="19" t="n">
        <v>190390.401811874</v>
      </c>
      <c r="AW56" s="19" t="n">
        <v>230297.718551601</v>
      </c>
      <c r="AX56" s="20" t="n">
        <v>276675.022610166</v>
      </c>
    </row>
    <row r="57" customFormat="false" ht="15" hidden="false" customHeight="false" outlineLevel="0" collapsed="false">
      <c r="A57" s="12"/>
      <c r="B57" s="12"/>
      <c r="C57" s="17" t="s">
        <v>28</v>
      </c>
      <c r="D57" s="18" t="s">
        <v>37</v>
      </c>
      <c r="E57" s="19" t="n">
        <v>15913.225</v>
      </c>
      <c r="F57" s="19" t="n">
        <v>4144.84</v>
      </c>
      <c r="G57" s="19" t="n">
        <v>27237.52</v>
      </c>
      <c r="H57" s="19" t="n">
        <v>10140.055</v>
      </c>
      <c r="I57" s="19" t="n">
        <v>4440.9</v>
      </c>
      <c r="J57" s="19" t="n">
        <v>814.165</v>
      </c>
      <c r="K57" s="19" t="n">
        <v>962.195</v>
      </c>
      <c r="L57" s="19" t="n">
        <v>592.12</v>
      </c>
      <c r="M57" s="19" t="n">
        <v>592.12</v>
      </c>
      <c r="N57" s="19" t="n">
        <v>1554.315</v>
      </c>
      <c r="O57" s="19" t="n">
        <v>2516.51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1998.405</v>
      </c>
      <c r="V57" s="19" t="n">
        <v>740.15</v>
      </c>
      <c r="W57" s="19" t="n">
        <v>1258.255</v>
      </c>
      <c r="X57" s="19" t="n">
        <v>81194.455</v>
      </c>
      <c r="Y57" s="19" t="n">
        <v>45519.225</v>
      </c>
      <c r="Z57" s="19" t="n">
        <v>18947.84</v>
      </c>
      <c r="AA57" s="19" t="n">
        <v>8975.42004312444</v>
      </c>
      <c r="AB57" s="19" t="n">
        <v>9493.29804409927</v>
      </c>
      <c r="AC57" s="19" t="n">
        <v>10019.6658483688</v>
      </c>
      <c r="AD57" s="19" t="n">
        <v>9938.16373673995</v>
      </c>
      <c r="AE57" s="19" t="n">
        <v>9883.82899565407</v>
      </c>
      <c r="AF57" s="19" t="n">
        <v>9837.98405786285</v>
      </c>
      <c r="AG57" s="19" t="n">
        <v>9790.4411594127</v>
      </c>
      <c r="AH57" s="19" t="n">
        <v>9749.69010359829</v>
      </c>
      <c r="AI57" s="19" t="n">
        <v>9707.24108712494</v>
      </c>
      <c r="AJ57" s="19" t="n">
        <v>9666.49003131053</v>
      </c>
      <c r="AK57" s="19" t="n">
        <v>9620.64509351932</v>
      </c>
      <c r="AL57" s="19" t="n">
        <v>9586.68588034064</v>
      </c>
      <c r="AM57" s="19" t="n">
        <v>9562.91443111557</v>
      </c>
      <c r="AN57" s="19" t="n">
        <v>9542.53890320836</v>
      </c>
      <c r="AO57" s="19" t="n">
        <v>9508.57969002968</v>
      </c>
      <c r="AP57" s="19" t="n">
        <v>9491.60008344034</v>
      </c>
      <c r="AQ57" s="19" t="n">
        <v>9483.11028014567</v>
      </c>
      <c r="AR57" s="19" t="n">
        <v>9472.92251619207</v>
      </c>
      <c r="AS57" s="19" t="n">
        <v>9466.13067355634</v>
      </c>
      <c r="AT57" s="19" t="n">
        <v>9467.82863421527</v>
      </c>
      <c r="AU57" s="19" t="n">
        <v>9467.82863421527</v>
      </c>
      <c r="AV57" s="19" t="n">
        <v>9464.4327128974</v>
      </c>
      <c r="AW57" s="19" t="n">
        <v>9462.73475223847</v>
      </c>
      <c r="AX57" s="20" t="n">
        <v>9454.2449489438</v>
      </c>
    </row>
    <row r="58" customFormat="false" ht="15.75" hidden="false" customHeight="false" outlineLevel="0" collapsed="false">
      <c r="A58" s="12"/>
      <c r="B58" s="12"/>
      <c r="C58" s="21" t="s">
        <v>29</v>
      </c>
      <c r="D58" s="22" t="s">
        <v>37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1004.839875</v>
      </c>
      <c r="S58" s="23" t="n">
        <v>1331.198125</v>
      </c>
      <c r="T58" s="23" t="n">
        <v>1168.019</v>
      </c>
      <c r="U58" s="23" t="n">
        <v>60.118625</v>
      </c>
      <c r="V58" s="23" t="n">
        <v>214.709375</v>
      </c>
      <c r="W58" s="23" t="n">
        <v>206.121</v>
      </c>
      <c r="X58" s="23" t="n">
        <v>249.062875</v>
      </c>
      <c r="Y58" s="23" t="n">
        <v>532.47925</v>
      </c>
      <c r="Z58" s="23" t="n">
        <v>1156.25554532552</v>
      </c>
      <c r="AA58" s="23" t="n">
        <v>1014.16926013796</v>
      </c>
      <c r="AB58" s="23" t="n">
        <v>577.606272059714</v>
      </c>
      <c r="AC58" s="23" t="n">
        <v>627.713277112208</v>
      </c>
      <c r="AD58" s="23" t="n">
        <v>712.411630565518</v>
      </c>
      <c r="AE58" s="23" t="n">
        <v>795.204361206578</v>
      </c>
      <c r="AF58" s="23" t="n">
        <v>875.726755278433</v>
      </c>
      <c r="AG58" s="23" t="n">
        <v>935.899897206914</v>
      </c>
      <c r="AH58" s="23" t="n">
        <v>992.545707325117</v>
      </c>
      <c r="AI58" s="23" t="n">
        <v>1852.38246812298</v>
      </c>
      <c r="AJ58" s="23" t="n">
        <v>1960.30400033414</v>
      </c>
      <c r="AK58" s="23" t="n">
        <v>2069.68659960822</v>
      </c>
      <c r="AL58" s="23" t="n">
        <v>2166.10127488795</v>
      </c>
      <c r="AM58" s="23" t="n">
        <v>2248.91427773153</v>
      </c>
      <c r="AN58" s="23" t="n">
        <v>1284.2352670661</v>
      </c>
      <c r="AO58" s="23" t="n">
        <v>1315.21789398299</v>
      </c>
      <c r="AP58" s="23" t="n">
        <v>1341.08995911097</v>
      </c>
      <c r="AQ58" s="23" t="n">
        <v>1366.78489004546</v>
      </c>
      <c r="AR58" s="23" t="n">
        <v>1392.31460753534</v>
      </c>
      <c r="AS58" s="23" t="n">
        <v>0</v>
      </c>
      <c r="AT58" s="23" t="n">
        <v>0</v>
      </c>
      <c r="AU58" s="23" t="n">
        <v>0</v>
      </c>
      <c r="AV58" s="23" t="n">
        <v>0</v>
      </c>
      <c r="AW58" s="23" t="n">
        <v>0</v>
      </c>
      <c r="AX58" s="24" t="n">
        <v>0</v>
      </c>
    </row>
    <row r="61" customFormat="false" ht="21" hidden="false" customHeight="false" outlineLevel="0" collapsed="false">
      <c r="A61" s="37" t="s">
        <v>34</v>
      </c>
      <c r="B61" s="37"/>
    </row>
    <row r="62" customFormat="false" ht="15.75" hidden="false" customHeight="false" outlineLevel="0" collapsed="false"/>
    <row r="63" s="11" customFormat="true" ht="15.75" hidden="false" customHeight="false" outlineLevel="0" collapsed="false">
      <c r="A63" s="7" t="s">
        <v>17</v>
      </c>
      <c r="B63" s="8" t="s">
        <v>18</v>
      </c>
      <c r="C63" s="8" t="s">
        <v>19</v>
      </c>
      <c r="D63" s="8" t="s">
        <v>20</v>
      </c>
      <c r="E63" s="9" t="n">
        <v>1990</v>
      </c>
      <c r="F63" s="9" t="n">
        <v>1991</v>
      </c>
      <c r="G63" s="9" t="n">
        <v>1992</v>
      </c>
      <c r="H63" s="9" t="n">
        <v>1993</v>
      </c>
      <c r="I63" s="9" t="n">
        <v>1994</v>
      </c>
      <c r="J63" s="9" t="n">
        <v>1995</v>
      </c>
      <c r="K63" s="9" t="n">
        <v>1996</v>
      </c>
      <c r="L63" s="9" t="n">
        <v>1997</v>
      </c>
      <c r="M63" s="9" t="n">
        <v>1998</v>
      </c>
      <c r="N63" s="9" t="n">
        <v>1999</v>
      </c>
      <c r="O63" s="9" t="n">
        <v>2000</v>
      </c>
      <c r="P63" s="9" t="n">
        <v>2001</v>
      </c>
      <c r="Q63" s="9" t="n">
        <v>2002</v>
      </c>
      <c r="R63" s="9" t="n">
        <v>2003</v>
      </c>
      <c r="S63" s="9" t="n">
        <v>2004</v>
      </c>
      <c r="T63" s="9" t="n">
        <v>2005</v>
      </c>
      <c r="U63" s="9" t="n">
        <v>2006</v>
      </c>
      <c r="V63" s="9" t="n">
        <v>2007</v>
      </c>
      <c r="W63" s="9" t="n">
        <v>2008</v>
      </c>
      <c r="X63" s="9" t="n">
        <v>2009</v>
      </c>
      <c r="Y63" s="9" t="n">
        <v>2010</v>
      </c>
      <c r="Z63" s="9" t="n">
        <v>2011</v>
      </c>
      <c r="AA63" s="9" t="n">
        <v>2012</v>
      </c>
      <c r="AB63" s="9" t="n">
        <v>2013</v>
      </c>
      <c r="AC63" s="9" t="n">
        <v>2014</v>
      </c>
      <c r="AD63" s="9" t="n">
        <v>2015</v>
      </c>
      <c r="AE63" s="9" t="n">
        <v>2016</v>
      </c>
      <c r="AF63" s="9" t="n">
        <v>2017</v>
      </c>
      <c r="AG63" s="9" t="n">
        <v>2018</v>
      </c>
      <c r="AH63" s="9" t="n">
        <v>2019</v>
      </c>
      <c r="AI63" s="9" t="n">
        <v>2020</v>
      </c>
      <c r="AJ63" s="9" t="n">
        <v>2021</v>
      </c>
      <c r="AK63" s="9" t="n">
        <v>2022</v>
      </c>
      <c r="AL63" s="9" t="n">
        <v>2023</v>
      </c>
      <c r="AM63" s="9" t="n">
        <v>2024</v>
      </c>
      <c r="AN63" s="9" t="n">
        <v>2025</v>
      </c>
      <c r="AO63" s="9" t="n">
        <v>2026</v>
      </c>
      <c r="AP63" s="9" t="n">
        <v>2027</v>
      </c>
      <c r="AQ63" s="9" t="n">
        <v>2028</v>
      </c>
      <c r="AR63" s="9" t="n">
        <v>2029</v>
      </c>
      <c r="AS63" s="9" t="n">
        <v>2030</v>
      </c>
      <c r="AT63" s="9" t="n">
        <v>2031</v>
      </c>
      <c r="AU63" s="9" t="n">
        <v>2032</v>
      </c>
      <c r="AV63" s="9" t="n">
        <v>2033</v>
      </c>
      <c r="AW63" s="9" t="n">
        <v>2034</v>
      </c>
      <c r="AX63" s="10" t="n">
        <v>2035</v>
      </c>
    </row>
    <row r="64" customFormat="false" ht="15" hidden="false" customHeight="false" outlineLevel="0" collapsed="false">
      <c r="A64" s="12" t="s">
        <v>21</v>
      </c>
      <c r="B64" s="12" t="s">
        <v>21</v>
      </c>
      <c r="C64" s="13" t="s">
        <v>22</v>
      </c>
      <c r="D64" s="14" t="s">
        <v>37</v>
      </c>
      <c r="E64" s="34" t="n">
        <v>498062.25</v>
      </c>
      <c r="F64" s="34" t="n">
        <v>607335.166666667</v>
      </c>
      <c r="G64" s="34" t="n">
        <v>495765.666666667</v>
      </c>
      <c r="H64" s="34" t="n">
        <v>532066.5</v>
      </c>
      <c r="I64" s="34" t="n">
        <v>548438.916666667</v>
      </c>
      <c r="J64" s="34" t="n">
        <v>573256.833333333</v>
      </c>
      <c r="K64" s="34" t="n">
        <v>556736.25</v>
      </c>
      <c r="L64" s="34" t="n">
        <v>837660.25</v>
      </c>
      <c r="M64" s="34" t="n">
        <v>603038.333333333</v>
      </c>
      <c r="N64" s="34" t="n">
        <v>654674.416666667</v>
      </c>
      <c r="O64" s="34" t="n">
        <v>588592.083333333</v>
      </c>
      <c r="P64" s="34" t="n">
        <v>602001.166666667</v>
      </c>
      <c r="Q64" s="34" t="n">
        <v>637487.083333333</v>
      </c>
      <c r="R64" s="34" t="n">
        <v>621336.916666667</v>
      </c>
      <c r="S64" s="34" t="n">
        <v>643413.75</v>
      </c>
      <c r="T64" s="34" t="n">
        <v>658749</v>
      </c>
      <c r="U64" s="34" t="n">
        <v>694383.083333333</v>
      </c>
      <c r="V64" s="34" t="n">
        <v>832918.916666667</v>
      </c>
      <c r="W64" s="34" t="n">
        <v>674084.25</v>
      </c>
      <c r="X64" s="34" t="n">
        <v>650525.75</v>
      </c>
      <c r="Y64" s="34" t="n">
        <v>710533.25</v>
      </c>
      <c r="Z64" s="15" t="n">
        <v>710977.75</v>
      </c>
      <c r="AA64" s="34" t="n">
        <v>696274.326386157</v>
      </c>
      <c r="AB64" s="34" t="n">
        <v>736529.669173954</v>
      </c>
      <c r="AC64" s="34" t="n">
        <v>778487.8841562</v>
      </c>
      <c r="AD64" s="34" t="n">
        <v>801861.620310898</v>
      </c>
      <c r="AE64" s="34" t="n">
        <v>816009.883531557</v>
      </c>
      <c r="AF64" s="34" t="n">
        <v>830600.441335083</v>
      </c>
      <c r="AG64" s="34" t="n">
        <v>843300.75866493</v>
      </c>
      <c r="AH64" s="34" t="n">
        <v>853941.085740219</v>
      </c>
      <c r="AI64" s="34" t="n">
        <v>861412.700872106</v>
      </c>
      <c r="AJ64" s="34" t="n">
        <v>869078.962517576</v>
      </c>
      <c r="AK64" s="34" t="n">
        <v>876363.088487206</v>
      </c>
      <c r="AL64" s="34" t="n">
        <v>880692.866401793</v>
      </c>
      <c r="AM64" s="34" t="n">
        <v>882950.74886005</v>
      </c>
      <c r="AN64" s="34" t="n">
        <v>887299.191768844</v>
      </c>
      <c r="AO64" s="34" t="n">
        <v>888630.296922677</v>
      </c>
      <c r="AP64" s="34" t="n">
        <v>889062.730357545</v>
      </c>
      <c r="AQ64" s="34" t="n">
        <v>889000.518499014</v>
      </c>
      <c r="AR64" s="34" t="n">
        <v>888569.657513367</v>
      </c>
      <c r="AS64" s="34" t="n">
        <v>890757.082032902</v>
      </c>
      <c r="AT64" s="34" t="n">
        <v>893495.375597769</v>
      </c>
      <c r="AU64" s="34" t="n">
        <v>895702.669843735</v>
      </c>
      <c r="AV64" s="34" t="n">
        <v>893907.530580767</v>
      </c>
      <c r="AW64" s="34" t="n">
        <v>893538.030145146</v>
      </c>
      <c r="AX64" s="38" t="n">
        <v>894511.83447034</v>
      </c>
    </row>
    <row r="65" customFormat="false" ht="15" hidden="false" customHeight="false" outlineLevel="0" collapsed="false">
      <c r="A65" s="12"/>
      <c r="B65" s="12"/>
      <c r="C65" s="17" t="s">
        <v>24</v>
      </c>
      <c r="D65" s="18" t="s">
        <v>37</v>
      </c>
      <c r="E65" s="35" t="n">
        <v>316684.7</v>
      </c>
      <c r="F65" s="35" t="n">
        <v>267214</v>
      </c>
      <c r="G65" s="35" t="n">
        <v>226770.8</v>
      </c>
      <c r="H65" s="35" t="n">
        <v>214926.72</v>
      </c>
      <c r="I65" s="35" t="n">
        <v>216298.9</v>
      </c>
      <c r="J65" s="35" t="n">
        <v>204382.6</v>
      </c>
      <c r="K65" s="35" t="n">
        <v>220993.2</v>
      </c>
      <c r="L65" s="35" t="n">
        <v>339000.68</v>
      </c>
      <c r="M65" s="35" t="n">
        <v>376699.52</v>
      </c>
      <c r="N65" s="35" t="n">
        <v>432742.24</v>
      </c>
      <c r="O65" s="35" t="n">
        <v>525256.06</v>
      </c>
      <c r="P65" s="35" t="n">
        <v>534139.12</v>
      </c>
      <c r="Q65" s="35" t="n">
        <v>526772.68</v>
      </c>
      <c r="R65" s="35" t="n">
        <v>432308.92</v>
      </c>
      <c r="S65" s="35" t="n">
        <v>423931.4</v>
      </c>
      <c r="T65" s="35" t="n">
        <v>337628.5</v>
      </c>
      <c r="U65" s="35" t="n">
        <v>242803.64</v>
      </c>
      <c r="V65" s="35" t="n">
        <v>137218</v>
      </c>
      <c r="W65" s="35" t="n">
        <v>122629.56</v>
      </c>
      <c r="X65" s="35" t="n">
        <v>284185.7</v>
      </c>
      <c r="Y65" s="35" t="n">
        <v>261508.62</v>
      </c>
      <c r="Z65" s="19" t="n">
        <v>307657.2</v>
      </c>
      <c r="AA65" s="35" t="n">
        <v>315507.058093406</v>
      </c>
      <c r="AB65" s="35" t="n">
        <v>312272.783726874</v>
      </c>
      <c r="AC65" s="35" t="n">
        <v>310399.300353075</v>
      </c>
      <c r="AD65" s="35" t="n">
        <v>309642.240575427</v>
      </c>
      <c r="AE65" s="35" t="n">
        <v>309541.618706246</v>
      </c>
      <c r="AF65" s="35" t="n">
        <v>309699.738786388</v>
      </c>
      <c r="AG65" s="35" t="n">
        <v>309896.19100717</v>
      </c>
      <c r="AH65" s="35" t="n">
        <v>310049.519569731</v>
      </c>
      <c r="AI65" s="35" t="n">
        <v>310140.558403752</v>
      </c>
      <c r="AJ65" s="35" t="n">
        <v>310442.424011295</v>
      </c>
      <c r="AK65" s="35" t="n">
        <v>310586.169538697</v>
      </c>
      <c r="AL65" s="35" t="n">
        <v>311074.904331862</v>
      </c>
      <c r="AM65" s="35" t="n">
        <v>311750.508310648</v>
      </c>
      <c r="AN65" s="35" t="n">
        <v>312541.108711356</v>
      </c>
      <c r="AO65" s="35" t="n">
        <v>313063.384127581</v>
      </c>
      <c r="AP65" s="35" t="n">
        <v>313614.408649287</v>
      </c>
      <c r="AQ65" s="35" t="n">
        <v>314203.765311633</v>
      </c>
      <c r="AR65" s="35" t="n">
        <v>314606.252788357</v>
      </c>
      <c r="AS65" s="35" t="n">
        <v>315032.697852981</v>
      </c>
      <c r="AT65" s="35" t="n">
        <v>315559.764786786</v>
      </c>
      <c r="AU65" s="35" t="n">
        <v>315943.08619319</v>
      </c>
      <c r="AV65" s="35" t="n">
        <v>316149.121449132</v>
      </c>
      <c r="AW65" s="35" t="n">
        <v>316331.199117174</v>
      </c>
      <c r="AX65" s="39" t="n">
        <v>316374.322775394</v>
      </c>
    </row>
    <row r="66" customFormat="false" ht="15" hidden="false" customHeight="false" outlineLevel="0" collapsed="false">
      <c r="A66" s="12"/>
      <c r="B66" s="12"/>
      <c r="C66" s="17" t="s">
        <v>25</v>
      </c>
      <c r="D66" s="18" t="s">
        <v>37</v>
      </c>
      <c r="E66" s="35" t="n">
        <v>4486.58</v>
      </c>
      <c r="F66" s="35" t="n">
        <v>3441.76</v>
      </c>
      <c r="G66" s="35" t="n">
        <v>3257.38</v>
      </c>
      <c r="H66" s="35" t="n">
        <v>2089.64</v>
      </c>
      <c r="I66" s="35" t="n">
        <v>3749.06</v>
      </c>
      <c r="J66" s="35" t="n">
        <v>1966.72</v>
      </c>
      <c r="K66" s="35" t="n">
        <v>1720.88</v>
      </c>
      <c r="L66" s="35" t="n">
        <v>2151.1</v>
      </c>
      <c r="M66" s="35" t="n">
        <v>122.92</v>
      </c>
      <c r="N66" s="35" t="n">
        <v>614.6</v>
      </c>
      <c r="O66" s="35" t="n">
        <v>368.76</v>
      </c>
      <c r="P66" s="35" t="n">
        <v>307.3</v>
      </c>
      <c r="Q66" s="35" t="n">
        <v>368.76</v>
      </c>
      <c r="R66" s="35" t="n">
        <v>2028.18</v>
      </c>
      <c r="S66" s="35" t="n">
        <v>1536.5</v>
      </c>
      <c r="T66" s="35" t="n">
        <v>1352.12</v>
      </c>
      <c r="U66" s="35" t="n">
        <v>1106.28</v>
      </c>
      <c r="V66" s="35" t="n">
        <v>676.06</v>
      </c>
      <c r="W66" s="35" t="n">
        <v>1597.96</v>
      </c>
      <c r="X66" s="35" t="n">
        <v>1413.58</v>
      </c>
      <c r="Y66" s="35" t="n">
        <v>2151.1</v>
      </c>
      <c r="Z66" s="19" t="n">
        <v>1229.2</v>
      </c>
      <c r="AA66" s="35" t="n">
        <v>6836.42104602781</v>
      </c>
      <c r="AB66" s="35" t="n">
        <v>6579.03512969435</v>
      </c>
      <c r="AC66" s="35" t="n">
        <v>6670.06185620253</v>
      </c>
      <c r="AD66" s="35" t="n">
        <v>6751.67202479606</v>
      </c>
      <c r="AE66" s="35" t="n">
        <v>6742.25546688143</v>
      </c>
      <c r="AF66" s="35" t="n">
        <v>6632.39562454397</v>
      </c>
      <c r="AG66" s="35" t="n">
        <v>6635.53447718219</v>
      </c>
      <c r="AH66" s="35" t="n">
        <v>6644.95103509682</v>
      </c>
      <c r="AI66" s="35" t="n">
        <v>6688.89497203181</v>
      </c>
      <c r="AJ66" s="35" t="n">
        <v>6688.89497203181</v>
      </c>
      <c r="AK66" s="35" t="n">
        <v>6651.22874037325</v>
      </c>
      <c r="AL66" s="35" t="n">
        <v>6566.4797191415</v>
      </c>
      <c r="AM66" s="35" t="n">
        <v>6488.00840318618</v>
      </c>
      <c r="AN66" s="35" t="n">
        <v>6400.12052931621</v>
      </c>
      <c r="AO66" s="35" t="n">
        <v>6346.76003446659</v>
      </c>
      <c r="AP66" s="35" t="n">
        <v>6324.7880659991</v>
      </c>
      <c r="AQ66" s="35" t="n">
        <v>6283.98298170234</v>
      </c>
      <c r="AR66" s="35" t="n">
        <v>6265.14986587306</v>
      </c>
      <c r="AS66" s="35" t="n">
        <v>6243.17789740557</v>
      </c>
      <c r="AT66" s="35" t="n">
        <v>6240.03904476735</v>
      </c>
      <c r="AU66" s="35" t="n">
        <v>6246.31675004378</v>
      </c>
      <c r="AV66" s="35" t="n">
        <v>6255.73330795842</v>
      </c>
      <c r="AW66" s="35" t="n">
        <v>6240.03904476735</v>
      </c>
      <c r="AX66" s="39" t="n">
        <v>6249.45560268199</v>
      </c>
    </row>
    <row r="67" customFormat="false" ht="15" hidden="false" customHeight="false" outlineLevel="0" collapsed="false">
      <c r="A67" s="12"/>
      <c r="B67" s="12"/>
      <c r="C67" s="17" t="s">
        <v>26</v>
      </c>
      <c r="D67" s="18" t="s">
        <v>37</v>
      </c>
      <c r="E67" s="35" t="n">
        <v>3206104.76</v>
      </c>
      <c r="F67" s="35" t="n">
        <v>3178999.84</v>
      </c>
      <c r="G67" s="35" t="n">
        <v>3208141.14</v>
      </c>
      <c r="H67" s="35" t="n">
        <v>3254977.88</v>
      </c>
      <c r="I67" s="35" t="n">
        <v>3148103.04</v>
      </c>
      <c r="J67" s="35" t="n">
        <v>3245779.06</v>
      </c>
      <c r="K67" s="35" t="n">
        <v>3277939.82</v>
      </c>
      <c r="L67" s="35" t="n">
        <v>3343174.2</v>
      </c>
      <c r="M67" s="35" t="n">
        <v>3417045.64</v>
      </c>
      <c r="N67" s="35" t="n">
        <v>3497728.42</v>
      </c>
      <c r="O67" s="35" t="n">
        <v>3448223.32</v>
      </c>
      <c r="P67" s="35" t="n">
        <v>3472379</v>
      </c>
      <c r="Q67" s="35" t="n">
        <v>3397032.94</v>
      </c>
      <c r="R67" s="35" t="n">
        <v>3404757.14</v>
      </c>
      <c r="S67" s="35" t="n">
        <v>3293177.56</v>
      </c>
      <c r="T67" s="35" t="n">
        <v>3334186.04</v>
      </c>
      <c r="U67" s="35" t="n">
        <v>3564648.08</v>
      </c>
      <c r="V67" s="35" t="n">
        <v>3505452.62</v>
      </c>
      <c r="W67" s="35" t="n">
        <v>3503135.36</v>
      </c>
      <c r="X67" s="35" t="n">
        <v>3403282.52</v>
      </c>
      <c r="Y67" s="35" t="n">
        <v>3379758.82</v>
      </c>
      <c r="Z67" s="19" t="n">
        <v>3216216.44</v>
      </c>
      <c r="AA67" s="35" t="n">
        <v>3244976.92823234</v>
      </c>
      <c r="AB67" s="35" t="n">
        <v>3134119.19004466</v>
      </c>
      <c r="AC67" s="35" t="n">
        <v>3052169.52857425</v>
      </c>
      <c r="AD67" s="35" t="n">
        <v>3014223.47617001</v>
      </c>
      <c r="AE67" s="35" t="n">
        <v>2978947.05271096</v>
      </c>
      <c r="AF67" s="35" t="n">
        <v>2941323.12961167</v>
      </c>
      <c r="AG67" s="35" t="n">
        <v>2902009.22445322</v>
      </c>
      <c r="AH67" s="35" t="n">
        <v>2860000.43854593</v>
      </c>
      <c r="AI67" s="35" t="n">
        <v>2813106.69668873</v>
      </c>
      <c r="AJ67" s="35" t="n">
        <v>2759779.91702132</v>
      </c>
      <c r="AK67" s="35" t="n">
        <v>2704186.97425843</v>
      </c>
      <c r="AL67" s="35" t="n">
        <v>2648854.30539551</v>
      </c>
      <c r="AM67" s="35" t="n">
        <v>2592537.36451009</v>
      </c>
      <c r="AN67" s="35" t="n">
        <v>2534824.63040842</v>
      </c>
      <c r="AO67" s="35" t="n">
        <v>2480380.25106705</v>
      </c>
      <c r="AP67" s="35" t="n">
        <v>2421196.10839843</v>
      </c>
      <c r="AQ67" s="35" t="n">
        <v>2144804.05731082</v>
      </c>
      <c r="AR67" s="35" t="n">
        <v>1975007.04416539</v>
      </c>
      <c r="AS67" s="35" t="n">
        <v>1897512.22583712</v>
      </c>
      <c r="AT67" s="35" t="n">
        <v>2035726.77058421</v>
      </c>
      <c r="AU67" s="35" t="n">
        <v>2162018.98269217</v>
      </c>
      <c r="AV67" s="35" t="n">
        <v>2178868.50597477</v>
      </c>
      <c r="AW67" s="35" t="n">
        <v>2157285.57870198</v>
      </c>
      <c r="AX67" s="39" t="n">
        <v>2124227.02989034</v>
      </c>
    </row>
    <row r="68" customFormat="false" ht="15" hidden="false" customHeight="false" outlineLevel="0" collapsed="false">
      <c r="A68" s="12"/>
      <c r="B68" s="12"/>
      <c r="C68" s="17" t="s">
        <v>27</v>
      </c>
      <c r="D68" s="18" t="s">
        <v>37</v>
      </c>
      <c r="E68" s="35" t="n">
        <v>6839.58</v>
      </c>
      <c r="F68" s="35" t="n">
        <v>9225.48</v>
      </c>
      <c r="G68" s="35" t="n">
        <v>19617.4</v>
      </c>
      <c r="H68" s="35" t="n">
        <v>12141.58</v>
      </c>
      <c r="I68" s="35" t="n">
        <v>20624.78</v>
      </c>
      <c r="J68" s="35" t="n">
        <v>34409.98</v>
      </c>
      <c r="K68" s="35" t="n">
        <v>41037.48</v>
      </c>
      <c r="L68" s="35" t="n">
        <v>47028.74</v>
      </c>
      <c r="M68" s="35" t="n">
        <v>20253.64</v>
      </c>
      <c r="N68" s="35" t="n">
        <v>15110.7</v>
      </c>
      <c r="O68" s="35" t="n">
        <v>18503.98</v>
      </c>
      <c r="P68" s="35" t="n">
        <v>17443.58</v>
      </c>
      <c r="Q68" s="35" t="n">
        <v>20253.64</v>
      </c>
      <c r="R68" s="35" t="n">
        <v>23381.82</v>
      </c>
      <c r="S68" s="35" t="n">
        <v>19670.42</v>
      </c>
      <c r="T68" s="35" t="n">
        <v>44854.92</v>
      </c>
      <c r="U68" s="35" t="n">
        <v>51588.46</v>
      </c>
      <c r="V68" s="35" t="n">
        <v>51800.54</v>
      </c>
      <c r="W68" s="35" t="n">
        <v>52118.66</v>
      </c>
      <c r="X68" s="35" t="n">
        <v>53603.22</v>
      </c>
      <c r="Y68" s="35" t="n">
        <v>84938.04</v>
      </c>
      <c r="Z68" s="19" t="n">
        <v>59753.54</v>
      </c>
      <c r="AA68" s="35" t="n">
        <v>14842.9120843944</v>
      </c>
      <c r="AB68" s="35" t="n">
        <v>18956.8816120593</v>
      </c>
      <c r="AC68" s="35" t="n">
        <v>19935.5351560853</v>
      </c>
      <c r="AD68" s="35" t="n">
        <v>20479.231569433</v>
      </c>
      <c r="AE68" s="35" t="n">
        <v>20732.9565623287</v>
      </c>
      <c r="AF68" s="35" t="n">
        <v>21530.3779685721</v>
      </c>
      <c r="AG68" s="35" t="n">
        <v>22267.3886622213</v>
      </c>
      <c r="AH68" s="35" t="n">
        <v>23312.4939901009</v>
      </c>
      <c r="AI68" s="35" t="n">
        <v>24339.4761042023</v>
      </c>
      <c r="AJ68" s="35" t="n">
        <v>25656.4296387558</v>
      </c>
      <c r="AK68" s="35" t="n">
        <v>28598.4313420932</v>
      </c>
      <c r="AL68" s="35" t="n">
        <v>31612.9259005437</v>
      </c>
      <c r="AM68" s="35" t="n">
        <v>35817.5114970998</v>
      </c>
      <c r="AN68" s="35" t="n">
        <v>43646.7398493079</v>
      </c>
      <c r="AO68" s="35" t="n">
        <v>53626.5895698693</v>
      </c>
      <c r="AP68" s="35" t="n">
        <v>66753.8374165885</v>
      </c>
      <c r="AQ68" s="35" t="n">
        <v>83759.4530118552</v>
      </c>
      <c r="AR68" s="35" t="n">
        <v>101634.982868478</v>
      </c>
      <c r="AS68" s="35" t="n">
        <v>121292.62874663</v>
      </c>
      <c r="AT68" s="35" t="n">
        <v>154343.329606916</v>
      </c>
      <c r="AU68" s="35" t="n">
        <v>189158.023274952</v>
      </c>
      <c r="AV68" s="35" t="n">
        <v>222124.149137606</v>
      </c>
      <c r="AW68" s="35" t="n">
        <v>263028.242635137</v>
      </c>
      <c r="AX68" s="39" t="n">
        <v>310414.405594026</v>
      </c>
    </row>
    <row r="69" customFormat="false" ht="15" hidden="false" customHeight="false" outlineLevel="0" collapsed="false">
      <c r="A69" s="12"/>
      <c r="B69" s="12"/>
      <c r="C69" s="17" t="s">
        <v>28</v>
      </c>
      <c r="D69" s="18" t="s">
        <v>37</v>
      </c>
      <c r="E69" s="35" t="n">
        <v>15913.225</v>
      </c>
      <c r="F69" s="35" t="n">
        <v>4144.84</v>
      </c>
      <c r="G69" s="35" t="n">
        <v>27237.52</v>
      </c>
      <c r="H69" s="35" t="n">
        <v>10140.055</v>
      </c>
      <c r="I69" s="35" t="n">
        <v>4440.9</v>
      </c>
      <c r="J69" s="35" t="n">
        <v>814.165</v>
      </c>
      <c r="K69" s="35" t="n">
        <v>962.195</v>
      </c>
      <c r="L69" s="35" t="n">
        <v>592.12</v>
      </c>
      <c r="M69" s="35" t="n">
        <v>592.12</v>
      </c>
      <c r="N69" s="35" t="n">
        <v>1554.315</v>
      </c>
      <c r="O69" s="35" t="n">
        <v>2516.51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1998.405</v>
      </c>
      <c r="V69" s="35" t="n">
        <v>740.15</v>
      </c>
      <c r="W69" s="35" t="n">
        <v>1258.255</v>
      </c>
      <c r="X69" s="35" t="n">
        <v>81194.455</v>
      </c>
      <c r="Y69" s="35" t="n">
        <v>45519.225</v>
      </c>
      <c r="Z69" s="19" t="n">
        <v>18947.84</v>
      </c>
      <c r="AA69" s="35" t="n">
        <v>8975.42004312444</v>
      </c>
      <c r="AB69" s="35" t="n">
        <v>9486.50620146354</v>
      </c>
      <c r="AC69" s="35" t="n">
        <v>10006.0821630973</v>
      </c>
      <c r="AD69" s="35" t="n">
        <v>9929.67393344528</v>
      </c>
      <c r="AE69" s="35" t="n">
        <v>9878.73511367726</v>
      </c>
      <c r="AF69" s="35" t="n">
        <v>9837.98405786285</v>
      </c>
      <c r="AG69" s="35" t="n">
        <v>9797.23300204844</v>
      </c>
      <c r="AH69" s="35" t="n">
        <v>9759.87786755189</v>
      </c>
      <c r="AI69" s="35" t="n">
        <v>9719.12681173748</v>
      </c>
      <c r="AJ69" s="35" t="n">
        <v>9680.073716582</v>
      </c>
      <c r="AK69" s="35" t="n">
        <v>9637.62470010865</v>
      </c>
      <c r="AL69" s="35" t="n">
        <v>9608.75936890678</v>
      </c>
      <c r="AM69" s="35" t="n">
        <v>9588.38384099957</v>
      </c>
      <c r="AN69" s="35" t="n">
        <v>9569.7062737513</v>
      </c>
      <c r="AO69" s="35" t="n">
        <v>9547.63278518516</v>
      </c>
      <c r="AP69" s="35" t="n">
        <v>9532.35113925476</v>
      </c>
      <c r="AQ69" s="35" t="n">
        <v>9520.46541464222</v>
      </c>
      <c r="AR69" s="35" t="n">
        <v>9505.18376871181</v>
      </c>
      <c r="AS69" s="35" t="n">
        <v>9494.99600475821</v>
      </c>
      <c r="AT69" s="35" t="n">
        <v>9494.99600475821</v>
      </c>
      <c r="AU69" s="35" t="n">
        <v>9493.29804409927</v>
      </c>
      <c r="AV69" s="35" t="n">
        <v>9479.7143588278</v>
      </c>
      <c r="AW69" s="35" t="n">
        <v>9471.22455553314</v>
      </c>
      <c r="AX69" s="39" t="n">
        <v>9462.73475223847</v>
      </c>
    </row>
    <row r="70" customFormat="false" ht="15.75" hidden="false" customHeight="false" outlineLevel="0" collapsed="false">
      <c r="A70" s="12"/>
      <c r="B70" s="12"/>
      <c r="C70" s="21" t="s">
        <v>29</v>
      </c>
      <c r="D70" s="22" t="s">
        <v>37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1004.839875</v>
      </c>
      <c r="S70" s="36" t="n">
        <v>1331.198125</v>
      </c>
      <c r="T70" s="36" t="n">
        <v>1168.019</v>
      </c>
      <c r="U70" s="36" t="n">
        <v>60.118625</v>
      </c>
      <c r="V70" s="36" t="n">
        <v>214.709375</v>
      </c>
      <c r="W70" s="36" t="n">
        <v>206.121</v>
      </c>
      <c r="X70" s="36" t="n">
        <v>249.062875</v>
      </c>
      <c r="Y70" s="36" t="n">
        <v>532.47925</v>
      </c>
      <c r="Z70" s="36" t="n">
        <v>1156.25554532552</v>
      </c>
      <c r="AA70" s="36" t="n">
        <v>450.30681434697</v>
      </c>
      <c r="AB70" s="36" t="n">
        <v>481.338560049762</v>
      </c>
      <c r="AC70" s="36" t="n">
        <v>480.016035438747</v>
      </c>
      <c r="AD70" s="36" t="n">
        <v>511.260111347019</v>
      </c>
      <c r="AE70" s="36" t="n">
        <v>538.686825333488</v>
      </c>
      <c r="AF70" s="36" t="n">
        <v>566.390438737295</v>
      </c>
      <c r="AG70" s="36" t="n">
        <v>589.927423357912</v>
      </c>
      <c r="AH70" s="36" t="n">
        <v>604.550567188935</v>
      </c>
      <c r="AI70" s="36" t="n">
        <v>623.574296199814</v>
      </c>
      <c r="AJ70" s="36" t="n">
        <v>633.257349276585</v>
      </c>
      <c r="AK70" s="36" t="n">
        <v>637.917102618972</v>
      </c>
      <c r="AL70" s="36" t="n">
        <v>637.37050787632</v>
      </c>
      <c r="AM70" s="36" t="n">
        <v>641.159146135124</v>
      </c>
      <c r="AN70" s="36" t="n">
        <v>634.736971078645</v>
      </c>
      <c r="AO70" s="36" t="n">
        <v>622.735745257097</v>
      </c>
      <c r="AP70" s="36" t="n">
        <v>9352.33787274759</v>
      </c>
      <c r="AQ70" s="36" t="n">
        <v>273958.771356202</v>
      </c>
      <c r="AR70" s="36" t="n">
        <v>423005.804652312</v>
      </c>
      <c r="AS70" s="36" t="n">
        <v>472476.490483147</v>
      </c>
      <c r="AT70" s="36" t="n">
        <v>271774.772385463</v>
      </c>
      <c r="AU70" s="36" t="n">
        <v>96596.6421381333</v>
      </c>
      <c r="AV70" s="36" t="n">
        <v>36712.4730569342</v>
      </c>
      <c r="AW70" s="36" t="n">
        <v>25705.710372139</v>
      </c>
      <c r="AX70" s="40" t="n">
        <v>34024.3191294522</v>
      </c>
    </row>
  </sheetData>
  <mergeCells count="17">
    <mergeCell ref="A4:A10"/>
    <mergeCell ref="B4:B10"/>
    <mergeCell ref="A13:B13"/>
    <mergeCell ref="A16:A22"/>
    <mergeCell ref="B16:B22"/>
    <mergeCell ref="A25:B25"/>
    <mergeCell ref="A28:A34"/>
    <mergeCell ref="B28:B34"/>
    <mergeCell ref="A37:B37"/>
    <mergeCell ref="A40:A46"/>
    <mergeCell ref="B40:B46"/>
    <mergeCell ref="A49:B49"/>
    <mergeCell ref="A52:A58"/>
    <mergeCell ref="B52:B58"/>
    <mergeCell ref="A61:B61"/>
    <mergeCell ref="A64:A70"/>
    <mergeCell ref="B64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7.42"/>
    <col collapsed="false" customWidth="true" hidden="false" outlineLevel="0" max="3" min="3" style="0" width="41.42"/>
    <col collapsed="false" customWidth="true" hidden="false" outlineLevel="0" max="4" min="4" style="0" width="13.41"/>
    <col collapsed="false" customWidth="true" hidden="false" outlineLevel="0" max="50" min="5" style="41" width="9.14"/>
  </cols>
  <sheetData>
    <row r="1" customFormat="false" ht="21" hidden="false" customHeight="false" outlineLevel="0" collapsed="false">
      <c r="A1" s="6" t="s">
        <v>16</v>
      </c>
    </row>
    <row r="2" customFormat="false" ht="15.75" hidden="false" customHeight="false" outlineLevel="0" collapsed="false"/>
    <row r="3" s="46" customFormat="true" ht="15.75" hidden="false" customHeight="false" outlineLevel="0" collapsed="false">
      <c r="A3" s="42" t="s">
        <v>17</v>
      </c>
      <c r="B3" s="43" t="s">
        <v>18</v>
      </c>
      <c r="C3" s="43" t="s">
        <v>38</v>
      </c>
      <c r="D3" s="43" t="s">
        <v>39</v>
      </c>
      <c r="E3" s="44" t="n">
        <v>1990</v>
      </c>
      <c r="F3" s="44" t="n">
        <v>1991</v>
      </c>
      <c r="G3" s="44" t="n">
        <v>1992</v>
      </c>
      <c r="H3" s="44" t="n">
        <v>1993</v>
      </c>
      <c r="I3" s="44" t="n">
        <v>1994</v>
      </c>
      <c r="J3" s="44" t="n">
        <v>1995</v>
      </c>
      <c r="K3" s="44" t="n">
        <v>1996</v>
      </c>
      <c r="L3" s="44" t="n">
        <v>1997</v>
      </c>
      <c r="M3" s="44" t="n">
        <v>1998</v>
      </c>
      <c r="N3" s="44" t="n">
        <v>1999</v>
      </c>
      <c r="O3" s="44" t="n">
        <v>2000</v>
      </c>
      <c r="P3" s="44" t="n">
        <v>2001</v>
      </c>
      <c r="Q3" s="44" t="n">
        <v>2002</v>
      </c>
      <c r="R3" s="44" t="n">
        <v>2003</v>
      </c>
      <c r="S3" s="44" t="n">
        <v>2004</v>
      </c>
      <c r="T3" s="44" t="n">
        <v>2005</v>
      </c>
      <c r="U3" s="44" t="n">
        <v>2006</v>
      </c>
      <c r="V3" s="44" t="n">
        <v>2007</v>
      </c>
      <c r="W3" s="44" t="n">
        <v>2008</v>
      </c>
      <c r="X3" s="44" t="n">
        <v>2009</v>
      </c>
      <c r="Y3" s="44" t="n">
        <v>2010</v>
      </c>
      <c r="Z3" s="44" t="n">
        <v>2011</v>
      </c>
      <c r="AA3" s="44" t="n">
        <v>2012</v>
      </c>
      <c r="AB3" s="44" t="n">
        <v>2013</v>
      </c>
      <c r="AC3" s="44" t="n">
        <v>2014</v>
      </c>
      <c r="AD3" s="44" t="n">
        <v>2015</v>
      </c>
      <c r="AE3" s="44" t="n">
        <v>2016</v>
      </c>
      <c r="AF3" s="44" t="n">
        <v>2017</v>
      </c>
      <c r="AG3" s="44" t="n">
        <v>2018</v>
      </c>
      <c r="AH3" s="44" t="n">
        <v>2019</v>
      </c>
      <c r="AI3" s="44" t="n">
        <v>2020</v>
      </c>
      <c r="AJ3" s="44" t="n">
        <v>2021</v>
      </c>
      <c r="AK3" s="44" t="n">
        <v>2022</v>
      </c>
      <c r="AL3" s="44" t="n">
        <v>2023</v>
      </c>
      <c r="AM3" s="44" t="n">
        <v>2024</v>
      </c>
      <c r="AN3" s="44" t="n">
        <v>2025</v>
      </c>
      <c r="AO3" s="44" t="n">
        <v>2026</v>
      </c>
      <c r="AP3" s="44" t="n">
        <v>2027</v>
      </c>
      <c r="AQ3" s="44" t="n">
        <v>2028</v>
      </c>
      <c r="AR3" s="44" t="n">
        <v>2029</v>
      </c>
      <c r="AS3" s="44" t="n">
        <v>2030</v>
      </c>
      <c r="AT3" s="44" t="n">
        <v>2031</v>
      </c>
      <c r="AU3" s="44" t="n">
        <v>2032</v>
      </c>
      <c r="AV3" s="44" t="n">
        <v>2033</v>
      </c>
      <c r="AW3" s="44" t="n">
        <v>2034</v>
      </c>
      <c r="AX3" s="45" t="n">
        <v>2035</v>
      </c>
    </row>
    <row r="4" customFormat="false" ht="15" hidden="false" customHeight="false" outlineLevel="0" collapsed="false">
      <c r="A4" s="12" t="s">
        <v>21</v>
      </c>
      <c r="B4" s="12" t="s">
        <v>21</v>
      </c>
      <c r="C4" s="13" t="s">
        <v>22</v>
      </c>
      <c r="D4" s="14" t="s">
        <v>40</v>
      </c>
      <c r="E4" s="47" t="n">
        <v>17.443522723795</v>
      </c>
      <c r="F4" s="47" t="n">
        <v>15.8288374449339</v>
      </c>
      <c r="G4" s="47" t="n">
        <v>14.5807736279401</v>
      </c>
      <c r="H4" s="47" t="n">
        <v>14.2999723183391</v>
      </c>
      <c r="I4" s="47" t="n">
        <v>13.7105728744939</v>
      </c>
      <c r="J4" s="47" t="n">
        <v>13.3025919947507</v>
      </c>
      <c r="K4" s="47" t="n">
        <v>14.6038758444869</v>
      </c>
      <c r="L4" s="47" t="n">
        <v>14.1475679750779</v>
      </c>
      <c r="M4" s="47" t="n">
        <v>12.3952588957055</v>
      </c>
      <c r="N4" s="47" t="n">
        <v>12.7889094837935</v>
      </c>
      <c r="O4" s="47" t="n">
        <v>16.2129096399535</v>
      </c>
      <c r="P4" s="47" t="n">
        <v>14.8049885940147</v>
      </c>
      <c r="Q4" s="47" t="n">
        <v>13.6684365758755</v>
      </c>
      <c r="R4" s="47" t="n">
        <v>15.6473302173913</v>
      </c>
      <c r="S4" s="47" t="n">
        <v>17.2955141344627</v>
      </c>
      <c r="T4" s="47" t="n">
        <v>21.5251722478239</v>
      </c>
      <c r="U4" s="47" t="n">
        <v>23.4491094246032</v>
      </c>
      <c r="V4" s="47" t="n">
        <v>23.774166256716</v>
      </c>
      <c r="W4" s="47" t="n">
        <v>31.458098586643</v>
      </c>
      <c r="X4" s="47" t="n">
        <v>20.2157700536504</v>
      </c>
      <c r="Y4" s="47" t="n">
        <v>23.3114941116044</v>
      </c>
      <c r="Z4" s="47" t="n">
        <v>27.96</v>
      </c>
      <c r="AA4" s="47" t="n">
        <v>29.4137867215821</v>
      </c>
      <c r="AB4" s="47" t="n">
        <v>27.353756795631</v>
      </c>
      <c r="AC4" s="47" t="n">
        <v>27.2811375236445</v>
      </c>
      <c r="AD4" s="47" t="n">
        <v>27.4228629465096</v>
      </c>
      <c r="AE4" s="47" t="n">
        <v>27.8369623879387</v>
      </c>
      <c r="AF4" s="47" t="n">
        <v>28.3826450440671</v>
      </c>
      <c r="AG4" s="47" t="n">
        <v>28.8468616054427</v>
      </c>
      <c r="AH4" s="47" t="n">
        <v>29.3705563272891</v>
      </c>
      <c r="AI4" s="47" t="n">
        <v>29.6985602570922</v>
      </c>
      <c r="AJ4" s="47" t="n">
        <v>30.2755000090229</v>
      </c>
      <c r="AK4" s="47" t="n">
        <v>30.9309855664034</v>
      </c>
      <c r="AL4" s="47" t="n">
        <v>31.3155137552108</v>
      </c>
      <c r="AM4" s="47" t="n">
        <v>31.726386387225</v>
      </c>
      <c r="AN4" s="47" t="n">
        <v>32.183666222872</v>
      </c>
      <c r="AO4" s="47" t="n">
        <v>32.5773918836513</v>
      </c>
      <c r="AP4" s="47" t="n">
        <v>32.9632459335529</v>
      </c>
      <c r="AQ4" s="47" t="n">
        <v>33.3676748393047</v>
      </c>
      <c r="AR4" s="47" t="n">
        <v>33.7463810633978</v>
      </c>
      <c r="AS4" s="47" t="n">
        <v>34.0881559866376</v>
      </c>
      <c r="AT4" s="47" t="n">
        <v>34.4397146822182</v>
      </c>
      <c r="AU4" s="47" t="n">
        <v>34.8819818214732</v>
      </c>
      <c r="AV4" s="47" t="n">
        <v>35.4087654034491</v>
      </c>
      <c r="AW4" s="47" t="n">
        <v>35.9682501504184</v>
      </c>
      <c r="AX4" s="48" t="n">
        <v>36.6050746295483</v>
      </c>
    </row>
    <row r="5" customFormat="false" ht="15" hidden="false" customHeight="false" outlineLevel="0" collapsed="false">
      <c r="A5" s="12"/>
      <c r="B5" s="12"/>
      <c r="C5" s="17" t="s">
        <v>24</v>
      </c>
      <c r="D5" s="18" t="s">
        <v>40</v>
      </c>
      <c r="E5" s="47" t="n">
        <v>10.5925923488906</v>
      </c>
      <c r="F5" s="47" t="n">
        <v>8.81627474302496</v>
      </c>
      <c r="G5" s="47" t="n">
        <v>7.8385977191732</v>
      </c>
      <c r="H5" s="47" t="n">
        <v>7.13409730103806</v>
      </c>
      <c r="I5" s="47" t="n">
        <v>6.50671255060729</v>
      </c>
      <c r="J5" s="47" t="n">
        <v>6.31232847769029</v>
      </c>
      <c r="K5" s="47" t="n">
        <v>7.57996762268961</v>
      </c>
      <c r="L5" s="47" t="n">
        <v>6.95219214953271</v>
      </c>
      <c r="M5" s="47" t="n">
        <v>4.94401803680982</v>
      </c>
      <c r="N5" s="47" t="n">
        <v>5.63649135654262</v>
      </c>
      <c r="O5" s="47" t="n">
        <v>9.30642346109175</v>
      </c>
      <c r="P5" s="47" t="n">
        <v>7.67474014680971</v>
      </c>
      <c r="Q5" s="47" t="n">
        <v>7.07032106725959</v>
      </c>
      <c r="R5" s="47" t="n">
        <v>8.42260597826087</v>
      </c>
      <c r="S5" s="47" t="n">
        <v>10.9631438856538</v>
      </c>
      <c r="T5" s="47" t="n">
        <v>14.9770996415771</v>
      </c>
      <c r="U5" s="47" t="n">
        <v>16.9917781746032</v>
      </c>
      <c r="V5" s="47" t="n">
        <v>18.2375648927858</v>
      </c>
      <c r="W5" s="47" t="n">
        <v>24.5906357087453</v>
      </c>
      <c r="X5" s="47" t="n">
        <v>13.7732641921906</v>
      </c>
      <c r="Y5" s="47" t="n">
        <v>17.2783025461349</v>
      </c>
      <c r="Z5" s="47" t="n">
        <v>22.95</v>
      </c>
      <c r="AA5" s="47" t="n">
        <v>23.4670354027885</v>
      </c>
      <c r="AB5" s="47" t="n">
        <v>21.4603510410534</v>
      </c>
      <c r="AC5" s="47" t="n">
        <v>20.2973554510248</v>
      </c>
      <c r="AD5" s="47" t="n">
        <v>20.3101285944863</v>
      </c>
      <c r="AE5" s="47" t="n">
        <v>20.6392682183004</v>
      </c>
      <c r="AF5" s="47" t="n">
        <v>20.9812788321798</v>
      </c>
      <c r="AG5" s="47" t="n">
        <v>21.3287978206121</v>
      </c>
      <c r="AH5" s="47" t="n">
        <v>21.7827143557827</v>
      </c>
      <c r="AI5" s="47" t="n">
        <v>22.2217629955596</v>
      </c>
      <c r="AJ5" s="47" t="n">
        <v>22.6542088783165</v>
      </c>
      <c r="AK5" s="47" t="n">
        <v>23.0557375781786</v>
      </c>
      <c r="AL5" s="47" t="n">
        <v>23.5194039102352</v>
      </c>
      <c r="AM5" s="47" t="n">
        <v>23.9524445506436</v>
      </c>
      <c r="AN5" s="47" t="n">
        <v>24.4624205810207</v>
      </c>
      <c r="AO5" s="47" t="n">
        <v>24.9224520384416</v>
      </c>
      <c r="AP5" s="47" t="n">
        <v>25.3900452360379</v>
      </c>
      <c r="AQ5" s="47" t="n">
        <v>25.8852101658946</v>
      </c>
      <c r="AR5" s="47" t="n">
        <v>26.3498002313336</v>
      </c>
      <c r="AS5" s="47" t="n">
        <v>26.7919879219814</v>
      </c>
      <c r="AT5" s="47" t="n">
        <v>27.1892313872264</v>
      </c>
      <c r="AU5" s="47" t="n">
        <v>27.5716456967813</v>
      </c>
      <c r="AV5" s="47" t="n">
        <v>28.0894359083637</v>
      </c>
      <c r="AW5" s="47" t="n">
        <v>28.6596298420128</v>
      </c>
      <c r="AX5" s="48" t="n">
        <v>29.3305910624711</v>
      </c>
    </row>
    <row r="6" customFormat="false" ht="15" hidden="false" customHeight="false" outlineLevel="0" collapsed="false">
      <c r="A6" s="12"/>
      <c r="B6" s="12"/>
      <c r="C6" s="17" t="s">
        <v>25</v>
      </c>
      <c r="D6" s="18" t="s">
        <v>40</v>
      </c>
      <c r="E6" s="47" t="n">
        <v>22.7134691660291</v>
      </c>
      <c r="F6" s="47" t="n">
        <v>26.1116817914831</v>
      </c>
      <c r="G6" s="47" t="n">
        <v>22.5666518888097</v>
      </c>
      <c r="H6" s="47" t="n">
        <v>22.2920679584775</v>
      </c>
      <c r="I6" s="47" t="n">
        <v>19.5356298245614</v>
      </c>
      <c r="J6" s="47" t="n">
        <v>19.4341377952756</v>
      </c>
      <c r="K6" s="47" t="n">
        <v>19.3596470363289</v>
      </c>
      <c r="L6" s="47" t="n">
        <v>17.4233951401869</v>
      </c>
      <c r="M6" s="47" t="n">
        <v>15.4095604907975</v>
      </c>
      <c r="N6" s="47" t="n">
        <v>17.5020636254502</v>
      </c>
      <c r="O6" s="47" t="n">
        <v>20.9861182346109</v>
      </c>
      <c r="P6" s="47" t="n">
        <v>22.1426624505929</v>
      </c>
      <c r="Q6" s="47" t="n">
        <v>19.7943465258477</v>
      </c>
      <c r="R6" s="47" t="n">
        <v>21.3497464130435</v>
      </c>
      <c r="S6" s="47" t="n">
        <v>22.8257031233457</v>
      </c>
      <c r="T6" s="47" t="n">
        <v>22.5126733230927</v>
      </c>
      <c r="U6" s="47" t="n">
        <v>24.0299275793651</v>
      </c>
      <c r="V6" s="47" t="n">
        <v>25.2469022195214</v>
      </c>
      <c r="W6" s="47" t="n">
        <v>28.4295901125391</v>
      </c>
      <c r="X6" s="47" t="n">
        <v>22.4203484713593</v>
      </c>
      <c r="Y6" s="47" t="n">
        <v>25.6700192611072</v>
      </c>
      <c r="Z6" s="47" t="n">
        <v>28.26</v>
      </c>
      <c r="AA6" s="47" t="n">
        <v>27.63544073592</v>
      </c>
      <c r="AB6" s="47" t="n">
        <v>26.3197967213113</v>
      </c>
      <c r="AC6" s="47" t="n">
        <v>25.7962510009174</v>
      </c>
      <c r="AD6" s="47" t="n">
        <v>25.089558173265</v>
      </c>
      <c r="AE6" s="47" t="n">
        <v>25.196477253864</v>
      </c>
      <c r="AF6" s="47" t="n">
        <v>25.9897645207394</v>
      </c>
      <c r="AG6" s="47" t="n">
        <v>26.4948692726422</v>
      </c>
      <c r="AH6" s="47" t="n">
        <v>26.9694134811546</v>
      </c>
      <c r="AI6" s="47" t="n">
        <v>27.4208115112985</v>
      </c>
      <c r="AJ6" s="47" t="n">
        <v>27.7405087193507</v>
      </c>
      <c r="AK6" s="47" t="n">
        <v>28.0923278116515</v>
      </c>
      <c r="AL6" s="47" t="n">
        <v>28.4003171965322</v>
      </c>
      <c r="AM6" s="47" t="n">
        <v>28.674079232487</v>
      </c>
      <c r="AN6" s="47" t="n">
        <v>28.9308949216875</v>
      </c>
      <c r="AO6" s="47" t="n">
        <v>29.194031998446</v>
      </c>
      <c r="AP6" s="47" t="n">
        <v>29.4125581877141</v>
      </c>
      <c r="AQ6" s="47" t="n">
        <v>29.6229305322589</v>
      </c>
      <c r="AR6" s="47" t="n">
        <v>29.8122416045911</v>
      </c>
      <c r="AS6" s="47" t="n">
        <v>30.0059932703761</v>
      </c>
      <c r="AT6" s="47" t="n">
        <v>30.185492900989</v>
      </c>
      <c r="AU6" s="47" t="n">
        <v>30.3661988125728</v>
      </c>
      <c r="AV6" s="47" t="n">
        <v>30.5684476767922</v>
      </c>
      <c r="AW6" s="47" t="n">
        <v>30.8185899929164</v>
      </c>
      <c r="AX6" s="48" t="n">
        <v>31.0872048572371</v>
      </c>
    </row>
    <row r="7" customFormat="false" ht="15" hidden="false" customHeight="false" outlineLevel="0" collapsed="false">
      <c r="A7" s="12"/>
      <c r="B7" s="12"/>
      <c r="C7" s="17" t="s">
        <v>26</v>
      </c>
      <c r="D7" s="18" t="s">
        <v>40</v>
      </c>
      <c r="E7" s="47" t="n">
        <v>17.6191876052028</v>
      </c>
      <c r="F7" s="47" t="n">
        <v>17.0088359765051</v>
      </c>
      <c r="G7" s="47" t="n">
        <v>16.0863080541696</v>
      </c>
      <c r="H7" s="47" t="n">
        <v>15.2056372318339</v>
      </c>
      <c r="I7" s="47" t="n">
        <v>15.3527431848853</v>
      </c>
      <c r="J7" s="47" t="n">
        <v>15.8034190288714</v>
      </c>
      <c r="K7" s="47" t="n">
        <v>15.8184266411727</v>
      </c>
      <c r="L7" s="47" t="n">
        <v>15.5494503426791</v>
      </c>
      <c r="M7" s="47" t="n">
        <v>13.0431928834356</v>
      </c>
      <c r="N7" s="47" t="n">
        <v>13.9189639855942</v>
      </c>
      <c r="O7" s="47" t="n">
        <v>17.1062196283391</v>
      </c>
      <c r="P7" s="47" t="n">
        <v>15.7513670242801</v>
      </c>
      <c r="Q7" s="47" t="n">
        <v>14.7659954419122</v>
      </c>
      <c r="R7" s="47" t="n">
        <v>16.4459180434783</v>
      </c>
      <c r="S7" s="47" t="n">
        <v>18.70540847009</v>
      </c>
      <c r="T7" s="47" t="n">
        <v>21.5957080389145</v>
      </c>
      <c r="U7" s="47" t="n">
        <v>24.0982591269841</v>
      </c>
      <c r="V7" s="47" t="n">
        <v>24.7596812994955</v>
      </c>
      <c r="W7" s="47" t="n">
        <v>27.587152896151</v>
      </c>
      <c r="X7" s="47" t="n">
        <v>20.5903343479213</v>
      </c>
      <c r="Y7" s="47" t="n">
        <v>23.9958875701655</v>
      </c>
      <c r="Z7" s="47" t="n">
        <v>28.57</v>
      </c>
      <c r="AA7" s="47" t="n">
        <v>30.6096083888368</v>
      </c>
      <c r="AB7" s="47" t="n">
        <v>28.4730457467936</v>
      </c>
      <c r="AC7" s="47" t="n">
        <v>28.197092974249</v>
      </c>
      <c r="AD7" s="47" t="n">
        <v>27.8027567156302</v>
      </c>
      <c r="AE7" s="47" t="n">
        <v>27.7541004030336</v>
      </c>
      <c r="AF7" s="47" t="n">
        <v>28.0016322014802</v>
      </c>
      <c r="AG7" s="47" t="n">
        <v>28.3918005403789</v>
      </c>
      <c r="AH7" s="47" t="n">
        <v>28.9117505026499</v>
      </c>
      <c r="AI7" s="47" t="n">
        <v>29.6001251065408</v>
      </c>
      <c r="AJ7" s="47" t="n">
        <v>30.0886039697393</v>
      </c>
      <c r="AK7" s="47" t="n">
        <v>30.4818542669647</v>
      </c>
      <c r="AL7" s="47" t="n">
        <v>30.6839440654877</v>
      </c>
      <c r="AM7" s="47" t="n">
        <v>30.9088236431185</v>
      </c>
      <c r="AN7" s="47" t="n">
        <v>31.0201706832298</v>
      </c>
      <c r="AO7" s="47" t="n">
        <v>31.266311068609</v>
      </c>
      <c r="AP7" s="47" t="n">
        <v>31.5073936850863</v>
      </c>
      <c r="AQ7" s="47" t="n">
        <v>31.7610108374448</v>
      </c>
      <c r="AR7" s="47" t="n">
        <v>32.1227008597925</v>
      </c>
      <c r="AS7" s="47" t="n">
        <v>32.4794089642931</v>
      </c>
      <c r="AT7" s="47" t="n">
        <v>32.8426294385041</v>
      </c>
      <c r="AU7" s="47" t="n">
        <v>33.211543694057</v>
      </c>
      <c r="AV7" s="47" t="n">
        <v>33.762374974073</v>
      </c>
      <c r="AW7" s="47" t="n">
        <v>34.204191846983</v>
      </c>
      <c r="AX7" s="48" t="n">
        <v>34.7641803372013</v>
      </c>
    </row>
    <row r="8" customFormat="false" ht="15" hidden="false" customHeight="false" outlineLevel="0" collapsed="false">
      <c r="A8" s="12"/>
      <c r="B8" s="12"/>
      <c r="C8" s="17" t="s">
        <v>27</v>
      </c>
      <c r="D8" s="18" t="s">
        <v>40</v>
      </c>
      <c r="E8" s="47" t="n">
        <v>6.62256602907422</v>
      </c>
      <c r="F8" s="47" t="n">
        <v>6.1865637298091</v>
      </c>
      <c r="G8" s="47" t="n">
        <v>6.23487626514612</v>
      </c>
      <c r="H8" s="47" t="n">
        <v>10.9474232525952</v>
      </c>
      <c r="I8" s="47" t="n">
        <v>10.6276304993252</v>
      </c>
      <c r="J8" s="47" t="n">
        <v>8.57211194225722</v>
      </c>
      <c r="K8" s="47" t="n">
        <v>4.43384206500956</v>
      </c>
      <c r="L8" s="47" t="n">
        <v>7.28120535825545</v>
      </c>
      <c r="M8" s="47" t="n">
        <v>7.05684625766871</v>
      </c>
      <c r="N8" s="47" t="n">
        <v>6.46336050420168</v>
      </c>
      <c r="O8" s="47" t="n">
        <v>6.74649036004646</v>
      </c>
      <c r="P8" s="47" t="n">
        <v>9.54156883116883</v>
      </c>
      <c r="Q8" s="47" t="n">
        <v>7.77224824902724</v>
      </c>
      <c r="R8" s="47" t="n">
        <v>8.90924543478261</v>
      </c>
      <c r="S8" s="47" t="n">
        <v>9.75987199576495</v>
      </c>
      <c r="T8" s="47" t="n">
        <v>10.1806658474142</v>
      </c>
      <c r="U8" s="47" t="n">
        <v>11.1722080357143</v>
      </c>
      <c r="V8" s="47" t="n">
        <v>11.8151073106269</v>
      </c>
      <c r="W8" s="47" t="n">
        <v>13.169746357459</v>
      </c>
      <c r="X8" s="47" t="n">
        <v>11.20482331719</v>
      </c>
      <c r="Y8" s="47" t="n">
        <v>12.0558540008071</v>
      </c>
      <c r="Z8" s="47" t="n">
        <v>8.41</v>
      </c>
      <c r="AA8" s="47" t="n">
        <v>20.2220577105351</v>
      </c>
      <c r="AB8" s="47" t="n">
        <v>21.0643376897483</v>
      </c>
      <c r="AC8" s="47" t="n">
        <v>20.7809188781596</v>
      </c>
      <c r="AD8" s="47" t="n">
        <v>20.686119286629</v>
      </c>
      <c r="AE8" s="47" t="n">
        <v>21.0253468623899</v>
      </c>
      <c r="AF8" s="47" t="n">
        <v>21.1303210827995</v>
      </c>
      <c r="AG8" s="47" t="n">
        <v>21.3346795263904</v>
      </c>
      <c r="AH8" s="47" t="n">
        <v>21.3441842745682</v>
      </c>
      <c r="AI8" s="47" t="n">
        <v>21.3244274837855</v>
      </c>
      <c r="AJ8" s="47" t="n">
        <v>21.243986580446</v>
      </c>
      <c r="AK8" s="47" t="n">
        <v>21.243999847398</v>
      </c>
      <c r="AL8" s="47" t="n">
        <v>21.2220523141757</v>
      </c>
      <c r="AM8" s="47" t="n">
        <v>21.198351460773</v>
      </c>
      <c r="AN8" s="47" t="n">
        <v>21.0967040679832</v>
      </c>
      <c r="AO8" s="47" t="n">
        <v>21.15128872304</v>
      </c>
      <c r="AP8" s="47" t="n">
        <v>21.0420527344694</v>
      </c>
      <c r="AQ8" s="47" t="n">
        <v>21.0176757008083</v>
      </c>
      <c r="AR8" s="47" t="n">
        <v>21.0246274240336</v>
      </c>
      <c r="AS8" s="47" t="n">
        <v>21.0565765162289</v>
      </c>
      <c r="AT8" s="47" t="n">
        <v>21.0857288197479</v>
      </c>
      <c r="AU8" s="47" t="n">
        <v>21.0898404962548</v>
      </c>
      <c r="AV8" s="47" t="n">
        <v>21.1392336970518</v>
      </c>
      <c r="AW8" s="47" t="n">
        <v>21.2979385170758</v>
      </c>
      <c r="AX8" s="48" t="n">
        <v>21.4772524299644</v>
      </c>
    </row>
    <row r="9" customFormat="false" ht="15" hidden="false" customHeight="false" outlineLevel="0" collapsed="false">
      <c r="A9" s="12"/>
      <c r="B9" s="12"/>
      <c r="C9" s="17" t="s">
        <v>28</v>
      </c>
      <c r="D9" s="18" t="s">
        <v>40</v>
      </c>
      <c r="E9" s="47" t="n">
        <v>6.0077389441469</v>
      </c>
      <c r="F9" s="47" t="n">
        <v>3.64113832599119</v>
      </c>
      <c r="G9" s="47" t="n">
        <v>3.04379786172488</v>
      </c>
      <c r="H9" s="47" t="n">
        <v>4.70310200692042</v>
      </c>
      <c r="I9" s="47" t="n">
        <v>3.79558232118759</v>
      </c>
      <c r="J9" s="47" t="n">
        <v>3.84163188976378</v>
      </c>
      <c r="K9" s="47" t="n">
        <v>7.43363620140217</v>
      </c>
      <c r="L9" s="47" t="n">
        <v>3.90524373831776</v>
      </c>
      <c r="M9" s="47" t="n">
        <v>2.74667668711656</v>
      </c>
      <c r="N9" s="47" t="n">
        <v>3.16966506602641</v>
      </c>
      <c r="O9" s="47" t="n">
        <v>4.26655516840883</v>
      </c>
      <c r="P9" s="47" t="n">
        <v>0</v>
      </c>
      <c r="Q9" s="47" t="n">
        <v>0</v>
      </c>
      <c r="R9" s="47" t="n">
        <v>0</v>
      </c>
      <c r="S9" s="47" t="n">
        <v>0</v>
      </c>
      <c r="T9" s="47" t="n">
        <v>0</v>
      </c>
      <c r="U9" s="47" t="n">
        <v>9.12226160714286</v>
      </c>
      <c r="V9" s="47" t="n">
        <v>10.0323216714414</v>
      </c>
      <c r="W9" s="47" t="n">
        <v>10.2052204567516</v>
      </c>
      <c r="X9" s="47" t="n">
        <v>6.56022606823065</v>
      </c>
      <c r="Y9" s="47" t="n">
        <v>11.3609314121143</v>
      </c>
      <c r="Z9" s="47" t="n">
        <v>14.73</v>
      </c>
      <c r="AA9" s="47" t="n">
        <v>14.6300422879519</v>
      </c>
      <c r="AB9" s="47" t="n">
        <v>13.7873792487741</v>
      </c>
      <c r="AC9" s="47" t="n">
        <v>12.707945130047</v>
      </c>
      <c r="AD9" s="47" t="n">
        <v>12.6693772675203</v>
      </c>
      <c r="AE9" s="47" t="n">
        <v>12.9246728716062</v>
      </c>
      <c r="AF9" s="47" t="n">
        <v>13.2503640165496</v>
      </c>
      <c r="AG9" s="47" t="n">
        <v>13.5706276900276</v>
      </c>
      <c r="AH9" s="47" t="n">
        <v>13.8578147701681</v>
      </c>
      <c r="AI9" s="47" t="n">
        <v>14.1823576316113</v>
      </c>
      <c r="AJ9" s="47" t="n">
        <v>14.4978317616027</v>
      </c>
      <c r="AK9" s="47" t="n">
        <v>14.8166747897108</v>
      </c>
      <c r="AL9" s="47" t="n">
        <v>15.1580739945098</v>
      </c>
      <c r="AM9" s="47" t="n">
        <v>15.4966763622695</v>
      </c>
      <c r="AN9" s="47" t="n">
        <v>15.8277483612955</v>
      </c>
      <c r="AO9" s="47" t="n">
        <v>16.17905903771</v>
      </c>
      <c r="AP9" s="47" t="n">
        <v>16.5317114138461</v>
      </c>
      <c r="AQ9" s="47" t="n">
        <v>16.9095509513696</v>
      </c>
      <c r="AR9" s="47" t="n">
        <v>17.2535419147358</v>
      </c>
      <c r="AS9" s="47" t="n">
        <v>17.6274902855887</v>
      </c>
      <c r="AT9" s="47" t="n">
        <v>17.9148655992104</v>
      </c>
      <c r="AU9" s="47" t="n">
        <v>18.2688155379998</v>
      </c>
      <c r="AV9" s="47" t="n">
        <v>18.6604173943273</v>
      </c>
      <c r="AW9" s="47" t="n">
        <v>19.0859199670413</v>
      </c>
      <c r="AX9" s="48" t="n">
        <v>19.5727208408481</v>
      </c>
    </row>
    <row r="10" customFormat="false" ht="15.75" hidden="false" customHeight="false" outlineLevel="0" collapsed="false">
      <c r="A10" s="12"/>
      <c r="B10" s="12"/>
      <c r="C10" s="21" t="s">
        <v>29</v>
      </c>
      <c r="D10" s="22" t="s">
        <v>40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50"/>
    </row>
    <row r="13" customFormat="false" ht="21" hidden="false" customHeight="false" outlineLevel="0" collapsed="false">
      <c r="A13" s="37" t="s">
        <v>30</v>
      </c>
      <c r="B13" s="37"/>
    </row>
    <row r="14" customFormat="false" ht="15.75" hidden="false" customHeight="false" outlineLevel="0" collapsed="false"/>
    <row r="15" s="46" customFormat="true" ht="15.75" hidden="false" customHeight="false" outlineLevel="0" collapsed="false">
      <c r="A15" s="42" t="s">
        <v>17</v>
      </c>
      <c r="B15" s="43" t="s">
        <v>18</v>
      </c>
      <c r="C15" s="43" t="s">
        <v>38</v>
      </c>
      <c r="D15" s="43" t="s">
        <v>39</v>
      </c>
      <c r="E15" s="44" t="n">
        <v>1990</v>
      </c>
      <c r="F15" s="44" t="n">
        <v>1991</v>
      </c>
      <c r="G15" s="44" t="n">
        <v>1992</v>
      </c>
      <c r="H15" s="44" t="n">
        <v>1993</v>
      </c>
      <c r="I15" s="44" t="n">
        <v>1994</v>
      </c>
      <c r="J15" s="44" t="n">
        <v>1995</v>
      </c>
      <c r="K15" s="44" t="n">
        <v>1996</v>
      </c>
      <c r="L15" s="44" t="n">
        <v>1997</v>
      </c>
      <c r="M15" s="44" t="n">
        <v>1998</v>
      </c>
      <c r="N15" s="44" t="n">
        <v>1999</v>
      </c>
      <c r="O15" s="44" t="n">
        <v>2000</v>
      </c>
      <c r="P15" s="44" t="n">
        <v>2001</v>
      </c>
      <c r="Q15" s="44" t="n">
        <v>2002</v>
      </c>
      <c r="R15" s="44" t="n">
        <v>2003</v>
      </c>
      <c r="S15" s="44" t="n">
        <v>2004</v>
      </c>
      <c r="T15" s="44" t="n">
        <v>2005</v>
      </c>
      <c r="U15" s="44" t="n">
        <v>2006</v>
      </c>
      <c r="V15" s="44" t="n">
        <v>2007</v>
      </c>
      <c r="W15" s="44" t="n">
        <v>2008</v>
      </c>
      <c r="X15" s="44" t="n">
        <v>2009</v>
      </c>
      <c r="Y15" s="44" t="n">
        <v>2010</v>
      </c>
      <c r="Z15" s="44" t="n">
        <v>2011</v>
      </c>
      <c r="AA15" s="44" t="n">
        <v>2012</v>
      </c>
      <c r="AB15" s="44" t="n">
        <v>2013</v>
      </c>
      <c r="AC15" s="44" t="n">
        <v>2014</v>
      </c>
      <c r="AD15" s="44" t="n">
        <v>2015</v>
      </c>
      <c r="AE15" s="44" t="n">
        <v>2016</v>
      </c>
      <c r="AF15" s="44" t="n">
        <v>2017</v>
      </c>
      <c r="AG15" s="44" t="n">
        <v>2018</v>
      </c>
      <c r="AH15" s="44" t="n">
        <v>2019</v>
      </c>
      <c r="AI15" s="44" t="n">
        <v>2020</v>
      </c>
      <c r="AJ15" s="44" t="n">
        <v>2021</v>
      </c>
      <c r="AK15" s="44" t="n">
        <v>2022</v>
      </c>
      <c r="AL15" s="44" t="n">
        <v>2023</v>
      </c>
      <c r="AM15" s="44" t="n">
        <v>2024</v>
      </c>
      <c r="AN15" s="44" t="n">
        <v>2025</v>
      </c>
      <c r="AO15" s="44" t="n">
        <v>2026</v>
      </c>
      <c r="AP15" s="44" t="n">
        <v>2027</v>
      </c>
      <c r="AQ15" s="44" t="n">
        <v>2028</v>
      </c>
      <c r="AR15" s="44" t="n">
        <v>2029</v>
      </c>
      <c r="AS15" s="44" t="n">
        <v>2030</v>
      </c>
      <c r="AT15" s="44" t="n">
        <v>2031</v>
      </c>
      <c r="AU15" s="44" t="n">
        <v>2032</v>
      </c>
      <c r="AV15" s="44" t="n">
        <v>2033</v>
      </c>
      <c r="AW15" s="44" t="n">
        <v>2034</v>
      </c>
      <c r="AX15" s="45" t="n">
        <v>2035</v>
      </c>
    </row>
    <row r="16" customFormat="false" ht="15" hidden="false" customHeight="false" outlineLevel="0" collapsed="false">
      <c r="A16" s="12" t="s">
        <v>21</v>
      </c>
      <c r="B16" s="12" t="s">
        <v>21</v>
      </c>
      <c r="C16" s="13" t="s">
        <v>22</v>
      </c>
      <c r="D16" s="14" t="s">
        <v>40</v>
      </c>
      <c r="E16" s="47" t="n">
        <v>17.443522723795</v>
      </c>
      <c r="F16" s="47" t="n">
        <v>15.8288374449339</v>
      </c>
      <c r="G16" s="47" t="n">
        <v>14.5807736279401</v>
      </c>
      <c r="H16" s="47" t="n">
        <v>14.2999723183391</v>
      </c>
      <c r="I16" s="47" t="n">
        <v>13.7105728744939</v>
      </c>
      <c r="J16" s="47" t="n">
        <v>13.3025919947507</v>
      </c>
      <c r="K16" s="47" t="n">
        <v>14.6038758444869</v>
      </c>
      <c r="L16" s="47" t="n">
        <v>14.1475679750779</v>
      </c>
      <c r="M16" s="47" t="n">
        <v>12.3952588957055</v>
      </c>
      <c r="N16" s="47" t="n">
        <v>12.7889094837935</v>
      </c>
      <c r="O16" s="47" t="n">
        <v>16.2129096399535</v>
      </c>
      <c r="P16" s="47" t="n">
        <v>14.8049885940147</v>
      </c>
      <c r="Q16" s="47" t="n">
        <v>13.6684365758755</v>
      </c>
      <c r="R16" s="47" t="n">
        <v>15.6473302173913</v>
      </c>
      <c r="S16" s="47" t="n">
        <v>17.2955141344627</v>
      </c>
      <c r="T16" s="47" t="n">
        <v>21.5251722478239</v>
      </c>
      <c r="U16" s="47" t="n">
        <v>23.4491094246032</v>
      </c>
      <c r="V16" s="47" t="n">
        <v>23.774166256716</v>
      </c>
      <c r="W16" s="47" t="n">
        <v>31.458098586643</v>
      </c>
      <c r="X16" s="47" t="n">
        <v>20.2157700536504</v>
      </c>
      <c r="Y16" s="47" t="n">
        <v>23.3114941116044</v>
      </c>
      <c r="Z16" s="47" t="n">
        <v>27.96</v>
      </c>
      <c r="AA16" s="47" t="n">
        <v>29.4179341414172</v>
      </c>
      <c r="AB16" s="47" t="n">
        <v>27.4974027700128</v>
      </c>
      <c r="AC16" s="47" t="n">
        <v>27.4867178026265</v>
      </c>
      <c r="AD16" s="47" t="n">
        <v>27.6724180707294</v>
      </c>
      <c r="AE16" s="47" t="n">
        <v>28.2405336041999</v>
      </c>
      <c r="AF16" s="47" t="n">
        <v>28.9154350849324</v>
      </c>
      <c r="AG16" s="47" t="n">
        <v>29.2390457550233</v>
      </c>
      <c r="AH16" s="47" t="n">
        <v>29.7703313114378</v>
      </c>
      <c r="AI16" s="47" t="n">
        <v>30.0992609804657</v>
      </c>
      <c r="AJ16" s="47" t="n">
        <v>30.6828376663296</v>
      </c>
      <c r="AK16" s="47" t="n">
        <v>31.5394922812037</v>
      </c>
      <c r="AL16" s="47" t="n">
        <v>31.9170541368426</v>
      </c>
      <c r="AM16" s="47" t="n">
        <v>32.3537787093551</v>
      </c>
      <c r="AN16" s="47" t="n">
        <v>32.5498464563618</v>
      </c>
      <c r="AO16" s="47" t="n">
        <v>32.8151385421602</v>
      </c>
      <c r="AP16" s="47" t="n">
        <v>33.7805208137266</v>
      </c>
      <c r="AQ16" s="47" t="n">
        <v>33.9605830088448</v>
      </c>
      <c r="AR16" s="47" t="n">
        <v>34.5155582364459</v>
      </c>
      <c r="AS16" s="47" t="n">
        <v>34.8188604167232</v>
      </c>
      <c r="AT16" s="47" t="n">
        <v>34.3985723511989</v>
      </c>
      <c r="AU16" s="47" t="n">
        <v>34.766734616752</v>
      </c>
      <c r="AV16" s="47" t="n">
        <v>36.5570264733078</v>
      </c>
      <c r="AW16" s="47" t="n">
        <v>36.8548166903496</v>
      </c>
      <c r="AX16" s="48" t="n">
        <v>37.1752693798369</v>
      </c>
    </row>
    <row r="17" customFormat="false" ht="15" hidden="false" customHeight="false" outlineLevel="0" collapsed="false">
      <c r="A17" s="12"/>
      <c r="B17" s="12"/>
      <c r="C17" s="17" t="s">
        <v>24</v>
      </c>
      <c r="D17" s="18" t="s">
        <v>40</v>
      </c>
      <c r="E17" s="47" t="n">
        <v>10.5925923488906</v>
      </c>
      <c r="F17" s="47" t="n">
        <v>8.81627474302496</v>
      </c>
      <c r="G17" s="47" t="n">
        <v>7.8385977191732</v>
      </c>
      <c r="H17" s="47" t="n">
        <v>7.13409730103806</v>
      </c>
      <c r="I17" s="47" t="n">
        <v>6.50671255060729</v>
      </c>
      <c r="J17" s="47" t="n">
        <v>6.31232847769029</v>
      </c>
      <c r="K17" s="47" t="n">
        <v>7.57996762268961</v>
      </c>
      <c r="L17" s="47" t="n">
        <v>6.95219214953271</v>
      </c>
      <c r="M17" s="47" t="n">
        <v>4.94401803680982</v>
      </c>
      <c r="N17" s="47" t="n">
        <v>5.63649135654262</v>
      </c>
      <c r="O17" s="47" t="n">
        <v>9.30642346109175</v>
      </c>
      <c r="P17" s="47" t="n">
        <v>7.67474014680971</v>
      </c>
      <c r="Q17" s="47" t="n">
        <v>7.07032106725959</v>
      </c>
      <c r="R17" s="47" t="n">
        <v>8.42260597826087</v>
      </c>
      <c r="S17" s="47" t="n">
        <v>10.9631438856538</v>
      </c>
      <c r="T17" s="47" t="n">
        <v>14.9770996415771</v>
      </c>
      <c r="U17" s="47" t="n">
        <v>16.9917781746032</v>
      </c>
      <c r="V17" s="47" t="n">
        <v>18.2375648927858</v>
      </c>
      <c r="W17" s="47" t="n">
        <v>24.5906357087453</v>
      </c>
      <c r="X17" s="47" t="n">
        <v>13.7732641921906</v>
      </c>
      <c r="Y17" s="47" t="n">
        <v>17.2783025461349</v>
      </c>
      <c r="Z17" s="47" t="n">
        <v>22.95</v>
      </c>
      <c r="AA17" s="47" t="n">
        <v>23.4703003268999</v>
      </c>
      <c r="AB17" s="47" t="n">
        <v>21.5996520819626</v>
      </c>
      <c r="AC17" s="47" t="n">
        <v>20.50630413912</v>
      </c>
      <c r="AD17" s="47" t="n">
        <v>20.5678563117996</v>
      </c>
      <c r="AE17" s="47" t="n">
        <v>21.0276889761105</v>
      </c>
      <c r="AF17" s="47" t="n">
        <v>21.4507038818473</v>
      </c>
      <c r="AG17" s="47" t="n">
        <v>21.7118848528775</v>
      </c>
      <c r="AH17" s="47" t="n">
        <v>22.2041677379577</v>
      </c>
      <c r="AI17" s="47" t="n">
        <v>22.6274814620336</v>
      </c>
      <c r="AJ17" s="47" t="n">
        <v>23.0400965010771</v>
      </c>
      <c r="AK17" s="47" t="n">
        <v>23.6546632983384</v>
      </c>
      <c r="AL17" s="47" t="n">
        <v>24.1913417758238</v>
      </c>
      <c r="AM17" s="47" t="n">
        <v>24.6211560510006</v>
      </c>
      <c r="AN17" s="47" t="n">
        <v>25.0177994471945</v>
      </c>
      <c r="AO17" s="47" t="n">
        <v>25.4443855722607</v>
      </c>
      <c r="AP17" s="47" t="n">
        <v>25.8473329786603</v>
      </c>
      <c r="AQ17" s="47" t="n">
        <v>26.3748633121442</v>
      </c>
      <c r="AR17" s="47" t="n">
        <v>26.8617891736651</v>
      </c>
      <c r="AS17" s="47" t="n">
        <v>27.2428081799728</v>
      </c>
      <c r="AT17" s="47" t="n">
        <v>27.2434025013569</v>
      </c>
      <c r="AU17" s="47" t="n">
        <v>27.7021394881779</v>
      </c>
      <c r="AV17" s="47" t="n">
        <v>28.9292689297085</v>
      </c>
      <c r="AW17" s="47" t="n">
        <v>29.5317689323047</v>
      </c>
      <c r="AX17" s="48" t="n">
        <v>29.8859549998711</v>
      </c>
    </row>
    <row r="18" customFormat="false" ht="15" hidden="false" customHeight="false" outlineLevel="0" collapsed="false">
      <c r="A18" s="12"/>
      <c r="B18" s="12"/>
      <c r="C18" s="17" t="s">
        <v>25</v>
      </c>
      <c r="D18" s="18" t="s">
        <v>40</v>
      </c>
      <c r="E18" s="47" t="n">
        <v>22.7134691660291</v>
      </c>
      <c r="F18" s="47" t="n">
        <v>26.1116817914831</v>
      </c>
      <c r="G18" s="47" t="n">
        <v>22.5666518888097</v>
      </c>
      <c r="H18" s="47" t="n">
        <v>22.2920679584775</v>
      </c>
      <c r="I18" s="47" t="n">
        <v>19.5356298245614</v>
      </c>
      <c r="J18" s="47" t="n">
        <v>19.4341377952756</v>
      </c>
      <c r="K18" s="47" t="n">
        <v>19.3596470363289</v>
      </c>
      <c r="L18" s="47" t="n">
        <v>17.4233951401869</v>
      </c>
      <c r="M18" s="47" t="n">
        <v>15.4095604907975</v>
      </c>
      <c r="N18" s="47" t="n">
        <v>17.5020636254502</v>
      </c>
      <c r="O18" s="47" t="n">
        <v>20.9861182346109</v>
      </c>
      <c r="P18" s="47" t="n">
        <v>22.1426624505929</v>
      </c>
      <c r="Q18" s="47" t="n">
        <v>19.7943465258477</v>
      </c>
      <c r="R18" s="47" t="n">
        <v>21.3497464130435</v>
      </c>
      <c r="S18" s="47" t="n">
        <v>22.8257031233457</v>
      </c>
      <c r="T18" s="47" t="n">
        <v>22.5126733230927</v>
      </c>
      <c r="U18" s="47" t="n">
        <v>24.0299275793651</v>
      </c>
      <c r="V18" s="47" t="n">
        <v>25.2469022195214</v>
      </c>
      <c r="W18" s="47" t="n">
        <v>28.4295901125391</v>
      </c>
      <c r="X18" s="47" t="n">
        <v>22.4203484713593</v>
      </c>
      <c r="Y18" s="47" t="n">
        <v>25.6700192611072</v>
      </c>
      <c r="Z18" s="47" t="n">
        <v>28.26</v>
      </c>
      <c r="AA18" s="47" t="n">
        <v>27.6407722665857</v>
      </c>
      <c r="AB18" s="47" t="n">
        <v>26.5293537666589</v>
      </c>
      <c r="AC18" s="47" t="n">
        <v>26.1020720483555</v>
      </c>
      <c r="AD18" s="47" t="n">
        <v>25.4059964878776</v>
      </c>
      <c r="AE18" s="47" t="n">
        <v>25.67616955761</v>
      </c>
      <c r="AF18" s="47" t="n">
        <v>26.5552911908481</v>
      </c>
      <c r="AG18" s="47" t="n">
        <v>27.1540843873238</v>
      </c>
      <c r="AH18" s="47" t="n">
        <v>27.6724344192573</v>
      </c>
      <c r="AI18" s="47" t="n">
        <v>28.2190381758638</v>
      </c>
      <c r="AJ18" s="47" t="n">
        <v>28.5994723282148</v>
      </c>
      <c r="AK18" s="47" t="n">
        <v>29.0453366833265</v>
      </c>
      <c r="AL18" s="47" t="n">
        <v>29.4124660084864</v>
      </c>
      <c r="AM18" s="47" t="n">
        <v>29.7565037275303</v>
      </c>
      <c r="AN18" s="47" t="n">
        <v>30.0500085461584</v>
      </c>
      <c r="AO18" s="47" t="n">
        <v>30.3292658116611</v>
      </c>
      <c r="AP18" s="47" t="n">
        <v>30.5753928037839</v>
      </c>
      <c r="AQ18" s="47" t="n">
        <v>30.8763915186239</v>
      </c>
      <c r="AR18" s="47" t="n">
        <v>31.0675745186068</v>
      </c>
      <c r="AS18" s="47" t="n">
        <v>31.2420202892994</v>
      </c>
      <c r="AT18" s="47" t="n">
        <v>31.0984889517619</v>
      </c>
      <c r="AU18" s="47" t="n">
        <v>31.0937150298898</v>
      </c>
      <c r="AV18" s="47" t="n">
        <v>31.3378978601671</v>
      </c>
      <c r="AW18" s="47" t="n">
        <v>31.6906136748846</v>
      </c>
      <c r="AX18" s="48" t="n">
        <v>31.8804556730014</v>
      </c>
    </row>
    <row r="19" customFormat="false" ht="15" hidden="false" customHeight="false" outlineLevel="0" collapsed="false">
      <c r="A19" s="12"/>
      <c r="B19" s="12"/>
      <c r="C19" s="17" t="s">
        <v>26</v>
      </c>
      <c r="D19" s="18" t="s">
        <v>40</v>
      </c>
      <c r="E19" s="47" t="n">
        <v>17.6191876052028</v>
      </c>
      <c r="F19" s="47" t="n">
        <v>17.0088359765051</v>
      </c>
      <c r="G19" s="47" t="n">
        <v>16.0863080541696</v>
      </c>
      <c r="H19" s="47" t="n">
        <v>15.2056372318339</v>
      </c>
      <c r="I19" s="47" t="n">
        <v>15.3527431848853</v>
      </c>
      <c r="J19" s="47" t="n">
        <v>15.8034190288714</v>
      </c>
      <c r="K19" s="47" t="n">
        <v>15.8184266411727</v>
      </c>
      <c r="L19" s="47" t="n">
        <v>15.5494503426791</v>
      </c>
      <c r="M19" s="47" t="n">
        <v>13.0431928834356</v>
      </c>
      <c r="N19" s="47" t="n">
        <v>13.9189639855942</v>
      </c>
      <c r="O19" s="47" t="n">
        <v>17.1062196283391</v>
      </c>
      <c r="P19" s="47" t="n">
        <v>15.7513670242801</v>
      </c>
      <c r="Q19" s="47" t="n">
        <v>14.7659954419122</v>
      </c>
      <c r="R19" s="47" t="n">
        <v>16.4459180434783</v>
      </c>
      <c r="S19" s="47" t="n">
        <v>18.70540847009</v>
      </c>
      <c r="T19" s="47" t="n">
        <v>21.5957080389145</v>
      </c>
      <c r="U19" s="47" t="n">
        <v>24.0982591269841</v>
      </c>
      <c r="V19" s="47" t="n">
        <v>24.7596812994955</v>
      </c>
      <c r="W19" s="47" t="n">
        <v>27.587152896151</v>
      </c>
      <c r="X19" s="47" t="n">
        <v>20.5903343479213</v>
      </c>
      <c r="Y19" s="47" t="n">
        <v>23.9958875701655</v>
      </c>
      <c r="Z19" s="47" t="n">
        <v>28.57</v>
      </c>
      <c r="AA19" s="47" t="n">
        <v>30.6137593303128</v>
      </c>
      <c r="AB19" s="47" t="n">
        <v>28.6349099747188</v>
      </c>
      <c r="AC19" s="47" t="n">
        <v>28.4197211198598</v>
      </c>
      <c r="AD19" s="47" t="n">
        <v>28.0846322751902</v>
      </c>
      <c r="AE19" s="47" t="n">
        <v>28.1841566608269</v>
      </c>
      <c r="AF19" s="47" t="n">
        <v>28.5155614674487</v>
      </c>
      <c r="AG19" s="47" t="n">
        <v>28.7979049059173</v>
      </c>
      <c r="AH19" s="47" t="n">
        <v>29.3029767153128</v>
      </c>
      <c r="AI19" s="47" t="n">
        <v>29.9880982941596</v>
      </c>
      <c r="AJ19" s="47" t="n">
        <v>30.4517917538167</v>
      </c>
      <c r="AK19" s="47" t="n">
        <v>31.0434213389893</v>
      </c>
      <c r="AL19" s="47" t="n">
        <v>31.1832554752676</v>
      </c>
      <c r="AM19" s="47" t="n">
        <v>31.2614182551764</v>
      </c>
      <c r="AN19" s="47" t="n">
        <v>31.2006575464347</v>
      </c>
      <c r="AO19" s="47" t="n">
        <v>31.2782683095845</v>
      </c>
      <c r="AP19" s="47" t="n">
        <v>32.0964021618579</v>
      </c>
      <c r="AQ19" s="47" t="n">
        <v>32.1085732166118</v>
      </c>
      <c r="AR19" s="47" t="n">
        <v>32.4713178938538</v>
      </c>
      <c r="AS19" s="47" t="n">
        <v>32.9898185776813</v>
      </c>
      <c r="AT19" s="47" t="n">
        <v>32.7894207684664</v>
      </c>
      <c r="AU19" s="47" t="n">
        <v>33.0021766957341</v>
      </c>
      <c r="AV19" s="47" t="n">
        <v>34.7400772978625</v>
      </c>
      <c r="AW19" s="47" t="n">
        <v>34.8590336053375</v>
      </c>
      <c r="AX19" s="48" t="n">
        <v>35.322450464976</v>
      </c>
    </row>
    <row r="20" customFormat="false" ht="15" hidden="false" customHeight="false" outlineLevel="0" collapsed="false">
      <c r="A20" s="12"/>
      <c r="B20" s="12"/>
      <c r="C20" s="17" t="s">
        <v>27</v>
      </c>
      <c r="D20" s="18" t="s">
        <v>40</v>
      </c>
      <c r="E20" s="47" t="n">
        <v>6.62256602907422</v>
      </c>
      <c r="F20" s="47" t="n">
        <v>6.1865637298091</v>
      </c>
      <c r="G20" s="47" t="n">
        <v>6.23487626514612</v>
      </c>
      <c r="H20" s="47" t="n">
        <v>10.9474232525952</v>
      </c>
      <c r="I20" s="47" t="n">
        <v>10.6276304993252</v>
      </c>
      <c r="J20" s="47" t="n">
        <v>8.57211194225722</v>
      </c>
      <c r="K20" s="47" t="n">
        <v>4.43384206500956</v>
      </c>
      <c r="L20" s="47" t="n">
        <v>7.28120535825545</v>
      </c>
      <c r="M20" s="47" t="n">
        <v>7.05684625766871</v>
      </c>
      <c r="N20" s="47" t="n">
        <v>6.46336050420168</v>
      </c>
      <c r="O20" s="47" t="n">
        <v>6.74649036004646</v>
      </c>
      <c r="P20" s="47" t="n">
        <v>9.54156883116883</v>
      </c>
      <c r="Q20" s="47" t="n">
        <v>7.77224824902724</v>
      </c>
      <c r="R20" s="47" t="n">
        <v>8.90924543478261</v>
      </c>
      <c r="S20" s="47" t="n">
        <v>9.75987199576495</v>
      </c>
      <c r="T20" s="47" t="n">
        <v>10.1806658474142</v>
      </c>
      <c r="U20" s="47" t="n">
        <v>11.1722080357143</v>
      </c>
      <c r="V20" s="47" t="n">
        <v>11.8151073106269</v>
      </c>
      <c r="W20" s="47" t="n">
        <v>13.169746357459</v>
      </c>
      <c r="X20" s="47" t="n">
        <v>11.20482331719</v>
      </c>
      <c r="Y20" s="47" t="n">
        <v>12.0558540008071</v>
      </c>
      <c r="Z20" s="47" t="n">
        <v>8.41</v>
      </c>
      <c r="AA20" s="47" t="n">
        <v>20.3425896425478</v>
      </c>
      <c r="AB20" s="47" t="n">
        <v>21.2935042329432</v>
      </c>
      <c r="AC20" s="47" t="n">
        <v>21.1598518332538</v>
      </c>
      <c r="AD20" s="47" t="n">
        <v>21.085242193237</v>
      </c>
      <c r="AE20" s="47" t="n">
        <v>21.5633061777932</v>
      </c>
      <c r="AF20" s="47" t="n">
        <v>21.759014006031</v>
      </c>
      <c r="AG20" s="47" t="n">
        <v>22.0309957074832</v>
      </c>
      <c r="AH20" s="47" t="n">
        <v>22.0677490437132</v>
      </c>
      <c r="AI20" s="47" t="n">
        <v>22.1648208052623</v>
      </c>
      <c r="AJ20" s="47" t="n">
        <v>22.2145376613916</v>
      </c>
      <c r="AK20" s="47" t="n">
        <v>22.3571749931738</v>
      </c>
      <c r="AL20" s="47" t="n">
        <v>22.4611726709442</v>
      </c>
      <c r="AM20" s="47" t="n">
        <v>22.5345421207047</v>
      </c>
      <c r="AN20" s="47" t="n">
        <v>22.5105661915209</v>
      </c>
      <c r="AO20" s="47" t="n">
        <v>22.6454080455481</v>
      </c>
      <c r="AP20" s="47" t="n">
        <v>22.6293979364329</v>
      </c>
      <c r="AQ20" s="47" t="n">
        <v>22.6944085467139</v>
      </c>
      <c r="AR20" s="47" t="n">
        <v>22.7258940884308</v>
      </c>
      <c r="AS20" s="47" t="n">
        <v>22.831240856788</v>
      </c>
      <c r="AT20" s="47" t="n">
        <v>22.4313628200974</v>
      </c>
      <c r="AU20" s="47" t="n">
        <v>22.0715915376317</v>
      </c>
      <c r="AV20" s="47" t="n">
        <v>22.2851588954656</v>
      </c>
      <c r="AW20" s="47" t="n">
        <v>22.4831616983414</v>
      </c>
      <c r="AX20" s="48" t="n">
        <v>22.6239136245133</v>
      </c>
    </row>
    <row r="21" customFormat="false" ht="15" hidden="false" customHeight="false" outlineLevel="0" collapsed="false">
      <c r="A21" s="12"/>
      <c r="B21" s="12"/>
      <c r="C21" s="17" t="s">
        <v>28</v>
      </c>
      <c r="D21" s="18" t="s">
        <v>40</v>
      </c>
      <c r="E21" s="47" t="n">
        <v>6.0077389441469</v>
      </c>
      <c r="F21" s="47" t="n">
        <v>3.64113832599119</v>
      </c>
      <c r="G21" s="47" t="n">
        <v>3.04379786172488</v>
      </c>
      <c r="H21" s="47" t="n">
        <v>4.70310200692042</v>
      </c>
      <c r="I21" s="47" t="n">
        <v>3.79558232118759</v>
      </c>
      <c r="J21" s="47" t="n">
        <v>3.84163188976378</v>
      </c>
      <c r="K21" s="47" t="n">
        <v>7.43363620140217</v>
      </c>
      <c r="L21" s="47" t="n">
        <v>3.90524373831776</v>
      </c>
      <c r="M21" s="47" t="n">
        <v>2.74667668711656</v>
      </c>
      <c r="N21" s="47" t="n">
        <v>3.16966506602641</v>
      </c>
      <c r="O21" s="47" t="n">
        <v>4.26655516840883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9.12226160714286</v>
      </c>
      <c r="V21" s="47" t="n">
        <v>10.0323216714414</v>
      </c>
      <c r="W21" s="47" t="n">
        <v>10.2052204567516</v>
      </c>
      <c r="X21" s="47" t="n">
        <v>6.56022606823065</v>
      </c>
      <c r="Y21" s="47" t="n">
        <v>11.3609314121143</v>
      </c>
      <c r="Z21" s="47" t="n">
        <v>14.73</v>
      </c>
      <c r="AA21" s="47" t="n">
        <v>14.6317133513629</v>
      </c>
      <c r="AB21" s="47" t="n">
        <v>13.9184012250631</v>
      </c>
      <c r="AC21" s="47" t="n">
        <v>12.9980281089591</v>
      </c>
      <c r="AD21" s="47" t="n">
        <v>12.9371601129502</v>
      </c>
      <c r="AE21" s="47" t="n">
        <v>13.3165497329337</v>
      </c>
      <c r="AF21" s="47" t="n">
        <v>13.7098469906485</v>
      </c>
      <c r="AG21" s="47" t="n">
        <v>13.9253183554016</v>
      </c>
      <c r="AH21" s="47" t="n">
        <v>14.1528654992595</v>
      </c>
      <c r="AI21" s="47" t="n">
        <v>14.5112481521101</v>
      </c>
      <c r="AJ21" s="47" t="n">
        <v>14.9898416606276</v>
      </c>
      <c r="AK21" s="47" t="n">
        <v>15.2417181483749</v>
      </c>
      <c r="AL21" s="47" t="n">
        <v>15.5472949208638</v>
      </c>
      <c r="AM21" s="47" t="n">
        <v>15.9693524848256</v>
      </c>
      <c r="AN21" s="47" t="n">
        <v>16.1497472464554</v>
      </c>
      <c r="AO21" s="47" t="n">
        <v>16.4407487829658</v>
      </c>
      <c r="AP21" s="47" t="n">
        <v>16.9443419477834</v>
      </c>
      <c r="AQ21" s="47" t="n">
        <v>17.3180462056333</v>
      </c>
      <c r="AR21" s="47" t="n">
        <v>17.6905281893288</v>
      </c>
      <c r="AS21" s="47" t="n">
        <v>18.1308592625994</v>
      </c>
      <c r="AT21" s="47" t="n">
        <v>18.3784608354146</v>
      </c>
      <c r="AU21" s="47" t="n">
        <v>18.4040886744444</v>
      </c>
      <c r="AV21" s="47" t="n">
        <v>19.2596581293305</v>
      </c>
      <c r="AW21" s="47" t="n">
        <v>19.6792441448387</v>
      </c>
      <c r="AX21" s="48" t="n">
        <v>20.1433648617487</v>
      </c>
    </row>
    <row r="22" customFormat="false" ht="15.75" hidden="false" customHeight="false" outlineLevel="0" collapsed="false">
      <c r="A22" s="12"/>
      <c r="B22" s="12"/>
      <c r="C22" s="21" t="s">
        <v>29</v>
      </c>
      <c r="D22" s="22" t="s">
        <v>4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50"/>
    </row>
    <row r="25" customFormat="false" ht="21" hidden="false" customHeight="false" outlineLevel="0" collapsed="false">
      <c r="A25" s="37" t="s">
        <v>31</v>
      </c>
      <c r="B25" s="37"/>
    </row>
    <row r="26" customFormat="false" ht="15.75" hidden="false" customHeight="false" outlineLevel="0" collapsed="false"/>
    <row r="27" s="46" customFormat="true" ht="15.75" hidden="false" customHeight="false" outlineLevel="0" collapsed="false">
      <c r="A27" s="42" t="s">
        <v>17</v>
      </c>
      <c r="B27" s="43" t="s">
        <v>18</v>
      </c>
      <c r="C27" s="43" t="s">
        <v>38</v>
      </c>
      <c r="D27" s="43" t="s">
        <v>39</v>
      </c>
      <c r="E27" s="44" t="n">
        <v>1990</v>
      </c>
      <c r="F27" s="44" t="n">
        <v>1991</v>
      </c>
      <c r="G27" s="44" t="n">
        <v>1992</v>
      </c>
      <c r="H27" s="44" t="n">
        <v>1993</v>
      </c>
      <c r="I27" s="44" t="n">
        <v>1994</v>
      </c>
      <c r="J27" s="44" t="n">
        <v>1995</v>
      </c>
      <c r="K27" s="44" t="n">
        <v>1996</v>
      </c>
      <c r="L27" s="44" t="n">
        <v>1997</v>
      </c>
      <c r="M27" s="44" t="n">
        <v>1998</v>
      </c>
      <c r="N27" s="44" t="n">
        <v>1999</v>
      </c>
      <c r="O27" s="44" t="n">
        <v>2000</v>
      </c>
      <c r="P27" s="44" t="n">
        <v>2001</v>
      </c>
      <c r="Q27" s="44" t="n">
        <v>2002</v>
      </c>
      <c r="R27" s="44" t="n">
        <v>2003</v>
      </c>
      <c r="S27" s="44" t="n">
        <v>2004</v>
      </c>
      <c r="T27" s="44" t="n">
        <v>2005</v>
      </c>
      <c r="U27" s="44" t="n">
        <v>2006</v>
      </c>
      <c r="V27" s="44" t="n">
        <v>2007</v>
      </c>
      <c r="W27" s="44" t="n">
        <v>2008</v>
      </c>
      <c r="X27" s="44" t="n">
        <v>2009</v>
      </c>
      <c r="Y27" s="44" t="n">
        <v>2010</v>
      </c>
      <c r="Z27" s="44" t="n">
        <v>2011</v>
      </c>
      <c r="AA27" s="44" t="n">
        <v>2012</v>
      </c>
      <c r="AB27" s="44" t="n">
        <v>2013</v>
      </c>
      <c r="AC27" s="44" t="n">
        <v>2014</v>
      </c>
      <c r="AD27" s="44" t="n">
        <v>2015</v>
      </c>
      <c r="AE27" s="44" t="n">
        <v>2016</v>
      </c>
      <c r="AF27" s="44" t="n">
        <v>2017</v>
      </c>
      <c r="AG27" s="44" t="n">
        <v>2018</v>
      </c>
      <c r="AH27" s="44" t="n">
        <v>2019</v>
      </c>
      <c r="AI27" s="44" t="n">
        <v>2020</v>
      </c>
      <c r="AJ27" s="44" t="n">
        <v>2021</v>
      </c>
      <c r="AK27" s="44" t="n">
        <v>2022</v>
      </c>
      <c r="AL27" s="44" t="n">
        <v>2023</v>
      </c>
      <c r="AM27" s="44" t="n">
        <v>2024</v>
      </c>
      <c r="AN27" s="44" t="n">
        <v>2025</v>
      </c>
      <c r="AO27" s="44" t="n">
        <v>2026</v>
      </c>
      <c r="AP27" s="44" t="n">
        <v>2027</v>
      </c>
      <c r="AQ27" s="44" t="n">
        <v>2028</v>
      </c>
      <c r="AR27" s="44" t="n">
        <v>2029</v>
      </c>
      <c r="AS27" s="44" t="n">
        <v>2030</v>
      </c>
      <c r="AT27" s="44" t="n">
        <v>2031</v>
      </c>
      <c r="AU27" s="44" t="n">
        <v>2032</v>
      </c>
      <c r="AV27" s="44" t="n">
        <v>2033</v>
      </c>
      <c r="AW27" s="44" t="n">
        <v>2034</v>
      </c>
      <c r="AX27" s="45" t="n">
        <v>2035</v>
      </c>
    </row>
    <row r="28" customFormat="false" ht="15" hidden="false" customHeight="false" outlineLevel="0" collapsed="false">
      <c r="A28" s="12" t="s">
        <v>21</v>
      </c>
      <c r="B28" s="12" t="s">
        <v>21</v>
      </c>
      <c r="C28" s="13" t="s">
        <v>22</v>
      </c>
      <c r="D28" s="14" t="s">
        <v>40</v>
      </c>
      <c r="E28" s="47" t="n">
        <v>17.443522723795</v>
      </c>
      <c r="F28" s="47" t="n">
        <v>15.8288374449339</v>
      </c>
      <c r="G28" s="47" t="n">
        <v>14.5807736279401</v>
      </c>
      <c r="H28" s="47" t="n">
        <v>14.2999723183391</v>
      </c>
      <c r="I28" s="47" t="n">
        <v>13.7105728744939</v>
      </c>
      <c r="J28" s="47" t="n">
        <v>13.3025919947507</v>
      </c>
      <c r="K28" s="47" t="n">
        <v>14.6038758444869</v>
      </c>
      <c r="L28" s="47" t="n">
        <v>14.1475679750779</v>
      </c>
      <c r="M28" s="47" t="n">
        <v>12.3952588957055</v>
      </c>
      <c r="N28" s="47" t="n">
        <v>12.7889094837935</v>
      </c>
      <c r="O28" s="47" t="n">
        <v>16.2129096399535</v>
      </c>
      <c r="P28" s="47" t="n">
        <v>14.8049885940147</v>
      </c>
      <c r="Q28" s="47" t="n">
        <v>13.6684365758755</v>
      </c>
      <c r="R28" s="47" t="n">
        <v>15.6473302173913</v>
      </c>
      <c r="S28" s="47" t="n">
        <v>17.2955141344627</v>
      </c>
      <c r="T28" s="47" t="n">
        <v>21.5251722478239</v>
      </c>
      <c r="U28" s="47" t="n">
        <v>23.4491094246032</v>
      </c>
      <c r="V28" s="47" t="n">
        <v>23.774166256716</v>
      </c>
      <c r="W28" s="47" t="n">
        <v>31.458098586643</v>
      </c>
      <c r="X28" s="47" t="n">
        <v>20.2157700536504</v>
      </c>
      <c r="Y28" s="47" t="n">
        <v>23.3114941116044</v>
      </c>
      <c r="Z28" s="47" t="n">
        <v>27.96</v>
      </c>
      <c r="AA28" s="47" t="n">
        <v>29.395202340569</v>
      </c>
      <c r="AB28" s="47" t="n">
        <v>26.9052281446732</v>
      </c>
      <c r="AC28" s="47" t="n">
        <v>26.3512393098814</v>
      </c>
      <c r="AD28" s="47" t="n">
        <v>26.2492380345904</v>
      </c>
      <c r="AE28" s="47" t="n">
        <v>26.7512638553241</v>
      </c>
      <c r="AF28" s="47" t="n">
        <v>27.3411040216701</v>
      </c>
      <c r="AG28" s="47" t="n">
        <v>27.8219141980349</v>
      </c>
      <c r="AH28" s="47" t="n">
        <v>28.1938261036077</v>
      </c>
      <c r="AI28" s="47" t="n">
        <v>27.9613975232076</v>
      </c>
      <c r="AJ28" s="47" t="n">
        <v>27.7525847523843</v>
      </c>
      <c r="AK28" s="47" t="n">
        <v>28.6204678214236</v>
      </c>
      <c r="AL28" s="47" t="n">
        <v>29.3819657538695</v>
      </c>
      <c r="AM28" s="47" t="n">
        <v>29.2442387085993</v>
      </c>
      <c r="AN28" s="47" t="n">
        <v>29.530193412512</v>
      </c>
      <c r="AO28" s="47" t="n">
        <v>30.4315624944026</v>
      </c>
      <c r="AP28" s="47" t="n">
        <v>31.1576039997812</v>
      </c>
      <c r="AQ28" s="47" t="n">
        <v>31.4294968357669</v>
      </c>
      <c r="AR28" s="47" t="n">
        <v>31.71152974132</v>
      </c>
      <c r="AS28" s="47" t="n">
        <v>31.6864274527092</v>
      </c>
      <c r="AT28" s="47" t="n">
        <v>31.540303113328</v>
      </c>
      <c r="AU28" s="47" t="n">
        <v>31.6086558596161</v>
      </c>
      <c r="AV28" s="47" t="n">
        <v>33.6573812546289</v>
      </c>
      <c r="AW28" s="47" t="n">
        <v>33.4842300990627</v>
      </c>
      <c r="AX28" s="48" t="n">
        <v>34.0894909226064</v>
      </c>
    </row>
    <row r="29" customFormat="false" ht="15" hidden="false" customHeight="false" outlineLevel="0" collapsed="false">
      <c r="A29" s="12"/>
      <c r="B29" s="12"/>
      <c r="C29" s="17" t="s">
        <v>24</v>
      </c>
      <c r="D29" s="18" t="s">
        <v>40</v>
      </c>
      <c r="E29" s="47" t="n">
        <v>10.5925923488906</v>
      </c>
      <c r="F29" s="47" t="n">
        <v>8.81627474302496</v>
      </c>
      <c r="G29" s="47" t="n">
        <v>7.8385977191732</v>
      </c>
      <c r="H29" s="47" t="n">
        <v>7.13409730103806</v>
      </c>
      <c r="I29" s="47" t="n">
        <v>6.50671255060729</v>
      </c>
      <c r="J29" s="47" t="n">
        <v>6.31232847769029</v>
      </c>
      <c r="K29" s="47" t="n">
        <v>7.57996762268961</v>
      </c>
      <c r="L29" s="47" t="n">
        <v>6.95219214953271</v>
      </c>
      <c r="M29" s="47" t="n">
        <v>4.94401803680982</v>
      </c>
      <c r="N29" s="47" t="n">
        <v>5.63649135654262</v>
      </c>
      <c r="O29" s="47" t="n">
        <v>9.30642346109175</v>
      </c>
      <c r="P29" s="47" t="n">
        <v>7.67474014680971</v>
      </c>
      <c r="Q29" s="47" t="n">
        <v>7.07032106725959</v>
      </c>
      <c r="R29" s="47" t="n">
        <v>8.42260597826087</v>
      </c>
      <c r="S29" s="47" t="n">
        <v>10.9631438856538</v>
      </c>
      <c r="T29" s="47" t="n">
        <v>14.9770996415771</v>
      </c>
      <c r="U29" s="47" t="n">
        <v>16.9917781746032</v>
      </c>
      <c r="V29" s="47" t="n">
        <v>18.2375648927858</v>
      </c>
      <c r="W29" s="47" t="n">
        <v>24.5906357087453</v>
      </c>
      <c r="X29" s="47" t="n">
        <v>13.7732641921906</v>
      </c>
      <c r="Y29" s="47" t="n">
        <v>17.2783025461349</v>
      </c>
      <c r="Z29" s="47" t="n">
        <v>22.95</v>
      </c>
      <c r="AA29" s="47" t="n">
        <v>23.452395290901</v>
      </c>
      <c r="AB29" s="47" t="n">
        <v>21.0259068080167</v>
      </c>
      <c r="AC29" s="47" t="n">
        <v>19.3478184770865</v>
      </c>
      <c r="AD29" s="47" t="n">
        <v>19.1942226895527</v>
      </c>
      <c r="AE29" s="47" t="n">
        <v>19.5994222238396</v>
      </c>
      <c r="AF29" s="47" t="n">
        <v>19.975302265398</v>
      </c>
      <c r="AG29" s="47" t="n">
        <v>20.2152569269605</v>
      </c>
      <c r="AH29" s="47" t="n">
        <v>20.6300691069011</v>
      </c>
      <c r="AI29" s="47" t="n">
        <v>20.5396898468657</v>
      </c>
      <c r="AJ29" s="47" t="n">
        <v>20.1770999786387</v>
      </c>
      <c r="AK29" s="47" t="n">
        <v>20.6523741360912</v>
      </c>
      <c r="AL29" s="47" t="n">
        <v>21.6140681338726</v>
      </c>
      <c r="AM29" s="47" t="n">
        <v>21.574705542363</v>
      </c>
      <c r="AN29" s="47" t="n">
        <v>21.9794548384833</v>
      </c>
      <c r="AO29" s="47" t="n">
        <v>22.9912400004207</v>
      </c>
      <c r="AP29" s="47" t="n">
        <v>23.4575773697123</v>
      </c>
      <c r="AQ29" s="47" t="n">
        <v>23.9281726925711</v>
      </c>
      <c r="AR29" s="47" t="n">
        <v>24.2321458936852</v>
      </c>
      <c r="AS29" s="47" t="n">
        <v>24.2493876376012</v>
      </c>
      <c r="AT29" s="47" t="n">
        <v>24.1357448051759</v>
      </c>
      <c r="AU29" s="47" t="n">
        <v>24.2839041850525</v>
      </c>
      <c r="AV29" s="47" t="n">
        <v>25.6696596136493</v>
      </c>
      <c r="AW29" s="47" t="n">
        <v>26.3493155096643</v>
      </c>
      <c r="AX29" s="48" t="n">
        <v>26.9802162501553</v>
      </c>
    </row>
    <row r="30" customFormat="false" ht="15" hidden="false" customHeight="false" outlineLevel="0" collapsed="false">
      <c r="A30" s="12"/>
      <c r="B30" s="12"/>
      <c r="C30" s="17" t="s">
        <v>25</v>
      </c>
      <c r="D30" s="18" t="s">
        <v>40</v>
      </c>
      <c r="E30" s="47" t="n">
        <v>22.7134691660291</v>
      </c>
      <c r="F30" s="47" t="n">
        <v>26.1116817914831</v>
      </c>
      <c r="G30" s="47" t="n">
        <v>22.5666518888097</v>
      </c>
      <c r="H30" s="47" t="n">
        <v>22.2920679584775</v>
      </c>
      <c r="I30" s="47" t="n">
        <v>19.5356298245614</v>
      </c>
      <c r="J30" s="47" t="n">
        <v>19.4341377952756</v>
      </c>
      <c r="K30" s="47" t="n">
        <v>19.3596470363289</v>
      </c>
      <c r="L30" s="47" t="n">
        <v>17.4233951401869</v>
      </c>
      <c r="M30" s="47" t="n">
        <v>15.4095604907975</v>
      </c>
      <c r="N30" s="47" t="n">
        <v>17.5020636254502</v>
      </c>
      <c r="O30" s="47" t="n">
        <v>20.9861182346109</v>
      </c>
      <c r="P30" s="47" t="n">
        <v>22.1426624505929</v>
      </c>
      <c r="Q30" s="47" t="n">
        <v>19.7943465258477</v>
      </c>
      <c r="R30" s="47" t="n">
        <v>21.3497464130435</v>
      </c>
      <c r="S30" s="47" t="n">
        <v>22.8257031233457</v>
      </c>
      <c r="T30" s="47" t="n">
        <v>22.5126733230927</v>
      </c>
      <c r="U30" s="47" t="n">
        <v>24.0299275793651</v>
      </c>
      <c r="V30" s="47" t="n">
        <v>25.2469022195214</v>
      </c>
      <c r="W30" s="47" t="n">
        <v>28.4295901125391</v>
      </c>
      <c r="X30" s="47" t="n">
        <v>22.4203484713593</v>
      </c>
      <c r="Y30" s="47" t="n">
        <v>25.6700192611072</v>
      </c>
      <c r="Z30" s="47" t="n">
        <v>28.26</v>
      </c>
      <c r="AA30" s="47" t="n">
        <v>27.611550207823</v>
      </c>
      <c r="AB30" s="47" t="n">
        <v>25.5162609363925</v>
      </c>
      <c r="AC30" s="47" t="n">
        <v>24.7584984510448</v>
      </c>
      <c r="AD30" s="47" t="n">
        <v>23.8885131604936</v>
      </c>
      <c r="AE30" s="47" t="n">
        <v>23.7109437679738</v>
      </c>
      <c r="AF30" s="47" t="n">
        <v>24.3996247740649</v>
      </c>
      <c r="AG30" s="47" t="n">
        <v>24.8179890036445</v>
      </c>
      <c r="AH30" s="47" t="n">
        <v>25.2326727821691</v>
      </c>
      <c r="AI30" s="47" t="n">
        <v>25.697147119306</v>
      </c>
      <c r="AJ30" s="47" t="n">
        <v>25.9073046160124</v>
      </c>
      <c r="AK30" s="47" t="n">
        <v>26.1459032636474</v>
      </c>
      <c r="AL30" s="47" t="n">
        <v>26.3552648320318</v>
      </c>
      <c r="AM30" s="47" t="n">
        <v>26.5909050657237</v>
      </c>
      <c r="AN30" s="47" t="n">
        <v>26.8397452614836</v>
      </c>
      <c r="AO30" s="47" t="n">
        <v>27.0998605762105</v>
      </c>
      <c r="AP30" s="47" t="n">
        <v>27.3488708180614</v>
      </c>
      <c r="AQ30" s="47" t="n">
        <v>27.6122563791544</v>
      </c>
      <c r="AR30" s="47" t="n">
        <v>27.7110943863007</v>
      </c>
      <c r="AS30" s="47" t="n">
        <v>27.8472077472443</v>
      </c>
      <c r="AT30" s="47" t="n">
        <v>27.8192949645513</v>
      </c>
      <c r="AU30" s="47" t="n">
        <v>27.7888065462142</v>
      </c>
      <c r="AV30" s="47" t="n">
        <v>28.0220449500058</v>
      </c>
      <c r="AW30" s="47" t="n">
        <v>28.1584591666689</v>
      </c>
      <c r="AX30" s="48" t="n">
        <v>28.3757414995745</v>
      </c>
    </row>
    <row r="31" customFormat="false" ht="15" hidden="false" customHeight="false" outlineLevel="0" collapsed="false">
      <c r="A31" s="12"/>
      <c r="B31" s="12"/>
      <c r="C31" s="17" t="s">
        <v>26</v>
      </c>
      <c r="D31" s="18" t="s">
        <v>40</v>
      </c>
      <c r="E31" s="47" t="n">
        <v>17.6191876052028</v>
      </c>
      <c r="F31" s="47" t="n">
        <v>17.0088359765051</v>
      </c>
      <c r="G31" s="47" t="n">
        <v>16.0863080541696</v>
      </c>
      <c r="H31" s="47" t="n">
        <v>15.2056372318339</v>
      </c>
      <c r="I31" s="47" t="n">
        <v>15.3527431848853</v>
      </c>
      <c r="J31" s="47" t="n">
        <v>15.8034190288714</v>
      </c>
      <c r="K31" s="47" t="n">
        <v>15.8184266411727</v>
      </c>
      <c r="L31" s="47" t="n">
        <v>15.5494503426791</v>
      </c>
      <c r="M31" s="47" t="n">
        <v>13.0431928834356</v>
      </c>
      <c r="N31" s="47" t="n">
        <v>13.9189639855942</v>
      </c>
      <c r="O31" s="47" t="n">
        <v>17.1062196283391</v>
      </c>
      <c r="P31" s="47" t="n">
        <v>15.7513670242801</v>
      </c>
      <c r="Q31" s="47" t="n">
        <v>14.7659954419122</v>
      </c>
      <c r="R31" s="47" t="n">
        <v>16.4459180434783</v>
      </c>
      <c r="S31" s="47" t="n">
        <v>18.70540847009</v>
      </c>
      <c r="T31" s="47" t="n">
        <v>21.5957080389145</v>
      </c>
      <c r="U31" s="47" t="n">
        <v>24.0982591269841</v>
      </c>
      <c r="V31" s="47" t="n">
        <v>24.7596812994955</v>
      </c>
      <c r="W31" s="47" t="n">
        <v>27.587152896151</v>
      </c>
      <c r="X31" s="47" t="n">
        <v>20.5903343479213</v>
      </c>
      <c r="Y31" s="47" t="n">
        <v>23.9958875701655</v>
      </c>
      <c r="Z31" s="47" t="n">
        <v>28.57</v>
      </c>
      <c r="AA31" s="47" t="n">
        <v>30.5909979970782</v>
      </c>
      <c r="AB31" s="47" t="n">
        <v>27.9955897532933</v>
      </c>
      <c r="AC31" s="47" t="n">
        <v>27.1675628351796</v>
      </c>
      <c r="AD31" s="47" t="n">
        <v>26.7517665360861</v>
      </c>
      <c r="AE31" s="47" t="n">
        <v>26.8031211019548</v>
      </c>
      <c r="AF31" s="47" t="n">
        <v>27.0831330880008</v>
      </c>
      <c r="AG31" s="47" t="n">
        <v>27.429227073185</v>
      </c>
      <c r="AH31" s="47" t="n">
        <v>27.8428142612339</v>
      </c>
      <c r="AI31" s="47" t="n">
        <v>28.0250603074479</v>
      </c>
      <c r="AJ31" s="47" t="n">
        <v>27.7965008772907</v>
      </c>
      <c r="AK31" s="47" t="n">
        <v>28.4391363598025</v>
      </c>
      <c r="AL31" s="47" t="n">
        <v>28.9127739671155</v>
      </c>
      <c r="AM31" s="47" t="n">
        <v>28.5496067168142</v>
      </c>
      <c r="AN31" s="47" t="n">
        <v>28.5891507843554</v>
      </c>
      <c r="AO31" s="47" t="n">
        <v>29.4488933928385</v>
      </c>
      <c r="AP31" s="47" t="n">
        <v>29.9681790125727</v>
      </c>
      <c r="AQ31" s="47" t="n">
        <v>30.1186139492946</v>
      </c>
      <c r="AR31" s="47" t="n">
        <v>30.436264193786</v>
      </c>
      <c r="AS31" s="47" t="n">
        <v>30.4850412134324</v>
      </c>
      <c r="AT31" s="47" t="n">
        <v>30.4977142859223</v>
      </c>
      <c r="AU31" s="47" t="n">
        <v>30.6359408473856</v>
      </c>
      <c r="AV31" s="47" t="n">
        <v>32.5000023294988</v>
      </c>
      <c r="AW31" s="47" t="n">
        <v>32.0018328039933</v>
      </c>
      <c r="AX31" s="48" t="n">
        <v>32.825185073693</v>
      </c>
    </row>
    <row r="32" customFormat="false" ht="15" hidden="false" customHeight="false" outlineLevel="0" collapsed="false">
      <c r="A32" s="12"/>
      <c r="B32" s="12"/>
      <c r="C32" s="17" t="s">
        <v>27</v>
      </c>
      <c r="D32" s="18" t="s">
        <v>40</v>
      </c>
      <c r="E32" s="47" t="n">
        <v>6.62256602907422</v>
      </c>
      <c r="F32" s="47" t="n">
        <v>6.1865637298091</v>
      </c>
      <c r="G32" s="47" t="n">
        <v>6.23487626514612</v>
      </c>
      <c r="H32" s="47" t="n">
        <v>10.9474232525952</v>
      </c>
      <c r="I32" s="47" t="n">
        <v>10.6276304993252</v>
      </c>
      <c r="J32" s="47" t="n">
        <v>8.57211194225722</v>
      </c>
      <c r="K32" s="47" t="n">
        <v>4.43384206500956</v>
      </c>
      <c r="L32" s="47" t="n">
        <v>7.28120535825545</v>
      </c>
      <c r="M32" s="47" t="n">
        <v>7.05684625766871</v>
      </c>
      <c r="N32" s="47" t="n">
        <v>6.46336050420168</v>
      </c>
      <c r="O32" s="47" t="n">
        <v>6.74649036004646</v>
      </c>
      <c r="P32" s="47" t="n">
        <v>9.54156883116883</v>
      </c>
      <c r="Q32" s="47" t="n">
        <v>7.77224824902724</v>
      </c>
      <c r="R32" s="47" t="n">
        <v>8.90924543478261</v>
      </c>
      <c r="S32" s="47" t="n">
        <v>9.75987199576495</v>
      </c>
      <c r="T32" s="47" t="n">
        <v>10.1806658474142</v>
      </c>
      <c r="U32" s="47" t="n">
        <v>11.1722080357143</v>
      </c>
      <c r="V32" s="47" t="n">
        <v>11.8151073106269</v>
      </c>
      <c r="W32" s="47" t="n">
        <v>13.169746357459</v>
      </c>
      <c r="X32" s="47" t="n">
        <v>11.20482331719</v>
      </c>
      <c r="Y32" s="47" t="n">
        <v>12.0558540008071</v>
      </c>
      <c r="Z32" s="47" t="n">
        <v>8.41</v>
      </c>
      <c r="AA32" s="47" t="n">
        <v>19.3871873183717</v>
      </c>
      <c r="AB32" s="47" t="n">
        <v>19.9325842771297</v>
      </c>
      <c r="AC32" s="47" t="n">
        <v>19.4541829062758</v>
      </c>
      <c r="AD32" s="47" t="n">
        <v>19.2461220396521</v>
      </c>
      <c r="AE32" s="47" t="n">
        <v>19.5009974637127</v>
      </c>
      <c r="AF32" s="47" t="n">
        <v>19.5489973139598</v>
      </c>
      <c r="AG32" s="47" t="n">
        <v>19.6453262792425</v>
      </c>
      <c r="AH32" s="47" t="n">
        <v>19.5661940562726</v>
      </c>
      <c r="AI32" s="47" t="n">
        <v>19.4883225582725</v>
      </c>
      <c r="AJ32" s="47" t="n">
        <v>19.2191089857943</v>
      </c>
      <c r="AK32" s="47" t="n">
        <v>18.8477121916191</v>
      </c>
      <c r="AL32" s="47" t="n">
        <v>18.6499733734007</v>
      </c>
      <c r="AM32" s="47" t="n">
        <v>18.5331834583295</v>
      </c>
      <c r="AN32" s="47" t="n">
        <v>18.2899687945026</v>
      </c>
      <c r="AO32" s="47" t="n">
        <v>18.2801719311654</v>
      </c>
      <c r="AP32" s="47" t="n">
        <v>18.1381965765561</v>
      </c>
      <c r="AQ32" s="47" t="n">
        <v>18.0309349308979</v>
      </c>
      <c r="AR32" s="47" t="n">
        <v>17.8644941860612</v>
      </c>
      <c r="AS32" s="47" t="n">
        <v>17.8433450990289</v>
      </c>
      <c r="AT32" s="47" t="n">
        <v>17.690710825427</v>
      </c>
      <c r="AU32" s="47" t="n">
        <v>17.5218662928658</v>
      </c>
      <c r="AV32" s="47" t="n">
        <v>17.4883673127564</v>
      </c>
      <c r="AW32" s="47" t="n">
        <v>17.3077163057742</v>
      </c>
      <c r="AX32" s="48" t="n">
        <v>17.2457762251511</v>
      </c>
    </row>
    <row r="33" customFormat="false" ht="15" hidden="false" customHeight="false" outlineLevel="0" collapsed="false">
      <c r="A33" s="12"/>
      <c r="B33" s="12"/>
      <c r="C33" s="17" t="s">
        <v>28</v>
      </c>
      <c r="D33" s="18" t="s">
        <v>40</v>
      </c>
      <c r="E33" s="47" t="n">
        <v>6.0077389441469</v>
      </c>
      <c r="F33" s="47" t="n">
        <v>3.64113832599119</v>
      </c>
      <c r="G33" s="47" t="n">
        <v>3.04379786172488</v>
      </c>
      <c r="H33" s="47" t="n">
        <v>4.70310200692042</v>
      </c>
      <c r="I33" s="47" t="n">
        <v>3.79558232118759</v>
      </c>
      <c r="J33" s="47" t="n">
        <v>3.84163188976378</v>
      </c>
      <c r="K33" s="47" t="n">
        <v>7.43363620140217</v>
      </c>
      <c r="L33" s="47" t="n">
        <v>3.90524373831776</v>
      </c>
      <c r="M33" s="47" t="n">
        <v>2.74667668711656</v>
      </c>
      <c r="N33" s="47" t="n">
        <v>3.16966506602641</v>
      </c>
      <c r="O33" s="47" t="n">
        <v>4.26655516840883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9.12226160714286</v>
      </c>
      <c r="V33" s="47" t="n">
        <v>10.0323216714414</v>
      </c>
      <c r="W33" s="47" t="n">
        <v>10.2052204567516</v>
      </c>
      <c r="X33" s="47" t="n">
        <v>6.56022606823065</v>
      </c>
      <c r="Y33" s="47" t="n">
        <v>11.3609314121143</v>
      </c>
      <c r="Z33" s="47" t="n">
        <v>14.73</v>
      </c>
      <c r="AA33" s="47" t="n">
        <v>14.6225527144777</v>
      </c>
      <c r="AB33" s="47" t="n">
        <v>13.3876105241856</v>
      </c>
      <c r="AC33" s="47" t="n">
        <v>11.9060005344662</v>
      </c>
      <c r="AD33" s="47" t="n">
        <v>11.8110621845537</v>
      </c>
      <c r="AE33" s="47" t="n">
        <v>12.0877063431064</v>
      </c>
      <c r="AF33" s="47" t="n">
        <v>12.4030802279228</v>
      </c>
      <c r="AG33" s="47" t="n">
        <v>12.8282949442115</v>
      </c>
      <c r="AH33" s="47" t="n">
        <v>13.0985315558926</v>
      </c>
      <c r="AI33" s="47" t="n">
        <v>13.0507021765381</v>
      </c>
      <c r="AJ33" s="47" t="n">
        <v>12.8171701301524</v>
      </c>
      <c r="AK33" s="47" t="n">
        <v>12.9348974069525</v>
      </c>
      <c r="AL33" s="47" t="n">
        <v>13.5871046323654</v>
      </c>
      <c r="AM33" s="47" t="n">
        <v>13.6975156161351</v>
      </c>
      <c r="AN33" s="47" t="n">
        <v>13.9857799191039</v>
      </c>
      <c r="AO33" s="47" t="n">
        <v>14.9427769470104</v>
      </c>
      <c r="AP33" s="47" t="n">
        <v>15.4619799713933</v>
      </c>
      <c r="AQ33" s="47" t="n">
        <v>15.6697331818178</v>
      </c>
      <c r="AR33" s="47" t="n">
        <v>16.1237421088813</v>
      </c>
      <c r="AS33" s="47" t="n">
        <v>16.2202600170456</v>
      </c>
      <c r="AT33" s="47" t="n">
        <v>16.4817289707613</v>
      </c>
      <c r="AU33" s="47" t="n">
        <v>16.8463197720171</v>
      </c>
      <c r="AV33" s="47" t="n">
        <v>18.0496792200885</v>
      </c>
      <c r="AW33" s="47" t="n">
        <v>18.3001990957811</v>
      </c>
      <c r="AX33" s="48" t="n">
        <v>19.2125057001671</v>
      </c>
    </row>
    <row r="34" customFormat="false" ht="15.75" hidden="false" customHeight="false" outlineLevel="0" collapsed="false">
      <c r="A34" s="12"/>
      <c r="B34" s="12"/>
      <c r="C34" s="21" t="s">
        <v>29</v>
      </c>
      <c r="D34" s="22" t="s">
        <v>40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50"/>
    </row>
    <row r="37" customFormat="false" ht="21" hidden="false" customHeight="false" outlineLevel="0" collapsed="false">
      <c r="A37" s="37" t="s">
        <v>32</v>
      </c>
      <c r="B37" s="37"/>
    </row>
    <row r="38" customFormat="false" ht="15.75" hidden="false" customHeight="false" outlineLevel="0" collapsed="false"/>
    <row r="39" s="46" customFormat="true" ht="15.75" hidden="false" customHeight="false" outlineLevel="0" collapsed="false">
      <c r="A39" s="42" t="s">
        <v>17</v>
      </c>
      <c r="B39" s="43" t="s">
        <v>18</v>
      </c>
      <c r="C39" s="43" t="s">
        <v>38</v>
      </c>
      <c r="D39" s="43" t="s">
        <v>39</v>
      </c>
      <c r="E39" s="44" t="n">
        <v>1990</v>
      </c>
      <c r="F39" s="44" t="n">
        <v>1991</v>
      </c>
      <c r="G39" s="44" t="n">
        <v>1992</v>
      </c>
      <c r="H39" s="44" t="n">
        <v>1993</v>
      </c>
      <c r="I39" s="44" t="n">
        <v>1994</v>
      </c>
      <c r="J39" s="44" t="n">
        <v>1995</v>
      </c>
      <c r="K39" s="44" t="n">
        <v>1996</v>
      </c>
      <c r="L39" s="44" t="n">
        <v>1997</v>
      </c>
      <c r="M39" s="44" t="n">
        <v>1998</v>
      </c>
      <c r="N39" s="44" t="n">
        <v>1999</v>
      </c>
      <c r="O39" s="44" t="n">
        <v>2000</v>
      </c>
      <c r="P39" s="44" t="n">
        <v>2001</v>
      </c>
      <c r="Q39" s="44" t="n">
        <v>2002</v>
      </c>
      <c r="R39" s="44" t="n">
        <v>2003</v>
      </c>
      <c r="S39" s="44" t="n">
        <v>2004</v>
      </c>
      <c r="T39" s="44" t="n">
        <v>2005</v>
      </c>
      <c r="U39" s="44" t="n">
        <v>2006</v>
      </c>
      <c r="V39" s="44" t="n">
        <v>2007</v>
      </c>
      <c r="W39" s="44" t="n">
        <v>2008</v>
      </c>
      <c r="X39" s="44" t="n">
        <v>2009</v>
      </c>
      <c r="Y39" s="44" t="n">
        <v>2010</v>
      </c>
      <c r="Z39" s="44" t="n">
        <v>2011</v>
      </c>
      <c r="AA39" s="44" t="n">
        <v>2012</v>
      </c>
      <c r="AB39" s="44" t="n">
        <v>2013</v>
      </c>
      <c r="AC39" s="44" t="n">
        <v>2014</v>
      </c>
      <c r="AD39" s="44" t="n">
        <v>2015</v>
      </c>
      <c r="AE39" s="44" t="n">
        <v>2016</v>
      </c>
      <c r="AF39" s="44" t="n">
        <v>2017</v>
      </c>
      <c r="AG39" s="44" t="n">
        <v>2018</v>
      </c>
      <c r="AH39" s="44" t="n">
        <v>2019</v>
      </c>
      <c r="AI39" s="44" t="n">
        <v>2020</v>
      </c>
      <c r="AJ39" s="44" t="n">
        <v>2021</v>
      </c>
      <c r="AK39" s="44" t="n">
        <v>2022</v>
      </c>
      <c r="AL39" s="44" t="n">
        <v>2023</v>
      </c>
      <c r="AM39" s="44" t="n">
        <v>2024</v>
      </c>
      <c r="AN39" s="44" t="n">
        <v>2025</v>
      </c>
      <c r="AO39" s="44" t="n">
        <v>2026</v>
      </c>
      <c r="AP39" s="44" t="n">
        <v>2027</v>
      </c>
      <c r="AQ39" s="44" t="n">
        <v>2028</v>
      </c>
      <c r="AR39" s="44" t="n">
        <v>2029</v>
      </c>
      <c r="AS39" s="44" t="n">
        <v>2030</v>
      </c>
      <c r="AT39" s="44" t="n">
        <v>2031</v>
      </c>
      <c r="AU39" s="44" t="n">
        <v>2032</v>
      </c>
      <c r="AV39" s="44" t="n">
        <v>2033</v>
      </c>
      <c r="AW39" s="44" t="n">
        <v>2034</v>
      </c>
      <c r="AX39" s="45" t="n">
        <v>2035</v>
      </c>
    </row>
    <row r="40" customFormat="false" ht="15" hidden="false" customHeight="false" outlineLevel="0" collapsed="false">
      <c r="A40" s="12" t="s">
        <v>21</v>
      </c>
      <c r="B40" s="12" t="s">
        <v>21</v>
      </c>
      <c r="C40" s="13" t="s">
        <v>22</v>
      </c>
      <c r="D40" s="14" t="s">
        <v>40</v>
      </c>
      <c r="E40" s="47" t="n">
        <v>17.443522723795</v>
      </c>
      <c r="F40" s="47" t="n">
        <v>15.8288374449339</v>
      </c>
      <c r="G40" s="47" t="n">
        <v>14.5807736279401</v>
      </c>
      <c r="H40" s="47" t="n">
        <v>14.2999723183391</v>
      </c>
      <c r="I40" s="47" t="n">
        <v>13.7105728744939</v>
      </c>
      <c r="J40" s="47" t="n">
        <v>13.3025919947507</v>
      </c>
      <c r="K40" s="47" t="n">
        <v>14.6038758444869</v>
      </c>
      <c r="L40" s="47" t="n">
        <v>14.1475679750779</v>
      </c>
      <c r="M40" s="47" t="n">
        <v>12.3952588957055</v>
      </c>
      <c r="N40" s="47" t="n">
        <v>12.7889094837935</v>
      </c>
      <c r="O40" s="47" t="n">
        <v>16.2129096399535</v>
      </c>
      <c r="P40" s="47" t="n">
        <v>14.8049885940147</v>
      </c>
      <c r="Q40" s="47" t="n">
        <v>13.6684365758755</v>
      </c>
      <c r="R40" s="47" t="n">
        <v>15.6473302173913</v>
      </c>
      <c r="S40" s="47" t="n">
        <v>17.2955141344627</v>
      </c>
      <c r="T40" s="47" t="n">
        <v>21.5251722478239</v>
      </c>
      <c r="U40" s="47" t="n">
        <v>23.4491094246032</v>
      </c>
      <c r="V40" s="47" t="n">
        <v>23.774166256716</v>
      </c>
      <c r="W40" s="47" t="n">
        <v>31.458098586643</v>
      </c>
      <c r="X40" s="47" t="n">
        <v>20.2157700536504</v>
      </c>
      <c r="Y40" s="47" t="n">
        <v>23.3114941116044</v>
      </c>
      <c r="Z40" s="47" t="n">
        <v>27.96</v>
      </c>
      <c r="AA40" s="47" t="n">
        <v>34.7830054525453</v>
      </c>
      <c r="AB40" s="47" t="n">
        <v>40.5311758962741</v>
      </c>
      <c r="AC40" s="47" t="n">
        <v>39.3638165106712</v>
      </c>
      <c r="AD40" s="47" t="n">
        <v>38.8026102206553</v>
      </c>
      <c r="AE40" s="47" t="n">
        <v>38.569888588464</v>
      </c>
      <c r="AF40" s="47" t="n">
        <v>38.8264253802872</v>
      </c>
      <c r="AG40" s="47" t="n">
        <v>38.7950053702951</v>
      </c>
      <c r="AH40" s="47" t="n">
        <v>38.8848356521111</v>
      </c>
      <c r="AI40" s="47" t="n">
        <v>38.7867050210413</v>
      </c>
      <c r="AJ40" s="47" t="n">
        <v>39.1041463696001</v>
      </c>
      <c r="AK40" s="47" t="n">
        <v>40.3959360828401</v>
      </c>
      <c r="AL40" s="47" t="n">
        <v>40.8391615731694</v>
      </c>
      <c r="AM40" s="47" t="n">
        <v>41.31630655568</v>
      </c>
      <c r="AN40" s="47" t="n">
        <v>41.6130898022325</v>
      </c>
      <c r="AO40" s="47" t="n">
        <v>42.1171092953123</v>
      </c>
      <c r="AP40" s="47" t="n">
        <v>43.4112653043123</v>
      </c>
      <c r="AQ40" s="47" t="n">
        <v>43.7257016898201</v>
      </c>
      <c r="AR40" s="47" t="n">
        <v>44.3280459110045</v>
      </c>
      <c r="AS40" s="47" t="n">
        <v>42.3440240609994</v>
      </c>
      <c r="AT40" s="47" t="n">
        <v>41.9076527307614</v>
      </c>
      <c r="AU40" s="47" t="n">
        <v>41.7097014714386</v>
      </c>
      <c r="AV40" s="47" t="n">
        <v>43.3040436732635</v>
      </c>
      <c r="AW40" s="47" t="n">
        <v>44.1008417827114</v>
      </c>
      <c r="AX40" s="48" t="n">
        <v>44.1990251176808</v>
      </c>
    </row>
    <row r="41" customFormat="false" ht="15" hidden="false" customHeight="false" outlineLevel="0" collapsed="false">
      <c r="A41" s="12"/>
      <c r="B41" s="12"/>
      <c r="C41" s="17" t="s">
        <v>24</v>
      </c>
      <c r="D41" s="18" t="s">
        <v>40</v>
      </c>
      <c r="E41" s="47" t="n">
        <v>10.5925923488906</v>
      </c>
      <c r="F41" s="47" t="n">
        <v>8.81627474302496</v>
      </c>
      <c r="G41" s="47" t="n">
        <v>7.8385977191732</v>
      </c>
      <c r="H41" s="47" t="n">
        <v>7.13409730103806</v>
      </c>
      <c r="I41" s="47" t="n">
        <v>6.50671255060729</v>
      </c>
      <c r="J41" s="47" t="n">
        <v>6.31232847769029</v>
      </c>
      <c r="K41" s="47" t="n">
        <v>7.57996762268961</v>
      </c>
      <c r="L41" s="47" t="n">
        <v>6.95219214953271</v>
      </c>
      <c r="M41" s="47" t="n">
        <v>4.94401803680982</v>
      </c>
      <c r="N41" s="47" t="n">
        <v>5.63649135654262</v>
      </c>
      <c r="O41" s="47" t="n">
        <v>9.30642346109175</v>
      </c>
      <c r="P41" s="47" t="n">
        <v>7.67474014680971</v>
      </c>
      <c r="Q41" s="47" t="n">
        <v>7.07032106725959</v>
      </c>
      <c r="R41" s="47" t="n">
        <v>8.42260597826087</v>
      </c>
      <c r="S41" s="47" t="n">
        <v>10.9631438856538</v>
      </c>
      <c r="T41" s="47" t="n">
        <v>14.9770996415771</v>
      </c>
      <c r="U41" s="47" t="n">
        <v>16.9917781746032</v>
      </c>
      <c r="V41" s="47" t="n">
        <v>18.2375648927858</v>
      </c>
      <c r="W41" s="47" t="n">
        <v>24.5906357087453</v>
      </c>
      <c r="X41" s="47" t="n">
        <v>13.7732641921906</v>
      </c>
      <c r="Y41" s="47" t="n">
        <v>17.2783025461349</v>
      </c>
      <c r="Z41" s="47" t="n">
        <v>22.95</v>
      </c>
      <c r="AA41" s="47" t="n">
        <v>30.5684675440303</v>
      </c>
      <c r="AB41" s="47" t="n">
        <v>35.478133182697</v>
      </c>
      <c r="AC41" s="47" t="n">
        <v>33.3351956856896</v>
      </c>
      <c r="AD41" s="47" t="n">
        <v>32.1524053181888</v>
      </c>
      <c r="AE41" s="47" t="n">
        <v>31.768986325557</v>
      </c>
      <c r="AF41" s="47" t="n">
        <v>31.6705033099972</v>
      </c>
      <c r="AG41" s="47" t="n">
        <v>31.3730007121852</v>
      </c>
      <c r="AH41" s="47" t="n">
        <v>31.2161387957515</v>
      </c>
      <c r="AI41" s="47" t="n">
        <v>31.2129456723497</v>
      </c>
      <c r="AJ41" s="47" t="n">
        <v>31.3260447252794</v>
      </c>
      <c r="AK41" s="47" t="n">
        <v>32.5081852653508</v>
      </c>
      <c r="AL41" s="47" t="n">
        <v>32.8605556659679</v>
      </c>
      <c r="AM41" s="47" t="n">
        <v>33.1932509487004</v>
      </c>
      <c r="AN41" s="47" t="n">
        <v>33.6325280167976</v>
      </c>
      <c r="AO41" s="47" t="n">
        <v>33.9806966724214</v>
      </c>
      <c r="AP41" s="47" t="n">
        <v>34.5628029148696</v>
      </c>
      <c r="AQ41" s="47" t="n">
        <v>34.8784550359782</v>
      </c>
      <c r="AR41" s="47" t="n">
        <v>35.210359948057</v>
      </c>
      <c r="AS41" s="47" t="n">
        <v>35.4657050699453</v>
      </c>
      <c r="AT41" s="47" t="n">
        <v>35.1993789093337</v>
      </c>
      <c r="AU41" s="47" t="n">
        <v>35.179080007821</v>
      </c>
      <c r="AV41" s="47" t="n">
        <v>36.4908025915949</v>
      </c>
      <c r="AW41" s="47" t="n">
        <v>36.9460968394368</v>
      </c>
      <c r="AX41" s="48" t="n">
        <v>37.1473061305907</v>
      </c>
    </row>
    <row r="42" customFormat="false" ht="15" hidden="false" customHeight="false" outlineLevel="0" collapsed="false">
      <c r="A42" s="12"/>
      <c r="B42" s="12"/>
      <c r="C42" s="17" t="s">
        <v>25</v>
      </c>
      <c r="D42" s="18" t="s">
        <v>40</v>
      </c>
      <c r="E42" s="47" t="n">
        <v>22.7134691660291</v>
      </c>
      <c r="F42" s="47" t="n">
        <v>26.1116817914831</v>
      </c>
      <c r="G42" s="47" t="n">
        <v>22.5666518888097</v>
      </c>
      <c r="H42" s="47" t="n">
        <v>22.2920679584775</v>
      </c>
      <c r="I42" s="47" t="n">
        <v>19.5356298245614</v>
      </c>
      <c r="J42" s="47" t="n">
        <v>19.4341377952756</v>
      </c>
      <c r="K42" s="47" t="n">
        <v>19.3596470363289</v>
      </c>
      <c r="L42" s="47" t="n">
        <v>17.4233951401869</v>
      </c>
      <c r="M42" s="47" t="n">
        <v>15.4095604907975</v>
      </c>
      <c r="N42" s="47" t="n">
        <v>17.5020636254502</v>
      </c>
      <c r="O42" s="47" t="n">
        <v>20.9861182346109</v>
      </c>
      <c r="P42" s="47" t="n">
        <v>22.1426624505929</v>
      </c>
      <c r="Q42" s="47" t="n">
        <v>19.7943465258477</v>
      </c>
      <c r="R42" s="47" t="n">
        <v>21.3497464130435</v>
      </c>
      <c r="S42" s="47" t="n">
        <v>22.8257031233457</v>
      </c>
      <c r="T42" s="47" t="n">
        <v>22.5126733230927</v>
      </c>
      <c r="U42" s="47" t="n">
        <v>24.0299275793651</v>
      </c>
      <c r="V42" s="47" t="n">
        <v>25.2469022195214</v>
      </c>
      <c r="W42" s="47" t="n">
        <v>28.4295901125391</v>
      </c>
      <c r="X42" s="47" t="n">
        <v>22.4203484713593</v>
      </c>
      <c r="Y42" s="47" t="n">
        <v>25.6700192611072</v>
      </c>
      <c r="Z42" s="47" t="n">
        <v>28.26</v>
      </c>
      <c r="AA42" s="47" t="n">
        <v>24.9425638826461</v>
      </c>
      <c r="AB42" s="47" t="n">
        <v>37.2491410205682</v>
      </c>
      <c r="AC42" s="47" t="n">
        <v>36.5272226681908</v>
      </c>
      <c r="AD42" s="47" t="n">
        <v>35.4012922677695</v>
      </c>
      <c r="AE42" s="47" t="n">
        <v>35.0904394068916</v>
      </c>
      <c r="AF42" s="47" t="n">
        <v>35.5098451407517</v>
      </c>
      <c r="AG42" s="47" t="n">
        <v>35.9345485226876</v>
      </c>
      <c r="AH42" s="47" t="n">
        <v>36.3084091693608</v>
      </c>
      <c r="AI42" s="47" t="n">
        <v>36.6224841684341</v>
      </c>
      <c r="AJ42" s="47" t="n">
        <v>36.8751999265515</v>
      </c>
      <c r="AK42" s="47" t="n">
        <v>37.1270604601711</v>
      </c>
      <c r="AL42" s="47" t="n">
        <v>37.4006967156726</v>
      </c>
      <c r="AM42" s="47" t="n">
        <v>37.6615869316231</v>
      </c>
      <c r="AN42" s="47" t="n">
        <v>37.9525482502494</v>
      </c>
      <c r="AO42" s="47" t="n">
        <v>38.2997519088535</v>
      </c>
      <c r="AP42" s="47" t="n">
        <v>38.6982023487337</v>
      </c>
      <c r="AQ42" s="47" t="n">
        <v>38.9746077639747</v>
      </c>
      <c r="AR42" s="47" t="n">
        <v>39.2232037831543</v>
      </c>
      <c r="AS42" s="47" t="n">
        <v>39.3795894083272</v>
      </c>
      <c r="AT42" s="47" t="n">
        <v>39.3904448575736</v>
      </c>
      <c r="AU42" s="47" t="n">
        <v>39.3583244067613</v>
      </c>
      <c r="AV42" s="47" t="n">
        <v>39.5268056842945</v>
      </c>
      <c r="AW42" s="47" t="n">
        <v>39.6262098622174</v>
      </c>
      <c r="AX42" s="48" t="n">
        <v>39.6278448658582</v>
      </c>
    </row>
    <row r="43" customFormat="false" ht="15" hidden="false" customHeight="false" outlineLevel="0" collapsed="false">
      <c r="A43" s="12"/>
      <c r="B43" s="12"/>
      <c r="C43" s="17" t="s">
        <v>26</v>
      </c>
      <c r="D43" s="18" t="s">
        <v>40</v>
      </c>
      <c r="E43" s="47" t="n">
        <v>17.6191876052028</v>
      </c>
      <c r="F43" s="47" t="n">
        <v>17.0088359765051</v>
      </c>
      <c r="G43" s="47" t="n">
        <v>16.0863080541696</v>
      </c>
      <c r="H43" s="47" t="n">
        <v>15.2056372318339</v>
      </c>
      <c r="I43" s="47" t="n">
        <v>15.3527431848853</v>
      </c>
      <c r="J43" s="47" t="n">
        <v>15.8034190288714</v>
      </c>
      <c r="K43" s="47" t="n">
        <v>15.8184266411727</v>
      </c>
      <c r="L43" s="47" t="n">
        <v>15.5494503426791</v>
      </c>
      <c r="M43" s="47" t="n">
        <v>13.0431928834356</v>
      </c>
      <c r="N43" s="47" t="n">
        <v>13.9189639855942</v>
      </c>
      <c r="O43" s="47" t="n">
        <v>17.1062196283391</v>
      </c>
      <c r="P43" s="47" t="n">
        <v>15.7513670242801</v>
      </c>
      <c r="Q43" s="47" t="n">
        <v>14.7659954419122</v>
      </c>
      <c r="R43" s="47" t="n">
        <v>16.4459180434783</v>
      </c>
      <c r="S43" s="47" t="n">
        <v>18.70540847009</v>
      </c>
      <c r="T43" s="47" t="n">
        <v>21.5957080389145</v>
      </c>
      <c r="U43" s="47" t="n">
        <v>24.0982591269841</v>
      </c>
      <c r="V43" s="47" t="n">
        <v>24.7596812994955</v>
      </c>
      <c r="W43" s="47" t="n">
        <v>27.587152896151</v>
      </c>
      <c r="X43" s="47" t="n">
        <v>20.5903343479213</v>
      </c>
      <c r="Y43" s="47" t="n">
        <v>23.9958875701655</v>
      </c>
      <c r="Z43" s="47" t="n">
        <v>28.57</v>
      </c>
      <c r="AA43" s="47" t="n">
        <v>37.1889630073103</v>
      </c>
      <c r="AB43" s="47" t="n">
        <v>41.2868713207137</v>
      </c>
      <c r="AC43" s="47" t="n">
        <v>40.8756097214901</v>
      </c>
      <c r="AD43" s="47" t="n">
        <v>40.2202509604085</v>
      </c>
      <c r="AE43" s="47" t="n">
        <v>40.0218515817468</v>
      </c>
      <c r="AF43" s="47" t="n">
        <v>40.9663932685156</v>
      </c>
      <c r="AG43" s="47" t="n">
        <v>41.0534018630127</v>
      </c>
      <c r="AH43" s="47" t="n">
        <v>41.1170718963728</v>
      </c>
      <c r="AI43" s="47" t="n">
        <v>41.1742837777971</v>
      </c>
      <c r="AJ43" s="47" t="n">
        <v>41.531807702638</v>
      </c>
      <c r="AK43" s="47" t="n">
        <v>41.7747647184234</v>
      </c>
      <c r="AL43" s="47" t="n">
        <v>41.8429258503954</v>
      </c>
      <c r="AM43" s="47" t="n">
        <v>42.1330505378989</v>
      </c>
      <c r="AN43" s="47" t="n">
        <v>42.21366087596</v>
      </c>
      <c r="AO43" s="47" t="n">
        <v>42.6023457111621</v>
      </c>
      <c r="AP43" s="47" t="n">
        <v>43.662901173959</v>
      </c>
      <c r="AQ43" s="47" t="n">
        <v>43.9540976835415</v>
      </c>
      <c r="AR43" s="47" t="n">
        <v>44.4595894588656</v>
      </c>
      <c r="AS43" s="47" t="n">
        <v>42.4212673215647</v>
      </c>
      <c r="AT43" s="47" t="n">
        <v>42.3156156492969</v>
      </c>
      <c r="AU43" s="47" t="n">
        <v>42.1096331828629</v>
      </c>
      <c r="AV43" s="47" t="n">
        <v>43.4041441013134</v>
      </c>
      <c r="AW43" s="47" t="n">
        <v>43.6808455378289</v>
      </c>
      <c r="AX43" s="48" t="n">
        <v>43.6798274660287</v>
      </c>
    </row>
    <row r="44" customFormat="false" ht="15" hidden="false" customHeight="false" outlineLevel="0" collapsed="false">
      <c r="A44" s="12"/>
      <c r="B44" s="12"/>
      <c r="C44" s="17" t="s">
        <v>27</v>
      </c>
      <c r="D44" s="18" t="s">
        <v>40</v>
      </c>
      <c r="E44" s="47" t="n">
        <v>6.62256602907422</v>
      </c>
      <c r="F44" s="47" t="n">
        <v>6.1865637298091</v>
      </c>
      <c r="G44" s="47" t="n">
        <v>6.23487626514612</v>
      </c>
      <c r="H44" s="47" t="n">
        <v>10.9474232525952</v>
      </c>
      <c r="I44" s="47" t="n">
        <v>10.6276304993252</v>
      </c>
      <c r="J44" s="47" t="n">
        <v>8.57211194225722</v>
      </c>
      <c r="K44" s="47" t="n">
        <v>4.43384206500956</v>
      </c>
      <c r="L44" s="47" t="n">
        <v>7.28120535825545</v>
      </c>
      <c r="M44" s="47" t="n">
        <v>7.05684625766871</v>
      </c>
      <c r="N44" s="47" t="n">
        <v>6.46336050420168</v>
      </c>
      <c r="O44" s="47" t="n">
        <v>6.74649036004646</v>
      </c>
      <c r="P44" s="47" t="n">
        <v>9.54156883116883</v>
      </c>
      <c r="Q44" s="47" t="n">
        <v>7.77224824902724</v>
      </c>
      <c r="R44" s="47" t="n">
        <v>8.90924543478261</v>
      </c>
      <c r="S44" s="47" t="n">
        <v>9.75987199576495</v>
      </c>
      <c r="T44" s="47" t="n">
        <v>10.1806658474142</v>
      </c>
      <c r="U44" s="47" t="n">
        <v>11.1722080357143</v>
      </c>
      <c r="V44" s="47" t="n">
        <v>11.8151073106269</v>
      </c>
      <c r="W44" s="47" t="n">
        <v>13.169746357459</v>
      </c>
      <c r="X44" s="47" t="n">
        <v>11.20482331719</v>
      </c>
      <c r="Y44" s="47" t="n">
        <v>12.0558540008071</v>
      </c>
      <c r="Z44" s="47" t="n">
        <v>8.41</v>
      </c>
      <c r="AA44" s="47" t="n">
        <v>20.1988524896069</v>
      </c>
      <c r="AB44" s="47" t="n">
        <v>20.9821984128223</v>
      </c>
      <c r="AC44" s="47" t="n">
        <v>20.6705926064745</v>
      </c>
      <c r="AD44" s="47" t="n">
        <v>20.6685797538858</v>
      </c>
      <c r="AE44" s="47" t="n">
        <v>20.9811617314273</v>
      </c>
      <c r="AF44" s="47" t="n">
        <v>21.0349925631294</v>
      </c>
      <c r="AG44" s="47" t="n">
        <v>21.1645081885578</v>
      </c>
      <c r="AH44" s="47" t="n">
        <v>21.1300295400699</v>
      </c>
      <c r="AI44" s="47" t="n">
        <v>21.1172952414789</v>
      </c>
      <c r="AJ44" s="47" t="n">
        <v>20.9693051387849</v>
      </c>
      <c r="AK44" s="47" t="n">
        <v>20.9412201911586</v>
      </c>
      <c r="AL44" s="47" t="n">
        <v>20.9394519926679</v>
      </c>
      <c r="AM44" s="47" t="n">
        <v>21.0138704133044</v>
      </c>
      <c r="AN44" s="47" t="n">
        <v>20.9357188785965</v>
      </c>
      <c r="AO44" s="47" t="n">
        <v>20.9961091781733</v>
      </c>
      <c r="AP44" s="47" t="n">
        <v>20.9317540808721</v>
      </c>
      <c r="AQ44" s="47" t="n">
        <v>20.9163029666148</v>
      </c>
      <c r="AR44" s="47" t="n">
        <v>20.973304079116</v>
      </c>
      <c r="AS44" s="47" t="n">
        <v>21.0036570458249</v>
      </c>
      <c r="AT44" s="47" t="n">
        <v>20.9808828943983</v>
      </c>
      <c r="AU44" s="47" t="n">
        <v>20.8850129463192</v>
      </c>
      <c r="AV44" s="47" t="n">
        <v>21.0332200978451</v>
      </c>
      <c r="AW44" s="47" t="n">
        <v>21.0947782741301</v>
      </c>
      <c r="AX44" s="48" t="n">
        <v>21.1746129913164</v>
      </c>
    </row>
    <row r="45" customFormat="false" ht="15" hidden="false" customHeight="false" outlineLevel="0" collapsed="false">
      <c r="A45" s="12"/>
      <c r="B45" s="12"/>
      <c r="C45" s="17" t="s">
        <v>28</v>
      </c>
      <c r="D45" s="18" t="s">
        <v>40</v>
      </c>
      <c r="E45" s="47" t="n">
        <v>6.0077389441469</v>
      </c>
      <c r="F45" s="47" t="n">
        <v>3.64113832599119</v>
      </c>
      <c r="G45" s="47" t="n">
        <v>3.04379786172488</v>
      </c>
      <c r="H45" s="47" t="n">
        <v>4.70310200692042</v>
      </c>
      <c r="I45" s="47" t="n">
        <v>3.79558232118759</v>
      </c>
      <c r="J45" s="47" t="n">
        <v>3.84163188976378</v>
      </c>
      <c r="K45" s="47" t="n">
        <v>7.43363620140217</v>
      </c>
      <c r="L45" s="47" t="n">
        <v>3.90524373831776</v>
      </c>
      <c r="M45" s="47" t="n">
        <v>2.74667668711656</v>
      </c>
      <c r="N45" s="47" t="n">
        <v>3.16966506602641</v>
      </c>
      <c r="O45" s="47" t="n">
        <v>4.26655516840883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9.12226160714286</v>
      </c>
      <c r="V45" s="47" t="n">
        <v>10.0323216714414</v>
      </c>
      <c r="W45" s="47" t="n">
        <v>10.2052204567516</v>
      </c>
      <c r="X45" s="47" t="n">
        <v>6.56022606823065</v>
      </c>
      <c r="Y45" s="47" t="n">
        <v>11.3609314121143</v>
      </c>
      <c r="Z45" s="47" t="n">
        <v>14.73</v>
      </c>
      <c r="AA45" s="47" t="n">
        <v>25.2279294125281</v>
      </c>
      <c r="AB45" s="47" t="n">
        <v>25.4118067577344</v>
      </c>
      <c r="AC45" s="47" t="n">
        <v>24.1830503628329</v>
      </c>
      <c r="AD45" s="47" t="n">
        <v>23.7630291543186</v>
      </c>
      <c r="AE45" s="47" t="n">
        <v>23.8566617487633</v>
      </c>
      <c r="AF45" s="47" t="n">
        <v>23.9799606295881</v>
      </c>
      <c r="AG45" s="47" t="n">
        <v>24.0868025490005</v>
      </c>
      <c r="AH45" s="47" t="n">
        <v>23.9099666693573</v>
      </c>
      <c r="AI45" s="47" t="n">
        <v>23.6464732930242</v>
      </c>
      <c r="AJ45" s="47" t="n">
        <v>23.8143094088753</v>
      </c>
      <c r="AK45" s="47" t="n">
        <v>23.7265472273914</v>
      </c>
      <c r="AL45" s="47" t="n">
        <v>24.0381946478847</v>
      </c>
      <c r="AM45" s="47" t="n">
        <v>24.4422678825276</v>
      </c>
      <c r="AN45" s="47" t="n">
        <v>24.6319403171624</v>
      </c>
      <c r="AO45" s="47" t="n">
        <v>25.157484893677</v>
      </c>
      <c r="AP45" s="47" t="n">
        <v>25.9595401156511</v>
      </c>
      <c r="AQ45" s="47" t="n">
        <v>26.2082940482702</v>
      </c>
      <c r="AR45" s="47" t="n">
        <v>26.7544257105992</v>
      </c>
      <c r="AS45" s="47" t="n">
        <v>26.941842578917</v>
      </c>
      <c r="AT45" s="47" t="n">
        <v>27.1758127249442</v>
      </c>
      <c r="AU45" s="47" t="n">
        <v>27.4533513310669</v>
      </c>
      <c r="AV45" s="47" t="n">
        <v>28.4474180068649</v>
      </c>
      <c r="AW45" s="47" t="n">
        <v>28.7633560789724</v>
      </c>
      <c r="AX45" s="48" t="n">
        <v>28.8578992787858</v>
      </c>
    </row>
    <row r="46" customFormat="false" ht="15.75" hidden="false" customHeight="false" outlineLevel="0" collapsed="false">
      <c r="A46" s="12"/>
      <c r="B46" s="12"/>
      <c r="C46" s="21" t="s">
        <v>29</v>
      </c>
      <c r="D46" s="22" t="s">
        <v>40</v>
      </c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50"/>
    </row>
    <row r="49" customFormat="false" ht="21" hidden="false" customHeight="false" outlineLevel="0" collapsed="false">
      <c r="A49" s="37" t="s">
        <v>33</v>
      </c>
      <c r="B49" s="37"/>
    </row>
    <row r="50" customFormat="false" ht="15.75" hidden="false" customHeight="false" outlineLevel="0" collapsed="false"/>
    <row r="51" s="46" customFormat="true" ht="15.75" hidden="false" customHeight="false" outlineLevel="0" collapsed="false">
      <c r="A51" s="42" t="s">
        <v>17</v>
      </c>
      <c r="B51" s="43" t="s">
        <v>18</v>
      </c>
      <c r="C51" s="43" t="s">
        <v>38</v>
      </c>
      <c r="D51" s="43" t="s">
        <v>39</v>
      </c>
      <c r="E51" s="44" t="n">
        <v>1990</v>
      </c>
      <c r="F51" s="44" t="n">
        <v>1991</v>
      </c>
      <c r="G51" s="44" t="n">
        <v>1992</v>
      </c>
      <c r="H51" s="44" t="n">
        <v>1993</v>
      </c>
      <c r="I51" s="44" t="n">
        <v>1994</v>
      </c>
      <c r="J51" s="44" t="n">
        <v>1995</v>
      </c>
      <c r="K51" s="44" t="n">
        <v>1996</v>
      </c>
      <c r="L51" s="44" t="n">
        <v>1997</v>
      </c>
      <c r="M51" s="44" t="n">
        <v>1998</v>
      </c>
      <c r="N51" s="44" t="n">
        <v>1999</v>
      </c>
      <c r="O51" s="44" t="n">
        <v>2000</v>
      </c>
      <c r="P51" s="44" t="n">
        <v>2001</v>
      </c>
      <c r="Q51" s="44" t="n">
        <v>2002</v>
      </c>
      <c r="R51" s="44" t="n">
        <v>2003</v>
      </c>
      <c r="S51" s="44" t="n">
        <v>2004</v>
      </c>
      <c r="T51" s="44" t="n">
        <v>2005</v>
      </c>
      <c r="U51" s="44" t="n">
        <v>2006</v>
      </c>
      <c r="V51" s="44" t="n">
        <v>2007</v>
      </c>
      <c r="W51" s="44" t="n">
        <v>2008</v>
      </c>
      <c r="X51" s="44" t="n">
        <v>2009</v>
      </c>
      <c r="Y51" s="44" t="n">
        <v>2010</v>
      </c>
      <c r="Z51" s="44" t="n">
        <v>2011</v>
      </c>
      <c r="AA51" s="44" t="n">
        <v>2012</v>
      </c>
      <c r="AB51" s="44" t="n">
        <v>2013</v>
      </c>
      <c r="AC51" s="44" t="n">
        <v>2014</v>
      </c>
      <c r="AD51" s="44" t="n">
        <v>2015</v>
      </c>
      <c r="AE51" s="44" t="n">
        <v>2016</v>
      </c>
      <c r="AF51" s="44" t="n">
        <v>2017</v>
      </c>
      <c r="AG51" s="44" t="n">
        <v>2018</v>
      </c>
      <c r="AH51" s="44" t="n">
        <v>2019</v>
      </c>
      <c r="AI51" s="44" t="n">
        <v>2020</v>
      </c>
      <c r="AJ51" s="44" t="n">
        <v>2021</v>
      </c>
      <c r="AK51" s="44" t="n">
        <v>2022</v>
      </c>
      <c r="AL51" s="44" t="n">
        <v>2023</v>
      </c>
      <c r="AM51" s="44" t="n">
        <v>2024</v>
      </c>
      <c r="AN51" s="44" t="n">
        <v>2025</v>
      </c>
      <c r="AO51" s="44" t="n">
        <v>2026</v>
      </c>
      <c r="AP51" s="44" t="n">
        <v>2027</v>
      </c>
      <c r="AQ51" s="44" t="n">
        <v>2028</v>
      </c>
      <c r="AR51" s="44" t="n">
        <v>2029</v>
      </c>
      <c r="AS51" s="44" t="n">
        <v>2030</v>
      </c>
      <c r="AT51" s="44" t="n">
        <v>2031</v>
      </c>
      <c r="AU51" s="44" t="n">
        <v>2032</v>
      </c>
      <c r="AV51" s="44" t="n">
        <v>2033</v>
      </c>
      <c r="AW51" s="44" t="n">
        <v>2034</v>
      </c>
      <c r="AX51" s="45" t="n">
        <v>2035</v>
      </c>
    </row>
    <row r="52" customFormat="false" ht="15" hidden="false" customHeight="false" outlineLevel="0" collapsed="false">
      <c r="A52" s="12" t="s">
        <v>21</v>
      </c>
      <c r="B52" s="12" t="s">
        <v>21</v>
      </c>
      <c r="C52" s="13" t="s">
        <v>22</v>
      </c>
      <c r="D52" s="14" t="s">
        <v>40</v>
      </c>
      <c r="E52" s="47" t="n">
        <v>17.443522723795</v>
      </c>
      <c r="F52" s="47" t="n">
        <v>15.8288374449339</v>
      </c>
      <c r="G52" s="47" t="n">
        <v>14.5807736279401</v>
      </c>
      <c r="H52" s="47" t="n">
        <v>14.2999723183391</v>
      </c>
      <c r="I52" s="47" t="n">
        <v>13.7105728744939</v>
      </c>
      <c r="J52" s="47" t="n">
        <v>13.3025919947507</v>
      </c>
      <c r="K52" s="47" t="n">
        <v>14.6038758444869</v>
      </c>
      <c r="L52" s="47" t="n">
        <v>14.1475679750779</v>
      </c>
      <c r="M52" s="47" t="n">
        <v>12.3952588957055</v>
      </c>
      <c r="N52" s="47" t="n">
        <v>12.7889094837935</v>
      </c>
      <c r="O52" s="47" t="n">
        <v>16.2129096399535</v>
      </c>
      <c r="P52" s="47" t="n">
        <v>14.8049885940147</v>
      </c>
      <c r="Q52" s="47" t="n">
        <v>13.6684365758755</v>
      </c>
      <c r="R52" s="47" t="n">
        <v>15.6473302173913</v>
      </c>
      <c r="S52" s="47" t="n">
        <v>17.2955141344627</v>
      </c>
      <c r="T52" s="47" t="n">
        <v>21.5251722478239</v>
      </c>
      <c r="U52" s="47" t="n">
        <v>23.4491094246032</v>
      </c>
      <c r="V52" s="47" t="n">
        <v>23.774166256716</v>
      </c>
      <c r="W52" s="47" t="n">
        <v>31.458098586643</v>
      </c>
      <c r="X52" s="47" t="n">
        <v>20.2157700536504</v>
      </c>
      <c r="Y52" s="47" t="n">
        <v>23.3114941116044</v>
      </c>
      <c r="Z52" s="47" t="n">
        <v>27.96</v>
      </c>
      <c r="AA52" s="47" t="n">
        <v>22.652755664018</v>
      </c>
      <c r="AB52" s="47" t="n">
        <v>19.6240995867379</v>
      </c>
      <c r="AC52" s="47" t="n">
        <v>17.8073902471108</v>
      </c>
      <c r="AD52" s="47" t="n">
        <v>17.0607708428115</v>
      </c>
      <c r="AE52" s="47" t="n">
        <v>17.2120186096409</v>
      </c>
      <c r="AF52" s="47" t="n">
        <v>17.3308292945107</v>
      </c>
      <c r="AG52" s="47" t="n">
        <v>17.1302009094062</v>
      </c>
      <c r="AH52" s="47" t="n">
        <v>16.6256878732338</v>
      </c>
      <c r="AI52" s="47" t="n">
        <v>16.4819088230014</v>
      </c>
      <c r="AJ52" s="47" t="n">
        <v>16.7336310200713</v>
      </c>
      <c r="AK52" s="47" t="n">
        <v>18.0547463033253</v>
      </c>
      <c r="AL52" s="47" t="n">
        <v>18.5285237932582</v>
      </c>
      <c r="AM52" s="47" t="n">
        <v>18.7585944576198</v>
      </c>
      <c r="AN52" s="47" t="n">
        <v>19.1335213945705</v>
      </c>
      <c r="AO52" s="47" t="n">
        <v>19.1645730628176</v>
      </c>
      <c r="AP52" s="47" t="n">
        <v>19.7403169823992</v>
      </c>
      <c r="AQ52" s="47" t="n">
        <v>20.166950701301</v>
      </c>
      <c r="AR52" s="47" t="n">
        <v>20.3755236048772</v>
      </c>
      <c r="AS52" s="47" t="n">
        <v>19.9954093036202</v>
      </c>
      <c r="AT52" s="47" t="n">
        <v>19.533151248049</v>
      </c>
      <c r="AU52" s="47" t="n">
        <v>19.8186705425432</v>
      </c>
      <c r="AV52" s="47" t="n">
        <v>20.8041189682227</v>
      </c>
      <c r="AW52" s="47" t="n">
        <v>21.6084323920869</v>
      </c>
      <c r="AX52" s="48" t="n">
        <v>21.7974280136448</v>
      </c>
    </row>
    <row r="53" customFormat="false" ht="15" hidden="false" customHeight="false" outlineLevel="0" collapsed="false">
      <c r="A53" s="12"/>
      <c r="B53" s="12"/>
      <c r="C53" s="17" t="s">
        <v>24</v>
      </c>
      <c r="D53" s="18" t="s">
        <v>40</v>
      </c>
      <c r="E53" s="47" t="n">
        <v>10.5925923488906</v>
      </c>
      <c r="F53" s="47" t="n">
        <v>8.81627474302496</v>
      </c>
      <c r="G53" s="47" t="n">
        <v>7.8385977191732</v>
      </c>
      <c r="H53" s="47" t="n">
        <v>7.13409730103806</v>
      </c>
      <c r="I53" s="47" t="n">
        <v>6.50671255060729</v>
      </c>
      <c r="J53" s="47" t="n">
        <v>6.31232847769029</v>
      </c>
      <c r="K53" s="47" t="n">
        <v>7.57996762268961</v>
      </c>
      <c r="L53" s="47" t="n">
        <v>6.95219214953271</v>
      </c>
      <c r="M53" s="47" t="n">
        <v>4.94401803680982</v>
      </c>
      <c r="N53" s="47" t="n">
        <v>5.63649135654262</v>
      </c>
      <c r="O53" s="47" t="n">
        <v>9.30642346109175</v>
      </c>
      <c r="P53" s="47" t="n">
        <v>7.67474014680971</v>
      </c>
      <c r="Q53" s="47" t="n">
        <v>7.07032106725959</v>
      </c>
      <c r="R53" s="47" t="n">
        <v>8.42260597826087</v>
      </c>
      <c r="S53" s="47" t="n">
        <v>10.9631438856538</v>
      </c>
      <c r="T53" s="47" t="n">
        <v>14.9770996415771</v>
      </c>
      <c r="U53" s="47" t="n">
        <v>16.9917781746032</v>
      </c>
      <c r="V53" s="47" t="n">
        <v>18.2375648927858</v>
      </c>
      <c r="W53" s="47" t="n">
        <v>24.5906357087453</v>
      </c>
      <c r="X53" s="47" t="n">
        <v>13.7732641921906</v>
      </c>
      <c r="Y53" s="47" t="n">
        <v>17.2783025461349</v>
      </c>
      <c r="Z53" s="47" t="n">
        <v>22.95</v>
      </c>
      <c r="AA53" s="47" t="n">
        <v>16.6792061286294</v>
      </c>
      <c r="AB53" s="47" t="n">
        <v>12.4596360020821</v>
      </c>
      <c r="AC53" s="47" t="n">
        <v>9.6120114575903</v>
      </c>
      <c r="AD53" s="47" t="n">
        <v>8.60903542741318</v>
      </c>
      <c r="AE53" s="47" t="n">
        <v>8.47084523416742</v>
      </c>
      <c r="AF53" s="47" t="n">
        <v>8.41598213453566</v>
      </c>
      <c r="AG53" s="47" t="n">
        <v>8.48638425110142</v>
      </c>
      <c r="AH53" s="47" t="n">
        <v>8.59543300140882</v>
      </c>
      <c r="AI53" s="47" t="n">
        <v>8.5455378969528</v>
      </c>
      <c r="AJ53" s="47" t="n">
        <v>8.71775405214433</v>
      </c>
      <c r="AK53" s="47" t="n">
        <v>8.98920183515793</v>
      </c>
      <c r="AL53" s="47" t="n">
        <v>9.71188759653325</v>
      </c>
      <c r="AM53" s="47" t="n">
        <v>10.0092957759576</v>
      </c>
      <c r="AN53" s="47" t="n">
        <v>10.2940679179097</v>
      </c>
      <c r="AO53" s="47" t="n">
        <v>10.7946591623022</v>
      </c>
      <c r="AP53" s="47" t="n">
        <v>11.119959407071</v>
      </c>
      <c r="AQ53" s="47" t="n">
        <v>11.4222160592946</v>
      </c>
      <c r="AR53" s="47" t="n">
        <v>11.5938109737538</v>
      </c>
      <c r="AS53" s="47" t="n">
        <v>11.5914999022875</v>
      </c>
      <c r="AT53" s="47" t="n">
        <v>11.3591758713621</v>
      </c>
      <c r="AU53" s="47" t="n">
        <v>11.2788597810015</v>
      </c>
      <c r="AV53" s="47" t="n">
        <v>12.3387604840593</v>
      </c>
      <c r="AW53" s="47" t="n">
        <v>12.7089794987828</v>
      </c>
      <c r="AX53" s="48" t="n">
        <v>12.9780039823506</v>
      </c>
    </row>
    <row r="54" customFormat="false" ht="15" hidden="false" customHeight="false" outlineLevel="0" collapsed="false">
      <c r="A54" s="12"/>
      <c r="B54" s="12"/>
      <c r="C54" s="17" t="s">
        <v>25</v>
      </c>
      <c r="D54" s="18" t="s">
        <v>40</v>
      </c>
      <c r="E54" s="47" t="n">
        <v>22.7134691660291</v>
      </c>
      <c r="F54" s="47" t="n">
        <v>26.1116817914831</v>
      </c>
      <c r="G54" s="47" t="n">
        <v>22.5666518888097</v>
      </c>
      <c r="H54" s="47" t="n">
        <v>22.2920679584775</v>
      </c>
      <c r="I54" s="47" t="n">
        <v>19.5356298245614</v>
      </c>
      <c r="J54" s="47" t="n">
        <v>19.4341377952756</v>
      </c>
      <c r="K54" s="47" t="n">
        <v>19.3596470363289</v>
      </c>
      <c r="L54" s="47" t="n">
        <v>17.4233951401869</v>
      </c>
      <c r="M54" s="47" t="n">
        <v>15.4095604907975</v>
      </c>
      <c r="N54" s="47" t="n">
        <v>17.5020636254502</v>
      </c>
      <c r="O54" s="47" t="n">
        <v>20.9861182346109</v>
      </c>
      <c r="P54" s="47" t="n">
        <v>22.1426624505929</v>
      </c>
      <c r="Q54" s="47" t="n">
        <v>19.7943465258477</v>
      </c>
      <c r="R54" s="47" t="n">
        <v>21.3497464130435</v>
      </c>
      <c r="S54" s="47" t="n">
        <v>22.8257031233457</v>
      </c>
      <c r="T54" s="47" t="n">
        <v>22.5126733230927</v>
      </c>
      <c r="U54" s="47" t="n">
        <v>24.0299275793651</v>
      </c>
      <c r="V54" s="47" t="n">
        <v>25.2469022195214</v>
      </c>
      <c r="W54" s="47" t="n">
        <v>28.4295901125391</v>
      </c>
      <c r="X54" s="47" t="n">
        <v>22.4203484713593</v>
      </c>
      <c r="Y54" s="47" t="n">
        <v>25.6700192611072</v>
      </c>
      <c r="Z54" s="47" t="n">
        <v>28.26</v>
      </c>
      <c r="AA54" s="47" t="n">
        <v>14.0121613138621</v>
      </c>
      <c r="AB54" s="47" t="n">
        <v>19.2533527046418</v>
      </c>
      <c r="AC54" s="47" t="n">
        <v>17.3799570337351</v>
      </c>
      <c r="AD54" s="47" t="n">
        <v>15.6402041039661</v>
      </c>
      <c r="AE54" s="47" t="n">
        <v>15.6038663250531</v>
      </c>
      <c r="AF54" s="47" t="n">
        <v>15.800983071141</v>
      </c>
      <c r="AG54" s="47" t="n">
        <v>16.2382099427456</v>
      </c>
      <c r="AH54" s="47" t="n">
        <v>16.5322715239067</v>
      </c>
      <c r="AI54" s="47" t="n">
        <v>16.7953415719504</v>
      </c>
      <c r="AJ54" s="47" t="n">
        <v>16.9858626141345</v>
      </c>
      <c r="AK54" s="47" t="n">
        <v>17.1767928135157</v>
      </c>
      <c r="AL54" s="47" t="n">
        <v>17.4021159368702</v>
      </c>
      <c r="AM54" s="47" t="n">
        <v>17.5428423643808</v>
      </c>
      <c r="AN54" s="47" t="n">
        <v>17.5530145810939</v>
      </c>
      <c r="AO54" s="47" t="n">
        <v>17.8059264784167</v>
      </c>
      <c r="AP54" s="47" t="n">
        <v>17.894207434683</v>
      </c>
      <c r="AQ54" s="47" t="n">
        <v>17.9087952291099</v>
      </c>
      <c r="AR54" s="47" t="n">
        <v>17.7998976435809</v>
      </c>
      <c r="AS54" s="47" t="n">
        <v>17.7170434178866</v>
      </c>
      <c r="AT54" s="47" t="n">
        <v>17.9070085831079</v>
      </c>
      <c r="AU54" s="47" t="n">
        <v>17.7861709685704</v>
      </c>
      <c r="AV54" s="47" t="n">
        <v>17.827992107216</v>
      </c>
      <c r="AW54" s="47" t="n">
        <v>17.834016052768</v>
      </c>
      <c r="AX54" s="48" t="n">
        <v>17.8375329052782</v>
      </c>
    </row>
    <row r="55" customFormat="false" ht="15" hidden="false" customHeight="false" outlineLevel="0" collapsed="false">
      <c r="A55" s="12"/>
      <c r="B55" s="12"/>
      <c r="C55" s="17" t="s">
        <v>26</v>
      </c>
      <c r="D55" s="18" t="s">
        <v>40</v>
      </c>
      <c r="E55" s="47" t="n">
        <v>17.6191876052028</v>
      </c>
      <c r="F55" s="47" t="n">
        <v>17.0088359765051</v>
      </c>
      <c r="G55" s="47" t="n">
        <v>16.0863080541696</v>
      </c>
      <c r="H55" s="47" t="n">
        <v>15.2056372318339</v>
      </c>
      <c r="I55" s="47" t="n">
        <v>15.3527431848853</v>
      </c>
      <c r="J55" s="47" t="n">
        <v>15.8034190288714</v>
      </c>
      <c r="K55" s="47" t="n">
        <v>15.8184266411727</v>
      </c>
      <c r="L55" s="47" t="n">
        <v>15.5494503426791</v>
      </c>
      <c r="M55" s="47" t="n">
        <v>13.0431928834356</v>
      </c>
      <c r="N55" s="47" t="n">
        <v>13.9189639855942</v>
      </c>
      <c r="O55" s="47" t="n">
        <v>17.1062196283391</v>
      </c>
      <c r="P55" s="47" t="n">
        <v>15.7513670242801</v>
      </c>
      <c r="Q55" s="47" t="n">
        <v>14.7659954419122</v>
      </c>
      <c r="R55" s="47" t="n">
        <v>16.4459180434783</v>
      </c>
      <c r="S55" s="47" t="n">
        <v>18.70540847009</v>
      </c>
      <c r="T55" s="47" t="n">
        <v>21.5957080389145</v>
      </c>
      <c r="U55" s="47" t="n">
        <v>24.0982591269841</v>
      </c>
      <c r="V55" s="47" t="n">
        <v>24.7596812994955</v>
      </c>
      <c r="W55" s="47" t="n">
        <v>27.587152896151</v>
      </c>
      <c r="X55" s="47" t="n">
        <v>20.5903343479213</v>
      </c>
      <c r="Y55" s="47" t="n">
        <v>23.9958875701655</v>
      </c>
      <c r="Z55" s="47" t="n">
        <v>28.57</v>
      </c>
      <c r="AA55" s="47" t="n">
        <v>24.1032040357407</v>
      </c>
      <c r="AB55" s="47" t="n">
        <v>19.6108731914099</v>
      </c>
      <c r="AC55" s="47" t="n">
        <v>17.8457486142607</v>
      </c>
      <c r="AD55" s="47" t="n">
        <v>16.4207749239758</v>
      </c>
      <c r="AE55" s="47" t="n">
        <v>15.8832316967528</v>
      </c>
      <c r="AF55" s="47" t="n">
        <v>15.7558817555848</v>
      </c>
      <c r="AG55" s="47" t="n">
        <v>15.8950836134801</v>
      </c>
      <c r="AH55" s="47" t="n">
        <v>16.0025300643591</v>
      </c>
      <c r="AI55" s="47" t="n">
        <v>15.7542247099123</v>
      </c>
      <c r="AJ55" s="47" t="n">
        <v>15.9152580656688</v>
      </c>
      <c r="AK55" s="47" t="n">
        <v>16.3401348370763</v>
      </c>
      <c r="AL55" s="47" t="n">
        <v>16.3594177677258</v>
      </c>
      <c r="AM55" s="47" t="n">
        <v>16.4103740513145</v>
      </c>
      <c r="AN55" s="47" t="n">
        <v>16.360413640378</v>
      </c>
      <c r="AO55" s="47" t="n">
        <v>16.2532263038399</v>
      </c>
      <c r="AP55" s="47" t="n">
        <v>16.6141126285068</v>
      </c>
      <c r="AQ55" s="47" t="n">
        <v>16.8156351055686</v>
      </c>
      <c r="AR55" s="47" t="n">
        <v>16.8747050082867</v>
      </c>
      <c r="AS55" s="47" t="n">
        <v>16.4894400287001</v>
      </c>
      <c r="AT55" s="47" t="n">
        <v>16.2601427532516</v>
      </c>
      <c r="AU55" s="47" t="n">
        <v>16.5686408165304</v>
      </c>
      <c r="AV55" s="47" t="n">
        <v>17.3617451125247</v>
      </c>
      <c r="AW55" s="47" t="n">
        <v>17.81702236126</v>
      </c>
      <c r="AX55" s="48" t="n">
        <v>18.1147349963328</v>
      </c>
    </row>
    <row r="56" customFormat="false" ht="15" hidden="false" customHeight="false" outlineLevel="0" collapsed="false">
      <c r="A56" s="12"/>
      <c r="B56" s="12"/>
      <c r="C56" s="17" t="s">
        <v>27</v>
      </c>
      <c r="D56" s="18" t="s">
        <v>40</v>
      </c>
      <c r="E56" s="47" t="n">
        <v>6.62256602907422</v>
      </c>
      <c r="F56" s="47" t="n">
        <v>6.1865637298091</v>
      </c>
      <c r="G56" s="47" t="n">
        <v>6.23487626514612</v>
      </c>
      <c r="H56" s="47" t="n">
        <v>10.9474232525952</v>
      </c>
      <c r="I56" s="47" t="n">
        <v>10.6276304993252</v>
      </c>
      <c r="J56" s="47" t="n">
        <v>8.57211194225722</v>
      </c>
      <c r="K56" s="47" t="n">
        <v>4.43384206500956</v>
      </c>
      <c r="L56" s="47" t="n">
        <v>7.28120535825545</v>
      </c>
      <c r="M56" s="47" t="n">
        <v>7.05684625766871</v>
      </c>
      <c r="N56" s="47" t="n">
        <v>6.46336050420168</v>
      </c>
      <c r="O56" s="47" t="n">
        <v>6.74649036004646</v>
      </c>
      <c r="P56" s="47" t="n">
        <v>9.54156883116883</v>
      </c>
      <c r="Q56" s="47" t="n">
        <v>7.77224824902724</v>
      </c>
      <c r="R56" s="47" t="n">
        <v>8.90924543478261</v>
      </c>
      <c r="S56" s="47" t="n">
        <v>9.75987199576495</v>
      </c>
      <c r="T56" s="47" t="n">
        <v>10.1806658474142</v>
      </c>
      <c r="U56" s="47" t="n">
        <v>11.1722080357143</v>
      </c>
      <c r="V56" s="47" t="n">
        <v>11.8151073106269</v>
      </c>
      <c r="W56" s="47" t="n">
        <v>13.169746357459</v>
      </c>
      <c r="X56" s="47" t="n">
        <v>11.20482331719</v>
      </c>
      <c r="Y56" s="47" t="n">
        <v>12.0558540008071</v>
      </c>
      <c r="Z56" s="47" t="n">
        <v>8.41</v>
      </c>
      <c r="AA56" s="47" t="n">
        <v>20.1116491926289</v>
      </c>
      <c r="AB56" s="47" t="n">
        <v>21.0229714541962</v>
      </c>
      <c r="AC56" s="47" t="n">
        <v>20.6851422925459</v>
      </c>
      <c r="AD56" s="47" t="n">
        <v>20.5687057692849</v>
      </c>
      <c r="AE56" s="47" t="n">
        <v>20.9414087753912</v>
      </c>
      <c r="AF56" s="47" t="n">
        <v>21.0813851779202</v>
      </c>
      <c r="AG56" s="47" t="n">
        <v>21.3607433855837</v>
      </c>
      <c r="AH56" s="47" t="n">
        <v>21.4244128216018</v>
      </c>
      <c r="AI56" s="47" t="n">
        <v>21.4483494210174</v>
      </c>
      <c r="AJ56" s="47" t="n">
        <v>21.3993346393172</v>
      </c>
      <c r="AK56" s="47" t="n">
        <v>21.4116018916994</v>
      </c>
      <c r="AL56" s="47" t="n">
        <v>21.4017776908471</v>
      </c>
      <c r="AM56" s="47" t="n">
        <v>21.3815357904336</v>
      </c>
      <c r="AN56" s="47" t="n">
        <v>21.2266904718661</v>
      </c>
      <c r="AO56" s="47" t="n">
        <v>21.2768802748886</v>
      </c>
      <c r="AP56" s="47" t="n">
        <v>21.166205158809</v>
      </c>
      <c r="AQ56" s="47" t="n">
        <v>21.1466943726752</v>
      </c>
      <c r="AR56" s="47" t="n">
        <v>21.1548714344775</v>
      </c>
      <c r="AS56" s="47" t="n">
        <v>21.1932593937048</v>
      </c>
      <c r="AT56" s="47" t="n">
        <v>21.1670617062638</v>
      </c>
      <c r="AU56" s="47" t="n">
        <v>21.119961248178</v>
      </c>
      <c r="AV56" s="47" t="n">
        <v>21.2700796018509</v>
      </c>
      <c r="AW56" s="47" t="n">
        <v>21.3547847767422</v>
      </c>
      <c r="AX56" s="48" t="n">
        <v>21.5033067389656</v>
      </c>
    </row>
    <row r="57" customFormat="false" ht="15" hidden="false" customHeight="false" outlineLevel="0" collapsed="false">
      <c r="A57" s="12"/>
      <c r="B57" s="12"/>
      <c r="C57" s="17" t="s">
        <v>28</v>
      </c>
      <c r="D57" s="18" t="s">
        <v>40</v>
      </c>
      <c r="E57" s="47" t="n">
        <v>6.0077389441469</v>
      </c>
      <c r="F57" s="47" t="n">
        <v>3.64113832599119</v>
      </c>
      <c r="G57" s="47" t="n">
        <v>3.04379786172488</v>
      </c>
      <c r="H57" s="47" t="n">
        <v>4.70310200692042</v>
      </c>
      <c r="I57" s="47" t="n">
        <v>3.79558232118759</v>
      </c>
      <c r="J57" s="47" t="n">
        <v>3.84163188976378</v>
      </c>
      <c r="K57" s="47" t="n">
        <v>7.43363620140217</v>
      </c>
      <c r="L57" s="47" t="n">
        <v>3.90524373831776</v>
      </c>
      <c r="M57" s="47" t="n">
        <v>2.74667668711656</v>
      </c>
      <c r="N57" s="47" t="n">
        <v>3.16966506602641</v>
      </c>
      <c r="O57" s="47" t="n">
        <v>4.26655516840883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9.12226160714286</v>
      </c>
      <c r="V57" s="47" t="n">
        <v>10.0323216714414</v>
      </c>
      <c r="W57" s="47" t="n">
        <v>10.2052204567516</v>
      </c>
      <c r="X57" s="47" t="n">
        <v>6.56022606823065</v>
      </c>
      <c r="Y57" s="47" t="n">
        <v>11.3609314121143</v>
      </c>
      <c r="Z57" s="47" t="n">
        <v>14.73</v>
      </c>
      <c r="AA57" s="47" t="n">
        <v>13.4562197922914</v>
      </c>
      <c r="AB57" s="47" t="n">
        <v>6.24131478054317</v>
      </c>
      <c r="AC57" s="47" t="n">
        <v>3.64869056235178</v>
      </c>
      <c r="AD57" s="47" t="n">
        <v>2.74964984008421</v>
      </c>
      <c r="AE57" s="47" t="n">
        <v>2.53112282433143</v>
      </c>
      <c r="AF57" s="47" t="n">
        <v>2.45073412499813</v>
      </c>
      <c r="AG57" s="47" t="n">
        <v>2.58679882162278</v>
      </c>
      <c r="AH57" s="47" t="n">
        <v>2.52800530122237</v>
      </c>
      <c r="AI57" s="47" t="n">
        <v>2.49405897293299</v>
      </c>
      <c r="AJ57" s="47" t="n">
        <v>2.69639272558423</v>
      </c>
      <c r="AK57" s="47" t="n">
        <v>2.60977362074819</v>
      </c>
      <c r="AL57" s="47" t="n">
        <v>3.0541696427761</v>
      </c>
      <c r="AM57" s="47" t="n">
        <v>3.51607987522492</v>
      </c>
      <c r="AN57" s="47" t="n">
        <v>3.75055214224207</v>
      </c>
      <c r="AO57" s="47" t="n">
        <v>4.34734283790944</v>
      </c>
      <c r="AP57" s="47" t="n">
        <v>4.74328110292817</v>
      </c>
      <c r="AQ57" s="47" t="n">
        <v>4.9188637419694</v>
      </c>
      <c r="AR57" s="47" t="n">
        <v>5.09192809065484</v>
      </c>
      <c r="AS57" s="47" t="n">
        <v>5.05907190424607</v>
      </c>
      <c r="AT57" s="47" t="n">
        <v>5.31417411670761</v>
      </c>
      <c r="AU57" s="47" t="n">
        <v>5.53553612247607</v>
      </c>
      <c r="AV57" s="47" t="n">
        <v>6.4256121072198</v>
      </c>
      <c r="AW57" s="47" t="n">
        <v>6.60817372720516</v>
      </c>
      <c r="AX57" s="48" t="n">
        <v>6.86689397631995</v>
      </c>
    </row>
    <row r="58" customFormat="false" ht="15.75" hidden="false" customHeight="false" outlineLevel="0" collapsed="false">
      <c r="A58" s="12"/>
      <c r="B58" s="12"/>
      <c r="C58" s="21" t="s">
        <v>29</v>
      </c>
      <c r="D58" s="22" t="s">
        <v>40</v>
      </c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50"/>
    </row>
    <row r="61" customFormat="false" ht="21" hidden="false" customHeight="false" outlineLevel="0" collapsed="false">
      <c r="A61" s="37" t="s">
        <v>34</v>
      </c>
      <c r="B61" s="37"/>
    </row>
    <row r="62" customFormat="false" ht="15.75" hidden="false" customHeight="false" outlineLevel="0" collapsed="false"/>
    <row r="63" s="46" customFormat="true" ht="15.75" hidden="false" customHeight="false" outlineLevel="0" collapsed="false">
      <c r="A63" s="42" t="s">
        <v>17</v>
      </c>
      <c r="B63" s="43" t="s">
        <v>18</v>
      </c>
      <c r="C63" s="43" t="s">
        <v>38</v>
      </c>
      <c r="D63" s="43" t="s">
        <v>39</v>
      </c>
      <c r="E63" s="44" t="n">
        <v>1990</v>
      </c>
      <c r="F63" s="44" t="n">
        <v>1991</v>
      </c>
      <c r="G63" s="44" t="n">
        <v>1992</v>
      </c>
      <c r="H63" s="44" t="n">
        <v>1993</v>
      </c>
      <c r="I63" s="44" t="n">
        <v>1994</v>
      </c>
      <c r="J63" s="44" t="n">
        <v>1995</v>
      </c>
      <c r="K63" s="44" t="n">
        <v>1996</v>
      </c>
      <c r="L63" s="44" t="n">
        <v>1997</v>
      </c>
      <c r="M63" s="44" t="n">
        <v>1998</v>
      </c>
      <c r="N63" s="44" t="n">
        <v>1999</v>
      </c>
      <c r="O63" s="44" t="n">
        <v>2000</v>
      </c>
      <c r="P63" s="44" t="n">
        <v>2001</v>
      </c>
      <c r="Q63" s="44" t="n">
        <v>2002</v>
      </c>
      <c r="R63" s="44" t="n">
        <v>2003</v>
      </c>
      <c r="S63" s="44" t="n">
        <v>2004</v>
      </c>
      <c r="T63" s="44" t="n">
        <v>2005</v>
      </c>
      <c r="U63" s="44" t="n">
        <v>2006</v>
      </c>
      <c r="V63" s="44" t="n">
        <v>2007</v>
      </c>
      <c r="W63" s="44" t="n">
        <v>2008</v>
      </c>
      <c r="X63" s="44" t="n">
        <v>2009</v>
      </c>
      <c r="Y63" s="44" t="n">
        <v>2010</v>
      </c>
      <c r="Z63" s="44" t="n">
        <v>2011</v>
      </c>
      <c r="AA63" s="44" t="n">
        <v>2012</v>
      </c>
      <c r="AB63" s="44" t="n">
        <v>2013</v>
      </c>
      <c r="AC63" s="44" t="n">
        <v>2014</v>
      </c>
      <c r="AD63" s="44" t="n">
        <v>2015</v>
      </c>
      <c r="AE63" s="44" t="n">
        <v>2016</v>
      </c>
      <c r="AF63" s="44" t="n">
        <v>2017</v>
      </c>
      <c r="AG63" s="44" t="n">
        <v>2018</v>
      </c>
      <c r="AH63" s="44" t="n">
        <v>2019</v>
      </c>
      <c r="AI63" s="44" t="n">
        <v>2020</v>
      </c>
      <c r="AJ63" s="44" t="n">
        <v>2021</v>
      </c>
      <c r="AK63" s="44" t="n">
        <v>2022</v>
      </c>
      <c r="AL63" s="44" t="n">
        <v>2023</v>
      </c>
      <c r="AM63" s="44" t="n">
        <v>2024</v>
      </c>
      <c r="AN63" s="44" t="n">
        <v>2025</v>
      </c>
      <c r="AO63" s="44" t="n">
        <v>2026</v>
      </c>
      <c r="AP63" s="44" t="n">
        <v>2027</v>
      </c>
      <c r="AQ63" s="44" t="n">
        <v>2028</v>
      </c>
      <c r="AR63" s="44" t="n">
        <v>2029</v>
      </c>
      <c r="AS63" s="44" t="n">
        <v>2030</v>
      </c>
      <c r="AT63" s="44" t="n">
        <v>2031</v>
      </c>
      <c r="AU63" s="44" t="n">
        <v>2032</v>
      </c>
      <c r="AV63" s="44" t="n">
        <v>2033</v>
      </c>
      <c r="AW63" s="44" t="n">
        <v>2034</v>
      </c>
      <c r="AX63" s="45" t="n">
        <v>2035</v>
      </c>
    </row>
    <row r="64" customFormat="false" ht="15" hidden="false" customHeight="false" outlineLevel="0" collapsed="false">
      <c r="A64" s="12" t="s">
        <v>21</v>
      </c>
      <c r="B64" s="12" t="s">
        <v>21</v>
      </c>
      <c r="C64" s="13" t="s">
        <v>22</v>
      </c>
      <c r="D64" s="14" t="s">
        <v>40</v>
      </c>
      <c r="E64" s="47" t="n">
        <v>17.443522723795</v>
      </c>
      <c r="F64" s="47" t="n">
        <v>15.8288374449339</v>
      </c>
      <c r="G64" s="47" t="n">
        <v>14.5807736279401</v>
      </c>
      <c r="H64" s="47" t="n">
        <v>14.2999723183391</v>
      </c>
      <c r="I64" s="47" t="n">
        <v>13.7105728744939</v>
      </c>
      <c r="J64" s="47" t="n">
        <v>13.3025919947507</v>
      </c>
      <c r="K64" s="47" t="n">
        <v>14.6038758444869</v>
      </c>
      <c r="L64" s="47" t="n">
        <v>14.1475679750779</v>
      </c>
      <c r="M64" s="47" t="n">
        <v>12.3952588957055</v>
      </c>
      <c r="N64" s="47" t="n">
        <v>12.7889094837935</v>
      </c>
      <c r="O64" s="47" t="n">
        <v>16.2129096399535</v>
      </c>
      <c r="P64" s="47" t="n">
        <v>14.8049885940147</v>
      </c>
      <c r="Q64" s="47" t="n">
        <v>13.6684365758755</v>
      </c>
      <c r="R64" s="47" t="n">
        <v>15.6473302173913</v>
      </c>
      <c r="S64" s="47" t="n">
        <v>17.2955141344627</v>
      </c>
      <c r="T64" s="47" t="n">
        <v>21.5251722478239</v>
      </c>
      <c r="U64" s="47" t="n">
        <v>23.4491094246032</v>
      </c>
      <c r="V64" s="47" t="n">
        <v>23.774166256716</v>
      </c>
      <c r="W64" s="47" t="n">
        <v>31.458098586643</v>
      </c>
      <c r="X64" s="47" t="n">
        <v>20.2157700536504</v>
      </c>
      <c r="Y64" s="47" t="n">
        <v>23.3114941116044</v>
      </c>
      <c r="Z64" s="47" t="n">
        <v>27.96</v>
      </c>
      <c r="AA64" s="47" t="n">
        <v>29.4077492603475</v>
      </c>
      <c r="AB64" s="47" t="n">
        <v>28.6239085270562</v>
      </c>
      <c r="AC64" s="47" t="n">
        <v>28.4016210377573</v>
      </c>
      <c r="AD64" s="47" t="n">
        <v>28.8332260827358</v>
      </c>
      <c r="AE64" s="47" t="n">
        <v>29.3110804607122</v>
      </c>
      <c r="AF64" s="47" t="n">
        <v>30.0180483378834</v>
      </c>
      <c r="AG64" s="47" t="n">
        <v>30.3817707239005</v>
      </c>
      <c r="AH64" s="47" t="n">
        <v>30.9542437575365</v>
      </c>
      <c r="AI64" s="47" t="n">
        <v>31.3839089782886</v>
      </c>
      <c r="AJ64" s="47" t="n">
        <v>32.0581340318469</v>
      </c>
      <c r="AK64" s="47" t="n">
        <v>32.8907741155625</v>
      </c>
      <c r="AL64" s="47" t="n">
        <v>33.2874668754006</v>
      </c>
      <c r="AM64" s="47" t="n">
        <v>33.7198293848657</v>
      </c>
      <c r="AN64" s="47" t="n">
        <v>33.9498080210996</v>
      </c>
      <c r="AO64" s="47" t="n">
        <v>34.5250330790882</v>
      </c>
      <c r="AP64" s="47" t="n">
        <v>35.2829179740047</v>
      </c>
      <c r="AQ64" s="47" t="n">
        <v>35.7929940439665</v>
      </c>
      <c r="AR64" s="47" t="n">
        <v>36.5015755137687</v>
      </c>
      <c r="AS64" s="47" t="n">
        <v>36.2785297501991</v>
      </c>
      <c r="AT64" s="47" t="n">
        <v>36.3305557786136</v>
      </c>
      <c r="AU64" s="47" t="n">
        <v>35.2402014351855</v>
      </c>
      <c r="AV64" s="47" t="n">
        <v>37.2655059277582</v>
      </c>
      <c r="AW64" s="47" t="n">
        <v>38.4377730035529</v>
      </c>
      <c r="AX64" s="48" t="n">
        <v>38.9662240360564</v>
      </c>
    </row>
    <row r="65" customFormat="false" ht="15" hidden="false" customHeight="false" outlineLevel="0" collapsed="false">
      <c r="A65" s="12"/>
      <c r="B65" s="12"/>
      <c r="C65" s="17" t="s">
        <v>24</v>
      </c>
      <c r="D65" s="18" t="s">
        <v>40</v>
      </c>
      <c r="E65" s="47" t="n">
        <v>10.5925923488906</v>
      </c>
      <c r="F65" s="47" t="n">
        <v>8.81627474302496</v>
      </c>
      <c r="G65" s="47" t="n">
        <v>7.8385977191732</v>
      </c>
      <c r="H65" s="47" t="n">
        <v>7.13409730103806</v>
      </c>
      <c r="I65" s="47" t="n">
        <v>6.50671255060729</v>
      </c>
      <c r="J65" s="47" t="n">
        <v>6.31232847769029</v>
      </c>
      <c r="K65" s="47" t="n">
        <v>7.57996762268961</v>
      </c>
      <c r="L65" s="47" t="n">
        <v>6.95219214953271</v>
      </c>
      <c r="M65" s="47" t="n">
        <v>4.94401803680982</v>
      </c>
      <c r="N65" s="47" t="n">
        <v>5.63649135654262</v>
      </c>
      <c r="O65" s="47" t="n">
        <v>9.30642346109175</v>
      </c>
      <c r="P65" s="47" t="n">
        <v>7.67474014680971</v>
      </c>
      <c r="Q65" s="47" t="n">
        <v>7.07032106725959</v>
      </c>
      <c r="R65" s="47" t="n">
        <v>8.42260597826087</v>
      </c>
      <c r="S65" s="47" t="n">
        <v>10.9631438856538</v>
      </c>
      <c r="T65" s="47" t="n">
        <v>14.9770996415771</v>
      </c>
      <c r="U65" s="47" t="n">
        <v>16.9917781746032</v>
      </c>
      <c r="V65" s="47" t="n">
        <v>18.2375648927858</v>
      </c>
      <c r="W65" s="47" t="n">
        <v>24.5906357087453</v>
      </c>
      <c r="X65" s="47" t="n">
        <v>13.7732641921906</v>
      </c>
      <c r="Y65" s="47" t="n">
        <v>17.2783025461349</v>
      </c>
      <c r="Z65" s="47" t="n">
        <v>22.95</v>
      </c>
      <c r="AA65" s="47" t="n">
        <v>23.4622781421198</v>
      </c>
      <c r="AB65" s="47" t="n">
        <v>22.6599363644826</v>
      </c>
      <c r="AC65" s="47" t="n">
        <v>21.3722579392344</v>
      </c>
      <c r="AD65" s="47" t="n">
        <v>21.6875315084446</v>
      </c>
      <c r="AE65" s="47" t="n">
        <v>22.0629733317907</v>
      </c>
      <c r="AF65" s="47" t="n">
        <v>22.5128313077127</v>
      </c>
      <c r="AG65" s="47" t="n">
        <v>22.9009900021888</v>
      </c>
      <c r="AH65" s="47" t="n">
        <v>23.4781162376138</v>
      </c>
      <c r="AI65" s="47" t="n">
        <v>23.860282582379</v>
      </c>
      <c r="AJ65" s="47" t="n">
        <v>24.4408212217605</v>
      </c>
      <c r="AK65" s="47" t="n">
        <v>24.9918084826543</v>
      </c>
      <c r="AL65" s="47" t="n">
        <v>25.5408934625495</v>
      </c>
      <c r="AM65" s="47" t="n">
        <v>26.0197117771172</v>
      </c>
      <c r="AN65" s="47" t="n">
        <v>26.4363832712246</v>
      </c>
      <c r="AO65" s="47" t="n">
        <v>26.9312682654129</v>
      </c>
      <c r="AP65" s="47" t="n">
        <v>27.4596511750955</v>
      </c>
      <c r="AQ65" s="47" t="n">
        <v>28.1794398053958</v>
      </c>
      <c r="AR65" s="47" t="n">
        <v>28.7635843224832</v>
      </c>
      <c r="AS65" s="47" t="n">
        <v>28.349374331016</v>
      </c>
      <c r="AT65" s="47" t="n">
        <v>28.3511904843845</v>
      </c>
      <c r="AU65" s="47" t="n">
        <v>28.607342626933</v>
      </c>
      <c r="AV65" s="47" t="n">
        <v>30.2782036367419</v>
      </c>
      <c r="AW65" s="47" t="n">
        <v>31.0639465059242</v>
      </c>
      <c r="AX65" s="48" t="n">
        <v>31.545565161517</v>
      </c>
    </row>
    <row r="66" customFormat="false" ht="15" hidden="false" customHeight="false" outlineLevel="0" collapsed="false">
      <c r="A66" s="12"/>
      <c r="B66" s="12"/>
      <c r="C66" s="17" t="s">
        <v>25</v>
      </c>
      <c r="D66" s="18" t="s">
        <v>40</v>
      </c>
      <c r="E66" s="47" t="n">
        <v>22.7134691660291</v>
      </c>
      <c r="F66" s="47" t="n">
        <v>26.1116817914831</v>
      </c>
      <c r="G66" s="47" t="n">
        <v>22.5666518888097</v>
      </c>
      <c r="H66" s="47" t="n">
        <v>22.2920679584775</v>
      </c>
      <c r="I66" s="47" t="n">
        <v>19.5356298245614</v>
      </c>
      <c r="J66" s="47" t="n">
        <v>19.4341377952756</v>
      </c>
      <c r="K66" s="47" t="n">
        <v>19.3596470363289</v>
      </c>
      <c r="L66" s="47" t="n">
        <v>17.4233951401869</v>
      </c>
      <c r="M66" s="47" t="n">
        <v>15.4095604907975</v>
      </c>
      <c r="N66" s="47" t="n">
        <v>17.5020636254502</v>
      </c>
      <c r="O66" s="47" t="n">
        <v>20.9861182346109</v>
      </c>
      <c r="P66" s="47" t="n">
        <v>22.1426624505929</v>
      </c>
      <c r="Q66" s="47" t="n">
        <v>19.7943465258477</v>
      </c>
      <c r="R66" s="47" t="n">
        <v>21.3497464130435</v>
      </c>
      <c r="S66" s="47" t="n">
        <v>22.8257031233457</v>
      </c>
      <c r="T66" s="47" t="n">
        <v>22.5126733230927</v>
      </c>
      <c r="U66" s="47" t="n">
        <v>24.0299275793651</v>
      </c>
      <c r="V66" s="47" t="n">
        <v>25.2469022195214</v>
      </c>
      <c r="W66" s="47" t="n">
        <v>28.4295901125391</v>
      </c>
      <c r="X66" s="47" t="n">
        <v>22.4203484713593</v>
      </c>
      <c r="Y66" s="47" t="n">
        <v>25.6700192611072</v>
      </c>
      <c r="Z66" s="47" t="n">
        <v>28.26</v>
      </c>
      <c r="AA66" s="47" t="n">
        <v>27.6276776939093</v>
      </c>
      <c r="AB66" s="47" t="n">
        <v>27.6209825950322</v>
      </c>
      <c r="AC66" s="47" t="n">
        <v>27.2134033623505</v>
      </c>
      <c r="AD66" s="47" t="n">
        <v>26.7624696496924</v>
      </c>
      <c r="AE66" s="47" t="n">
        <v>27.0105118136474</v>
      </c>
      <c r="AF66" s="47" t="n">
        <v>27.9045458161625</v>
      </c>
      <c r="AG66" s="47" t="n">
        <v>28.4766451933157</v>
      </c>
      <c r="AH66" s="47" t="n">
        <v>29.0260640687348</v>
      </c>
      <c r="AI66" s="47" t="n">
        <v>29.5559840471733</v>
      </c>
      <c r="AJ66" s="47" t="n">
        <v>29.9161921223995</v>
      </c>
      <c r="AK66" s="47" t="n">
        <v>30.3348597532731</v>
      </c>
      <c r="AL66" s="47" t="n">
        <v>30.7086829839075</v>
      </c>
      <c r="AM66" s="47" t="n">
        <v>31.0668881965301</v>
      </c>
      <c r="AN66" s="47" t="n">
        <v>31.3647975019161</v>
      </c>
      <c r="AO66" s="47" t="n">
        <v>31.6805947079185</v>
      </c>
      <c r="AP66" s="47" t="n">
        <v>31.944620706812</v>
      </c>
      <c r="AQ66" s="47" t="n">
        <v>32.2575539688992</v>
      </c>
      <c r="AR66" s="47" t="n">
        <v>32.562716796964</v>
      </c>
      <c r="AS66" s="47" t="n">
        <v>32.8696177488951</v>
      </c>
      <c r="AT66" s="47" t="n">
        <v>33.0300586769805</v>
      </c>
      <c r="AU66" s="47" t="n">
        <v>33.2019313078029</v>
      </c>
      <c r="AV66" s="47" t="n">
        <v>33.7479719212038</v>
      </c>
      <c r="AW66" s="47" t="n">
        <v>34.1216833636558</v>
      </c>
      <c r="AX66" s="48" t="n">
        <v>34.3855494981032</v>
      </c>
    </row>
    <row r="67" customFormat="false" ht="15" hidden="false" customHeight="false" outlineLevel="0" collapsed="false">
      <c r="A67" s="12"/>
      <c r="B67" s="12"/>
      <c r="C67" s="17" t="s">
        <v>26</v>
      </c>
      <c r="D67" s="18" t="s">
        <v>40</v>
      </c>
      <c r="E67" s="47" t="n">
        <v>17.6191876052028</v>
      </c>
      <c r="F67" s="47" t="n">
        <v>17.0088359765051</v>
      </c>
      <c r="G67" s="47" t="n">
        <v>16.0863080541696</v>
      </c>
      <c r="H67" s="47" t="n">
        <v>15.2056372318339</v>
      </c>
      <c r="I67" s="47" t="n">
        <v>15.3527431848853</v>
      </c>
      <c r="J67" s="47" t="n">
        <v>15.8034190288714</v>
      </c>
      <c r="K67" s="47" t="n">
        <v>15.8184266411727</v>
      </c>
      <c r="L67" s="47" t="n">
        <v>15.5494503426791</v>
      </c>
      <c r="M67" s="47" t="n">
        <v>13.0431928834356</v>
      </c>
      <c r="N67" s="47" t="n">
        <v>13.9189639855942</v>
      </c>
      <c r="O67" s="47" t="n">
        <v>17.1062196283391</v>
      </c>
      <c r="P67" s="47" t="n">
        <v>15.7513670242801</v>
      </c>
      <c r="Q67" s="47" t="n">
        <v>14.7659954419122</v>
      </c>
      <c r="R67" s="47" t="n">
        <v>16.4459180434783</v>
      </c>
      <c r="S67" s="47" t="n">
        <v>18.70540847009</v>
      </c>
      <c r="T67" s="47" t="n">
        <v>21.5957080389145</v>
      </c>
      <c r="U67" s="47" t="n">
        <v>24.0982591269841</v>
      </c>
      <c r="V67" s="47" t="n">
        <v>24.7596812994955</v>
      </c>
      <c r="W67" s="47" t="n">
        <v>27.587152896151</v>
      </c>
      <c r="X67" s="47" t="n">
        <v>20.5903343479213</v>
      </c>
      <c r="Y67" s="47" t="n">
        <v>23.9958875701655</v>
      </c>
      <c r="Z67" s="47" t="n">
        <v>28.57</v>
      </c>
      <c r="AA67" s="47" t="n">
        <v>30.6035621882285</v>
      </c>
      <c r="AB67" s="47" t="n">
        <v>29.6715113369795</v>
      </c>
      <c r="AC67" s="47" t="n">
        <v>29.2830037738941</v>
      </c>
      <c r="AD67" s="47" t="n">
        <v>29.2044518905493</v>
      </c>
      <c r="AE67" s="47" t="n">
        <v>29.22622615275</v>
      </c>
      <c r="AF67" s="47" t="n">
        <v>29.6819766634266</v>
      </c>
      <c r="AG67" s="47" t="n">
        <v>30.0333966997646</v>
      </c>
      <c r="AH67" s="47" t="n">
        <v>30.6050575175712</v>
      </c>
      <c r="AI67" s="47" t="n">
        <v>31.2936509100568</v>
      </c>
      <c r="AJ67" s="47" t="n">
        <v>31.9660245472665</v>
      </c>
      <c r="AK67" s="47" t="n">
        <v>32.5012141748149</v>
      </c>
      <c r="AL67" s="47" t="n">
        <v>32.6501758082061</v>
      </c>
      <c r="AM67" s="47" t="n">
        <v>32.8297923079059</v>
      </c>
      <c r="AN67" s="47" t="n">
        <v>32.7806312204633</v>
      </c>
      <c r="AO67" s="47" t="n">
        <v>33.2137974646101</v>
      </c>
      <c r="AP67" s="47" t="n">
        <v>33.8329243631728</v>
      </c>
      <c r="AQ67" s="47" t="n">
        <v>34.2594767552041</v>
      </c>
      <c r="AR67" s="47" t="n">
        <v>34.8941111342173</v>
      </c>
      <c r="AS67" s="47" t="n">
        <v>34.8607151692396</v>
      </c>
      <c r="AT67" s="47" t="n">
        <v>35.1615368053789</v>
      </c>
      <c r="AU67" s="47" t="n">
        <v>33.864311129647</v>
      </c>
      <c r="AV67" s="47" t="n">
        <v>35.8605602938077</v>
      </c>
      <c r="AW67" s="47" t="n">
        <v>36.7401185732534</v>
      </c>
      <c r="AX67" s="48" t="n">
        <v>37.3898315679783</v>
      </c>
    </row>
    <row r="68" customFormat="false" ht="15" hidden="false" customHeight="false" outlineLevel="0" collapsed="false">
      <c r="A68" s="12"/>
      <c r="B68" s="12"/>
      <c r="C68" s="17" t="s">
        <v>27</v>
      </c>
      <c r="D68" s="18" t="s">
        <v>40</v>
      </c>
      <c r="E68" s="47" t="n">
        <v>6.62256602907422</v>
      </c>
      <c r="F68" s="47" t="n">
        <v>6.1865637298091</v>
      </c>
      <c r="G68" s="47" t="n">
        <v>6.23487626514612</v>
      </c>
      <c r="H68" s="47" t="n">
        <v>10.9474232525952</v>
      </c>
      <c r="I68" s="47" t="n">
        <v>10.6276304993252</v>
      </c>
      <c r="J68" s="47" t="n">
        <v>8.57211194225722</v>
      </c>
      <c r="K68" s="47" t="n">
        <v>4.43384206500956</v>
      </c>
      <c r="L68" s="47" t="n">
        <v>7.28120535825545</v>
      </c>
      <c r="M68" s="47" t="n">
        <v>7.05684625766871</v>
      </c>
      <c r="N68" s="47" t="n">
        <v>6.46336050420168</v>
      </c>
      <c r="O68" s="47" t="n">
        <v>6.74649036004646</v>
      </c>
      <c r="P68" s="47" t="n">
        <v>9.54156883116883</v>
      </c>
      <c r="Q68" s="47" t="n">
        <v>7.77224824902724</v>
      </c>
      <c r="R68" s="47" t="n">
        <v>8.90924543478261</v>
      </c>
      <c r="S68" s="47" t="n">
        <v>9.75987199576495</v>
      </c>
      <c r="T68" s="47" t="n">
        <v>10.1806658474142</v>
      </c>
      <c r="U68" s="47" t="n">
        <v>11.1722080357143</v>
      </c>
      <c r="V68" s="47" t="n">
        <v>11.8151073106269</v>
      </c>
      <c r="W68" s="47" t="n">
        <v>13.169746357459</v>
      </c>
      <c r="X68" s="47" t="n">
        <v>11.20482331719</v>
      </c>
      <c r="Y68" s="47" t="n">
        <v>12.0558540008071</v>
      </c>
      <c r="Z68" s="47" t="n">
        <v>8.41</v>
      </c>
      <c r="AA68" s="47" t="n">
        <v>20.173117202517</v>
      </c>
      <c r="AB68" s="47" t="n">
        <v>22.1619674261</v>
      </c>
      <c r="AC68" s="47" t="n">
        <v>21.9838324480001</v>
      </c>
      <c r="AD68" s="47" t="n">
        <v>22.2506799946176</v>
      </c>
      <c r="AE68" s="47" t="n">
        <v>22.7689032972355</v>
      </c>
      <c r="AF68" s="47" t="n">
        <v>22.9270550858847</v>
      </c>
      <c r="AG68" s="47" t="n">
        <v>23.1568981855089</v>
      </c>
      <c r="AH68" s="47" t="n">
        <v>23.2083843506908</v>
      </c>
      <c r="AI68" s="47" t="n">
        <v>23.2984012564215</v>
      </c>
      <c r="AJ68" s="47" t="n">
        <v>23.3234959184986</v>
      </c>
      <c r="AK68" s="47" t="n">
        <v>23.4551360185872</v>
      </c>
      <c r="AL68" s="47" t="n">
        <v>23.5379669673727</v>
      </c>
      <c r="AM68" s="47" t="n">
        <v>23.6110542191562</v>
      </c>
      <c r="AN68" s="47" t="n">
        <v>23.5424968501165</v>
      </c>
      <c r="AO68" s="47" t="n">
        <v>23.6297002763936</v>
      </c>
      <c r="AP68" s="47" t="n">
        <v>23.5523486108584</v>
      </c>
      <c r="AQ68" s="47" t="n">
        <v>23.581296123615</v>
      </c>
      <c r="AR68" s="47" t="n">
        <v>23.7155223797059</v>
      </c>
      <c r="AS68" s="47" t="n">
        <v>23.8577760826974</v>
      </c>
      <c r="AT68" s="47" t="n">
        <v>23.8902399329777</v>
      </c>
      <c r="AU68" s="47" t="n">
        <v>23.8989383610086</v>
      </c>
      <c r="AV68" s="47" t="n">
        <v>24.1949501875492</v>
      </c>
      <c r="AW68" s="47" t="n">
        <v>24.2724129358351</v>
      </c>
      <c r="AX68" s="48" t="n">
        <v>24.4662307552101</v>
      </c>
    </row>
    <row r="69" customFormat="false" ht="15" hidden="false" customHeight="false" outlineLevel="0" collapsed="false">
      <c r="A69" s="12"/>
      <c r="B69" s="12"/>
      <c r="C69" s="17" t="s">
        <v>28</v>
      </c>
      <c r="D69" s="18" t="s">
        <v>40</v>
      </c>
      <c r="E69" s="47" t="n">
        <v>6.0077389441469</v>
      </c>
      <c r="F69" s="47" t="n">
        <v>3.64113832599119</v>
      </c>
      <c r="G69" s="47" t="n">
        <v>3.04379786172488</v>
      </c>
      <c r="H69" s="47" t="n">
        <v>4.70310200692042</v>
      </c>
      <c r="I69" s="47" t="n">
        <v>3.79558232118759</v>
      </c>
      <c r="J69" s="47" t="n">
        <v>3.84163188976378</v>
      </c>
      <c r="K69" s="47" t="n">
        <v>7.43363620140217</v>
      </c>
      <c r="L69" s="47" t="n">
        <v>3.90524373831776</v>
      </c>
      <c r="M69" s="47" t="n">
        <v>2.74667668711656</v>
      </c>
      <c r="N69" s="47" t="n">
        <v>3.16966506602641</v>
      </c>
      <c r="O69" s="47" t="n">
        <v>4.26655516840883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9.12226160714286</v>
      </c>
      <c r="V69" s="47" t="n">
        <v>10.0323216714414</v>
      </c>
      <c r="W69" s="47" t="n">
        <v>10.2052204567516</v>
      </c>
      <c r="X69" s="47" t="n">
        <v>6.56022606823065</v>
      </c>
      <c r="Y69" s="47" t="n">
        <v>11.3609314121143</v>
      </c>
      <c r="Z69" s="47" t="n">
        <v>14.73</v>
      </c>
      <c r="AA69" s="47" t="n">
        <v>14.6276094890559</v>
      </c>
      <c r="AB69" s="47" t="n">
        <v>15.0216939038359</v>
      </c>
      <c r="AC69" s="47" t="n">
        <v>13.852922776932</v>
      </c>
      <c r="AD69" s="47" t="n">
        <v>13.9397649899055</v>
      </c>
      <c r="AE69" s="47" t="n">
        <v>14.2847235140568</v>
      </c>
      <c r="AF69" s="47" t="n">
        <v>14.7799284711768</v>
      </c>
      <c r="AG69" s="47" t="n">
        <v>15.2281004391973</v>
      </c>
      <c r="AH69" s="47" t="n">
        <v>15.5925234679709</v>
      </c>
      <c r="AI69" s="47" t="n">
        <v>16.0478490960283</v>
      </c>
      <c r="AJ69" s="47" t="n">
        <v>16.5682235240159</v>
      </c>
      <c r="AK69" s="47" t="n">
        <v>16.8200813005261</v>
      </c>
      <c r="AL69" s="47" t="n">
        <v>17.1660337910667</v>
      </c>
      <c r="AM69" s="47" t="n">
        <v>17.6035570904221</v>
      </c>
      <c r="AN69" s="47" t="n">
        <v>17.8824700354332</v>
      </c>
      <c r="AO69" s="47" t="n">
        <v>18.5077776987794</v>
      </c>
      <c r="AP69" s="47" t="n">
        <v>19.0895125621971</v>
      </c>
      <c r="AQ69" s="47" t="n">
        <v>19.4410954578454</v>
      </c>
      <c r="AR69" s="47" t="n">
        <v>20.0887545329429</v>
      </c>
      <c r="AS69" s="47" t="n">
        <v>19.7893846017483</v>
      </c>
      <c r="AT69" s="47" t="n">
        <v>20.1694574500783</v>
      </c>
      <c r="AU69" s="47" t="n">
        <v>20.5539722180667</v>
      </c>
      <c r="AV69" s="47" t="n">
        <v>21.7308890617423</v>
      </c>
      <c r="AW69" s="47" t="n">
        <v>22.2672014595567</v>
      </c>
      <c r="AX69" s="48" t="n">
        <v>22.9519887237185</v>
      </c>
    </row>
    <row r="70" customFormat="false" ht="15.75" hidden="false" customHeight="false" outlineLevel="0" collapsed="false">
      <c r="A70" s="12"/>
      <c r="B70" s="12"/>
      <c r="C70" s="21" t="s">
        <v>29</v>
      </c>
      <c r="D70" s="22" t="s">
        <v>40</v>
      </c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50"/>
    </row>
  </sheetData>
  <mergeCells count="17">
    <mergeCell ref="A4:A10"/>
    <mergeCell ref="B4:B10"/>
    <mergeCell ref="A13:B13"/>
    <mergeCell ref="A16:A22"/>
    <mergeCell ref="B16:B22"/>
    <mergeCell ref="A25:B25"/>
    <mergeCell ref="A28:A34"/>
    <mergeCell ref="B28:B34"/>
    <mergeCell ref="A37:B37"/>
    <mergeCell ref="A40:A46"/>
    <mergeCell ref="B40:B46"/>
    <mergeCell ref="A49:B49"/>
    <mergeCell ref="A52:A58"/>
    <mergeCell ref="B52:B58"/>
    <mergeCell ref="A61:B61"/>
    <mergeCell ref="A64:A70"/>
    <mergeCell ref="B64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7.42"/>
    <col collapsed="false" customWidth="true" hidden="false" outlineLevel="0" max="3" min="3" style="0" width="41.42"/>
    <col collapsed="false" customWidth="true" hidden="false" outlineLevel="0" max="4" min="4" style="0" width="13.41"/>
    <col collapsed="false" customWidth="true" hidden="false" outlineLevel="0" max="50" min="5" style="41" width="9.14"/>
  </cols>
  <sheetData>
    <row r="1" customFormat="false" ht="21" hidden="false" customHeight="false" outlineLevel="0" collapsed="false">
      <c r="A1" s="6" t="s">
        <v>16</v>
      </c>
    </row>
    <row r="2" customFormat="false" ht="15.75" hidden="false" customHeight="false" outlineLevel="0" collapsed="false"/>
    <row r="3" s="46" customFormat="true" ht="15.75" hidden="false" customHeight="false" outlineLevel="0" collapsed="false">
      <c r="A3" s="42" t="s">
        <v>17</v>
      </c>
      <c r="B3" s="43" t="s">
        <v>18</v>
      </c>
      <c r="C3" s="43" t="s">
        <v>38</v>
      </c>
      <c r="D3" s="43" t="s">
        <v>39</v>
      </c>
      <c r="E3" s="44" t="n">
        <v>1990</v>
      </c>
      <c r="F3" s="44" t="n">
        <v>1991</v>
      </c>
      <c r="G3" s="44" t="n">
        <v>1992</v>
      </c>
      <c r="H3" s="44" t="n">
        <v>1993</v>
      </c>
      <c r="I3" s="44" t="n">
        <v>1994</v>
      </c>
      <c r="J3" s="44" t="n">
        <v>1995</v>
      </c>
      <c r="K3" s="44" t="n">
        <v>1996</v>
      </c>
      <c r="L3" s="44" t="n">
        <v>1997</v>
      </c>
      <c r="M3" s="44" t="n">
        <v>1998</v>
      </c>
      <c r="N3" s="44" t="n">
        <v>1999</v>
      </c>
      <c r="O3" s="44" t="n">
        <v>2000</v>
      </c>
      <c r="P3" s="44" t="n">
        <v>2001</v>
      </c>
      <c r="Q3" s="44" t="n">
        <v>2002</v>
      </c>
      <c r="R3" s="44" t="n">
        <v>2003</v>
      </c>
      <c r="S3" s="44" t="n">
        <v>2004</v>
      </c>
      <c r="T3" s="44" t="n">
        <v>2005</v>
      </c>
      <c r="U3" s="44" t="n">
        <v>2006</v>
      </c>
      <c r="V3" s="44" t="n">
        <v>2007</v>
      </c>
      <c r="W3" s="44" t="n">
        <v>2008</v>
      </c>
      <c r="X3" s="44" t="n">
        <v>2009</v>
      </c>
      <c r="Y3" s="44" t="n">
        <v>2010</v>
      </c>
      <c r="Z3" s="44" t="n">
        <v>2011</v>
      </c>
      <c r="AA3" s="44" t="n">
        <v>2012</v>
      </c>
      <c r="AB3" s="44" t="n">
        <v>2013</v>
      </c>
      <c r="AC3" s="44" t="n">
        <v>2014</v>
      </c>
      <c r="AD3" s="44" t="n">
        <v>2015</v>
      </c>
      <c r="AE3" s="44" t="n">
        <v>2016</v>
      </c>
      <c r="AF3" s="44" t="n">
        <v>2017</v>
      </c>
      <c r="AG3" s="44" t="n">
        <v>2018</v>
      </c>
      <c r="AH3" s="44" t="n">
        <v>2019</v>
      </c>
      <c r="AI3" s="44" t="n">
        <v>2020</v>
      </c>
      <c r="AJ3" s="44" t="n">
        <v>2021</v>
      </c>
      <c r="AK3" s="44" t="n">
        <v>2022</v>
      </c>
      <c r="AL3" s="44" t="n">
        <v>2023</v>
      </c>
      <c r="AM3" s="44" t="n">
        <v>2024</v>
      </c>
      <c r="AN3" s="44" t="n">
        <v>2025</v>
      </c>
      <c r="AO3" s="44" t="n">
        <v>2026</v>
      </c>
      <c r="AP3" s="44" t="n">
        <v>2027</v>
      </c>
      <c r="AQ3" s="44" t="n">
        <v>2028</v>
      </c>
      <c r="AR3" s="44" t="n">
        <v>2029</v>
      </c>
      <c r="AS3" s="44" t="n">
        <v>2030</v>
      </c>
      <c r="AT3" s="44" t="n">
        <v>2031</v>
      </c>
      <c r="AU3" s="44" t="n">
        <v>2032</v>
      </c>
      <c r="AV3" s="44" t="n">
        <v>2033</v>
      </c>
      <c r="AW3" s="44" t="n">
        <v>2034</v>
      </c>
      <c r="AX3" s="45" t="n">
        <v>2035</v>
      </c>
    </row>
    <row r="4" customFormat="false" ht="15" hidden="false" customHeight="false" outlineLevel="0" collapsed="false">
      <c r="A4" s="12" t="s">
        <v>21</v>
      </c>
      <c r="B4" s="12" t="s">
        <v>21</v>
      </c>
      <c r="C4" s="13" t="s">
        <v>22</v>
      </c>
      <c r="D4" s="14" t="s">
        <v>41</v>
      </c>
      <c r="E4" s="47" t="n">
        <v>2.45953670405509</v>
      </c>
      <c r="F4" s="47" t="n">
        <v>2.23186607973568</v>
      </c>
      <c r="G4" s="47" t="n">
        <v>2.05588908153956</v>
      </c>
      <c r="H4" s="47" t="n">
        <v>2.01629609688581</v>
      </c>
      <c r="I4" s="47" t="n">
        <v>1.93319077530364</v>
      </c>
      <c r="J4" s="47" t="n">
        <v>1.87566547125984</v>
      </c>
      <c r="K4" s="47" t="n">
        <v>2.05914649407266</v>
      </c>
      <c r="L4" s="47" t="n">
        <v>1.99480708448598</v>
      </c>
      <c r="M4" s="47" t="n">
        <v>1.74773150429448</v>
      </c>
      <c r="N4" s="47" t="n">
        <v>1.80323623721489</v>
      </c>
      <c r="O4" s="47" t="n">
        <v>2.28602025923345</v>
      </c>
      <c r="P4" s="47" t="n">
        <v>2.08750339175607</v>
      </c>
      <c r="Q4" s="47" t="n">
        <v>1.92724955719844</v>
      </c>
      <c r="R4" s="47" t="n">
        <v>2.20627356065217</v>
      </c>
      <c r="S4" s="47" t="n">
        <v>2.43866749295924</v>
      </c>
      <c r="T4" s="47" t="n">
        <v>3.03504928694316</v>
      </c>
      <c r="U4" s="47" t="n">
        <v>3.30632442886905</v>
      </c>
      <c r="V4" s="47" t="n">
        <v>3.35215744219695</v>
      </c>
      <c r="W4" s="47" t="n">
        <v>4.43559190071667</v>
      </c>
      <c r="X4" s="47" t="n">
        <v>2.85042357756471</v>
      </c>
      <c r="Y4" s="47" t="n">
        <v>3.28692066973621</v>
      </c>
      <c r="Z4" s="47" t="n">
        <v>3.94236</v>
      </c>
      <c r="AA4" s="47" t="n">
        <v>4.14734392774307</v>
      </c>
      <c r="AB4" s="47" t="n">
        <v>3.85687970818397</v>
      </c>
      <c r="AC4" s="47" t="n">
        <v>3.84664039083387</v>
      </c>
      <c r="AD4" s="47" t="n">
        <v>3.86662367545785</v>
      </c>
      <c r="AE4" s="47" t="n">
        <v>3.92501169669936</v>
      </c>
      <c r="AF4" s="47" t="n">
        <v>4.00195295121347</v>
      </c>
      <c r="AG4" s="47" t="n">
        <v>4.06740748636742</v>
      </c>
      <c r="AH4" s="47" t="n">
        <v>4.14124844214777</v>
      </c>
      <c r="AI4" s="47" t="n">
        <v>4.18749699625</v>
      </c>
      <c r="AJ4" s="47" t="n">
        <v>4.26884550127223</v>
      </c>
      <c r="AK4" s="47" t="n">
        <v>4.36126896486289</v>
      </c>
      <c r="AL4" s="47" t="n">
        <v>4.41548743948473</v>
      </c>
      <c r="AM4" s="47" t="n">
        <v>4.47342048059872</v>
      </c>
      <c r="AN4" s="47" t="n">
        <v>4.53789693742495</v>
      </c>
      <c r="AO4" s="47" t="n">
        <v>4.59341225559484</v>
      </c>
      <c r="AP4" s="47" t="n">
        <v>4.64781767663096</v>
      </c>
      <c r="AQ4" s="47" t="n">
        <v>4.70484215234197</v>
      </c>
      <c r="AR4" s="47" t="n">
        <v>4.75823972993909</v>
      </c>
      <c r="AS4" s="47" t="n">
        <v>4.8064299941159</v>
      </c>
      <c r="AT4" s="47" t="n">
        <v>4.85599977019276</v>
      </c>
      <c r="AU4" s="47" t="n">
        <v>4.91835943682771</v>
      </c>
      <c r="AV4" s="47" t="n">
        <v>4.99263592188633</v>
      </c>
      <c r="AW4" s="47" t="n">
        <v>5.071523271209</v>
      </c>
      <c r="AX4" s="48" t="n">
        <v>5.16131552276631</v>
      </c>
    </row>
    <row r="5" customFormat="false" ht="15" hidden="false" customHeight="false" outlineLevel="0" collapsed="false">
      <c r="A5" s="12"/>
      <c r="B5" s="12"/>
      <c r="C5" s="17" t="s">
        <v>24</v>
      </c>
      <c r="D5" s="18" t="s">
        <v>41</v>
      </c>
      <c r="E5" s="47" t="n">
        <v>1.42999996710023</v>
      </c>
      <c r="F5" s="47" t="n">
        <v>1.19019709030837</v>
      </c>
      <c r="G5" s="47" t="n">
        <v>1.05821069208838</v>
      </c>
      <c r="H5" s="47" t="n">
        <v>0.963103135640139</v>
      </c>
      <c r="I5" s="47" t="n">
        <v>0.878406194331984</v>
      </c>
      <c r="J5" s="47" t="n">
        <v>0.852164344488189</v>
      </c>
      <c r="K5" s="47" t="n">
        <v>1.0232956290631</v>
      </c>
      <c r="L5" s="47" t="n">
        <v>0.938545940186916</v>
      </c>
      <c r="M5" s="47" t="n">
        <v>0.667442434969325</v>
      </c>
      <c r="N5" s="47" t="n">
        <v>0.760926333133253</v>
      </c>
      <c r="O5" s="47" t="n">
        <v>1.25636716724739</v>
      </c>
      <c r="P5" s="47" t="n">
        <v>1.03608991981931</v>
      </c>
      <c r="Q5" s="47" t="n">
        <v>0.954493344080045</v>
      </c>
      <c r="R5" s="47" t="n">
        <v>1.13705180706522</v>
      </c>
      <c r="S5" s="47" t="n">
        <v>1.48002442456326</v>
      </c>
      <c r="T5" s="47" t="n">
        <v>2.0219084516129</v>
      </c>
      <c r="U5" s="47" t="n">
        <v>2.29389005357143</v>
      </c>
      <c r="V5" s="47" t="n">
        <v>2.46207126052609</v>
      </c>
      <c r="W5" s="47" t="n">
        <v>3.31973582068062</v>
      </c>
      <c r="X5" s="47" t="n">
        <v>1.85939066594573</v>
      </c>
      <c r="Y5" s="47" t="n">
        <v>2.33257084372822</v>
      </c>
      <c r="Z5" s="47" t="n">
        <v>3.09825</v>
      </c>
      <c r="AA5" s="47" t="n">
        <v>3.16804977937645</v>
      </c>
      <c r="AB5" s="47" t="n">
        <v>2.89714739054221</v>
      </c>
      <c r="AC5" s="47" t="n">
        <v>2.74014298588835</v>
      </c>
      <c r="AD5" s="47" t="n">
        <v>2.74186736025566</v>
      </c>
      <c r="AE5" s="47" t="n">
        <v>2.78630120947055</v>
      </c>
      <c r="AF5" s="47" t="n">
        <v>2.83247264234428</v>
      </c>
      <c r="AG5" s="47" t="n">
        <v>2.87938770578263</v>
      </c>
      <c r="AH5" s="47" t="n">
        <v>2.94066643803066</v>
      </c>
      <c r="AI5" s="47" t="n">
        <v>2.99993800440054</v>
      </c>
      <c r="AJ5" s="47" t="n">
        <v>3.05831819857272</v>
      </c>
      <c r="AK5" s="47" t="n">
        <v>3.11252457305411</v>
      </c>
      <c r="AL5" s="47" t="n">
        <v>3.17511952788175</v>
      </c>
      <c r="AM5" s="47" t="n">
        <v>3.23358001433689</v>
      </c>
      <c r="AN5" s="47" t="n">
        <v>3.30242677843779</v>
      </c>
      <c r="AO5" s="47" t="n">
        <v>3.36453102518962</v>
      </c>
      <c r="AP5" s="47" t="n">
        <v>3.42765610686511</v>
      </c>
      <c r="AQ5" s="47" t="n">
        <v>3.49450337239578</v>
      </c>
      <c r="AR5" s="47" t="n">
        <v>3.55722303123004</v>
      </c>
      <c r="AS5" s="47" t="n">
        <v>3.61691836946749</v>
      </c>
      <c r="AT5" s="47" t="n">
        <v>3.67054623727556</v>
      </c>
      <c r="AU5" s="47" t="n">
        <v>3.72217216906547</v>
      </c>
      <c r="AV5" s="47" t="n">
        <v>3.7920738476291</v>
      </c>
      <c r="AW5" s="47" t="n">
        <v>3.86905002867172</v>
      </c>
      <c r="AX5" s="48" t="n">
        <v>3.9596297934336</v>
      </c>
    </row>
    <row r="6" customFormat="false" ht="15" hidden="false" customHeight="false" outlineLevel="0" collapsed="false">
      <c r="A6" s="12"/>
      <c r="B6" s="12"/>
      <c r="C6" s="17" t="s">
        <v>25</v>
      </c>
      <c r="D6" s="18" t="s">
        <v>41</v>
      </c>
      <c r="E6" s="47" t="n">
        <v>2.06692569410865</v>
      </c>
      <c r="F6" s="47" t="n">
        <v>2.37616304302496</v>
      </c>
      <c r="G6" s="47" t="n">
        <v>2.05356532188168</v>
      </c>
      <c r="H6" s="47" t="n">
        <v>2.02857818422145</v>
      </c>
      <c r="I6" s="47" t="n">
        <v>1.77774231403509</v>
      </c>
      <c r="J6" s="47" t="n">
        <v>1.76850653937008</v>
      </c>
      <c r="K6" s="47" t="n">
        <v>1.76172788030593</v>
      </c>
      <c r="L6" s="47" t="n">
        <v>1.58552895775701</v>
      </c>
      <c r="M6" s="47" t="n">
        <v>1.40227000466258</v>
      </c>
      <c r="N6" s="47" t="n">
        <v>1.59268778991597</v>
      </c>
      <c r="O6" s="47" t="n">
        <v>1.90973675934959</v>
      </c>
      <c r="P6" s="47" t="n">
        <v>2.01498228300395</v>
      </c>
      <c r="Q6" s="47" t="n">
        <v>1.80128553385214</v>
      </c>
      <c r="R6" s="47" t="n">
        <v>1.94282692358696</v>
      </c>
      <c r="S6" s="47" t="n">
        <v>2.07713898422446</v>
      </c>
      <c r="T6" s="47" t="n">
        <v>2.04865327240143</v>
      </c>
      <c r="U6" s="47" t="n">
        <v>2.18672340972222</v>
      </c>
      <c r="V6" s="47" t="n">
        <v>2.29746810197644</v>
      </c>
      <c r="W6" s="47" t="n">
        <v>2.58709270024106</v>
      </c>
      <c r="X6" s="47" t="n">
        <v>2.04025171089369</v>
      </c>
      <c r="Y6" s="47" t="n">
        <v>2.33597175276076</v>
      </c>
      <c r="Z6" s="47" t="n">
        <v>2.57166</v>
      </c>
      <c r="AA6" s="47" t="n">
        <v>2.51482510696872</v>
      </c>
      <c r="AB6" s="47" t="n">
        <v>2.39510150163933</v>
      </c>
      <c r="AC6" s="47" t="n">
        <v>2.34745884108348</v>
      </c>
      <c r="AD6" s="47" t="n">
        <v>2.28314979376711</v>
      </c>
      <c r="AE6" s="47" t="n">
        <v>2.29287943010162</v>
      </c>
      <c r="AF6" s="47" t="n">
        <v>2.36506857138728</v>
      </c>
      <c r="AG6" s="47" t="n">
        <v>2.41103310381044</v>
      </c>
      <c r="AH6" s="47" t="n">
        <v>2.45421662678507</v>
      </c>
      <c r="AI6" s="47" t="n">
        <v>2.49529384752816</v>
      </c>
      <c r="AJ6" s="47" t="n">
        <v>2.52438629346091</v>
      </c>
      <c r="AK6" s="47" t="n">
        <v>2.55640183086028</v>
      </c>
      <c r="AL6" s="47" t="n">
        <v>2.58442886488443</v>
      </c>
      <c r="AM6" s="47" t="n">
        <v>2.60934121015632</v>
      </c>
      <c r="AN6" s="47" t="n">
        <v>2.63271143787356</v>
      </c>
      <c r="AO6" s="47" t="n">
        <v>2.65665691185859</v>
      </c>
      <c r="AP6" s="47" t="n">
        <v>2.67654279508198</v>
      </c>
      <c r="AQ6" s="47" t="n">
        <v>2.69568667843556</v>
      </c>
      <c r="AR6" s="47" t="n">
        <v>2.71291398601779</v>
      </c>
      <c r="AS6" s="47" t="n">
        <v>2.73054538760423</v>
      </c>
      <c r="AT6" s="47" t="n">
        <v>2.74687985399</v>
      </c>
      <c r="AU6" s="47" t="n">
        <v>2.76332409194412</v>
      </c>
      <c r="AV6" s="47" t="n">
        <v>2.78172873858809</v>
      </c>
      <c r="AW6" s="47" t="n">
        <v>2.80449168935539</v>
      </c>
      <c r="AX6" s="48" t="n">
        <v>2.82893564200858</v>
      </c>
    </row>
    <row r="7" customFormat="false" ht="15" hidden="false" customHeight="false" outlineLevel="0" collapsed="false">
      <c r="A7" s="12"/>
      <c r="B7" s="12"/>
      <c r="C7" s="17" t="s">
        <v>26</v>
      </c>
      <c r="D7" s="18" t="s">
        <v>41</v>
      </c>
      <c r="E7" s="47" t="n">
        <v>2.20239845065034</v>
      </c>
      <c r="F7" s="47" t="n">
        <v>2.12610449706314</v>
      </c>
      <c r="G7" s="47" t="n">
        <v>2.0107885067712</v>
      </c>
      <c r="H7" s="47" t="n">
        <v>1.90070465397924</v>
      </c>
      <c r="I7" s="47" t="n">
        <v>1.91909289811066</v>
      </c>
      <c r="J7" s="47" t="n">
        <v>1.97542737860892</v>
      </c>
      <c r="K7" s="47" t="n">
        <v>1.97730333014659</v>
      </c>
      <c r="L7" s="47" t="n">
        <v>1.94368129283489</v>
      </c>
      <c r="M7" s="47" t="n">
        <v>1.63039911042945</v>
      </c>
      <c r="N7" s="47" t="n">
        <v>1.73987049819928</v>
      </c>
      <c r="O7" s="47" t="n">
        <v>2.13827745354239</v>
      </c>
      <c r="P7" s="47" t="n">
        <v>1.96892087803501</v>
      </c>
      <c r="Q7" s="47" t="n">
        <v>1.84574943023902</v>
      </c>
      <c r="R7" s="47" t="n">
        <v>2.05573975543478</v>
      </c>
      <c r="S7" s="47" t="n">
        <v>2.33817605876125</v>
      </c>
      <c r="T7" s="47" t="n">
        <v>2.69946350486431</v>
      </c>
      <c r="U7" s="47" t="n">
        <v>3.01228239087302</v>
      </c>
      <c r="V7" s="47" t="n">
        <v>3.09496016243694</v>
      </c>
      <c r="W7" s="47" t="n">
        <v>3.44839411201888</v>
      </c>
      <c r="X7" s="47" t="n">
        <v>2.57379179349017</v>
      </c>
      <c r="Y7" s="47" t="n">
        <v>2.99948594627068</v>
      </c>
      <c r="Z7" s="47" t="n">
        <v>3.57125</v>
      </c>
      <c r="AA7" s="47" t="n">
        <v>3.8262010486046</v>
      </c>
      <c r="AB7" s="47" t="n">
        <v>3.55913071834921</v>
      </c>
      <c r="AC7" s="47" t="n">
        <v>3.52463662178112</v>
      </c>
      <c r="AD7" s="47" t="n">
        <v>3.47534458945377</v>
      </c>
      <c r="AE7" s="47" t="n">
        <v>3.4692625503792</v>
      </c>
      <c r="AF7" s="47" t="n">
        <v>3.50020402518503</v>
      </c>
      <c r="AG7" s="47" t="n">
        <v>3.54897506754736</v>
      </c>
      <c r="AH7" s="47" t="n">
        <v>3.61396881283124</v>
      </c>
      <c r="AI7" s="47" t="n">
        <v>3.7000156383176</v>
      </c>
      <c r="AJ7" s="47" t="n">
        <v>3.76107549621741</v>
      </c>
      <c r="AK7" s="47" t="n">
        <v>3.81023178337058</v>
      </c>
      <c r="AL7" s="47" t="n">
        <v>3.83549300818597</v>
      </c>
      <c r="AM7" s="47" t="n">
        <v>3.86360295538981</v>
      </c>
      <c r="AN7" s="47" t="n">
        <v>3.87752133540373</v>
      </c>
      <c r="AO7" s="47" t="n">
        <v>3.90828888357612</v>
      </c>
      <c r="AP7" s="47" t="n">
        <v>3.93842421063578</v>
      </c>
      <c r="AQ7" s="47" t="n">
        <v>3.9701263546806</v>
      </c>
      <c r="AR7" s="47" t="n">
        <v>4.01533760747407</v>
      </c>
      <c r="AS7" s="47" t="n">
        <v>4.05992612053664</v>
      </c>
      <c r="AT7" s="47" t="n">
        <v>4.10532867981302</v>
      </c>
      <c r="AU7" s="47" t="n">
        <v>4.15144296175713</v>
      </c>
      <c r="AV7" s="47" t="n">
        <v>4.22029687175913</v>
      </c>
      <c r="AW7" s="47" t="n">
        <v>4.27552398087287</v>
      </c>
      <c r="AX7" s="48" t="n">
        <v>4.34552254215016</v>
      </c>
    </row>
    <row r="8" customFormat="false" ht="15" hidden="false" customHeight="false" outlineLevel="0" collapsed="false">
      <c r="A8" s="12"/>
      <c r="B8" s="12"/>
      <c r="C8" s="17" t="s">
        <v>27</v>
      </c>
      <c r="D8" s="18" t="s">
        <v>42</v>
      </c>
      <c r="E8" s="47" t="n">
        <v>6.8079978778883</v>
      </c>
      <c r="F8" s="47" t="n">
        <v>6.35978751424376</v>
      </c>
      <c r="G8" s="47" t="n">
        <v>6.40945280057021</v>
      </c>
      <c r="H8" s="47" t="n">
        <v>11.2539511036678</v>
      </c>
      <c r="I8" s="47" t="n">
        <v>10.9252041533063</v>
      </c>
      <c r="J8" s="47" t="n">
        <v>8.81213107664042</v>
      </c>
      <c r="K8" s="47" t="n">
        <v>4.55798964282983</v>
      </c>
      <c r="L8" s="47" t="n">
        <v>7.48507910828661</v>
      </c>
      <c r="M8" s="47" t="n">
        <v>7.25443795288344</v>
      </c>
      <c r="N8" s="47" t="n">
        <v>6.64433459831933</v>
      </c>
      <c r="O8" s="47" t="n">
        <v>6.93539209012776</v>
      </c>
      <c r="P8" s="47" t="n">
        <v>9.80873275844156</v>
      </c>
      <c r="Q8" s="47" t="n">
        <v>7.9898712</v>
      </c>
      <c r="R8" s="47" t="n">
        <v>9.15870430695652</v>
      </c>
      <c r="S8" s="47" t="n">
        <v>10.0331484116464</v>
      </c>
      <c r="T8" s="47" t="n">
        <v>10.4657244911418</v>
      </c>
      <c r="U8" s="47" t="n">
        <v>11.4850298607143</v>
      </c>
      <c r="V8" s="47" t="n">
        <v>12.1459303153244</v>
      </c>
      <c r="W8" s="47" t="n">
        <v>13.5384992554679</v>
      </c>
      <c r="X8" s="47" t="n">
        <v>11.5185583700714</v>
      </c>
      <c r="Y8" s="47" t="n">
        <v>12.3934179128297</v>
      </c>
      <c r="Z8" s="47" t="n">
        <v>8.64548</v>
      </c>
      <c r="AA8" s="47" t="n">
        <v>20.7882753264301</v>
      </c>
      <c r="AB8" s="47" t="n">
        <v>21.6541391450612</v>
      </c>
      <c r="AC8" s="47" t="n">
        <v>21.3627846067481</v>
      </c>
      <c r="AD8" s="47" t="n">
        <v>21.2653306266546</v>
      </c>
      <c r="AE8" s="47" t="n">
        <v>21.6140565745368</v>
      </c>
      <c r="AF8" s="47" t="n">
        <v>21.7219700731178</v>
      </c>
      <c r="AG8" s="47" t="n">
        <v>21.9320505531293</v>
      </c>
      <c r="AH8" s="47" t="n">
        <v>21.9418214342561</v>
      </c>
      <c r="AI8" s="47" t="n">
        <v>21.9215114533315</v>
      </c>
      <c r="AJ8" s="47" t="n">
        <v>21.8388182046985</v>
      </c>
      <c r="AK8" s="47" t="n">
        <v>21.8388318431251</v>
      </c>
      <c r="AL8" s="47" t="n">
        <v>21.8162697789727</v>
      </c>
      <c r="AM8" s="47" t="n">
        <v>21.7919053016747</v>
      </c>
      <c r="AN8" s="47" t="n">
        <v>21.6874117818867</v>
      </c>
      <c r="AO8" s="47" t="n">
        <v>21.7435248072851</v>
      </c>
      <c r="AP8" s="47" t="n">
        <v>21.6312302110346</v>
      </c>
      <c r="AQ8" s="47" t="n">
        <v>21.6061706204309</v>
      </c>
      <c r="AR8" s="47" t="n">
        <v>21.6133169919065</v>
      </c>
      <c r="AS8" s="47" t="n">
        <v>21.6461606586834</v>
      </c>
      <c r="AT8" s="47" t="n">
        <v>21.6761292267008</v>
      </c>
      <c r="AU8" s="47" t="n">
        <v>21.68035603015</v>
      </c>
      <c r="AV8" s="47" t="n">
        <v>21.7311322405692</v>
      </c>
      <c r="AW8" s="47" t="n">
        <v>21.8942807955539</v>
      </c>
      <c r="AX8" s="48" t="n">
        <v>22.0786154980034</v>
      </c>
    </row>
    <row r="9" customFormat="false" ht="15" hidden="false" customHeight="false" outlineLevel="0" collapsed="false">
      <c r="A9" s="12"/>
      <c r="B9" s="12"/>
      <c r="C9" s="17" t="s">
        <v>28</v>
      </c>
      <c r="D9" s="18" t="s">
        <v>41</v>
      </c>
      <c r="E9" s="47" t="n">
        <v>0.871122146901301</v>
      </c>
      <c r="F9" s="47" t="n">
        <v>0.527965057268723</v>
      </c>
      <c r="G9" s="47" t="n">
        <v>0.441350689950107</v>
      </c>
      <c r="H9" s="47" t="n">
        <v>0.68194979100346</v>
      </c>
      <c r="I9" s="47" t="n">
        <v>0.5503594365722</v>
      </c>
      <c r="J9" s="47" t="n">
        <v>0.557036624015748</v>
      </c>
      <c r="K9" s="47" t="n">
        <v>1.07787724920331</v>
      </c>
      <c r="L9" s="47" t="n">
        <v>0.566260342056075</v>
      </c>
      <c r="M9" s="47" t="n">
        <v>0.398268119631902</v>
      </c>
      <c r="N9" s="47" t="n">
        <v>0.45960143457383</v>
      </c>
      <c r="O9" s="47" t="n">
        <v>0.61865049941928</v>
      </c>
      <c r="P9" s="47" t="n">
        <v>0</v>
      </c>
      <c r="Q9" s="47" t="n">
        <v>0</v>
      </c>
      <c r="R9" s="47" t="n">
        <v>0</v>
      </c>
      <c r="S9" s="47" t="n">
        <v>0</v>
      </c>
      <c r="T9" s="47" t="n">
        <v>0</v>
      </c>
      <c r="U9" s="47" t="n">
        <v>1.32272793303571</v>
      </c>
      <c r="V9" s="47" t="n">
        <v>1.454686642359</v>
      </c>
      <c r="W9" s="47" t="n">
        <v>1.47975696622899</v>
      </c>
      <c r="X9" s="47" t="n">
        <v>0.951232779893445</v>
      </c>
      <c r="Y9" s="47" t="n">
        <v>1.64733505475658</v>
      </c>
      <c r="Z9" s="47" t="n">
        <v>2.13585</v>
      </c>
      <c r="AA9" s="47" t="n">
        <v>2.12135613175302</v>
      </c>
      <c r="AB9" s="47" t="n">
        <v>1.99916999107224</v>
      </c>
      <c r="AC9" s="47" t="n">
        <v>1.84265204385681</v>
      </c>
      <c r="AD9" s="47" t="n">
        <v>1.83705970379045</v>
      </c>
      <c r="AE9" s="47" t="n">
        <v>1.8740775663829</v>
      </c>
      <c r="AF9" s="47" t="n">
        <v>1.92130278239969</v>
      </c>
      <c r="AG9" s="47" t="n">
        <v>1.967741015054</v>
      </c>
      <c r="AH9" s="47" t="n">
        <v>2.00938314167437</v>
      </c>
      <c r="AI9" s="47" t="n">
        <v>2.05644185658364</v>
      </c>
      <c r="AJ9" s="47" t="n">
        <v>2.10218560543239</v>
      </c>
      <c r="AK9" s="47" t="n">
        <v>2.14841784450807</v>
      </c>
      <c r="AL9" s="47" t="n">
        <v>2.19792072920392</v>
      </c>
      <c r="AM9" s="47" t="n">
        <v>2.24701807252908</v>
      </c>
      <c r="AN9" s="47" t="n">
        <v>2.29502351238785</v>
      </c>
      <c r="AO9" s="47" t="n">
        <v>2.34596356046795</v>
      </c>
      <c r="AP9" s="47" t="n">
        <v>2.39709815500768</v>
      </c>
      <c r="AQ9" s="47" t="n">
        <v>2.45188488794859</v>
      </c>
      <c r="AR9" s="47" t="n">
        <v>2.50176357763669</v>
      </c>
      <c r="AS9" s="47" t="n">
        <v>2.55598609141035</v>
      </c>
      <c r="AT9" s="47" t="n">
        <v>2.59765551188551</v>
      </c>
      <c r="AU9" s="47" t="n">
        <v>2.64897825300997</v>
      </c>
      <c r="AV9" s="47" t="n">
        <v>2.70576052217746</v>
      </c>
      <c r="AW9" s="47" t="n">
        <v>2.76745839522099</v>
      </c>
      <c r="AX9" s="48" t="n">
        <v>2.83804452192297</v>
      </c>
    </row>
    <row r="10" customFormat="false" ht="15.75" hidden="false" customHeight="false" outlineLevel="0" collapsed="false">
      <c r="A10" s="12"/>
      <c r="B10" s="12"/>
      <c r="C10" s="21" t="s">
        <v>29</v>
      </c>
      <c r="D10" s="22" t="s">
        <v>41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50"/>
    </row>
    <row r="13" customFormat="false" ht="21" hidden="false" customHeight="false" outlineLevel="0" collapsed="false">
      <c r="A13" s="37" t="s">
        <v>30</v>
      </c>
      <c r="B13" s="37"/>
    </row>
    <row r="14" customFormat="false" ht="15.75" hidden="false" customHeight="false" outlineLevel="0" collapsed="false"/>
    <row r="15" s="46" customFormat="true" ht="15.75" hidden="false" customHeight="false" outlineLevel="0" collapsed="false">
      <c r="A15" s="42" t="s">
        <v>17</v>
      </c>
      <c r="B15" s="43" t="s">
        <v>18</v>
      </c>
      <c r="C15" s="43" t="s">
        <v>38</v>
      </c>
      <c r="D15" s="43" t="s">
        <v>39</v>
      </c>
      <c r="E15" s="44" t="n">
        <v>1990</v>
      </c>
      <c r="F15" s="44" t="n">
        <v>1991</v>
      </c>
      <c r="G15" s="44" t="n">
        <v>1992</v>
      </c>
      <c r="H15" s="44" t="n">
        <v>1993</v>
      </c>
      <c r="I15" s="44" t="n">
        <v>1994</v>
      </c>
      <c r="J15" s="44" t="n">
        <v>1995</v>
      </c>
      <c r="K15" s="44" t="n">
        <v>1996</v>
      </c>
      <c r="L15" s="44" t="n">
        <v>1997</v>
      </c>
      <c r="M15" s="44" t="n">
        <v>1998</v>
      </c>
      <c r="N15" s="44" t="n">
        <v>1999</v>
      </c>
      <c r="O15" s="44" t="n">
        <v>2000</v>
      </c>
      <c r="P15" s="44" t="n">
        <v>2001</v>
      </c>
      <c r="Q15" s="44" t="n">
        <v>2002</v>
      </c>
      <c r="R15" s="44" t="n">
        <v>2003</v>
      </c>
      <c r="S15" s="44" t="n">
        <v>2004</v>
      </c>
      <c r="T15" s="44" t="n">
        <v>2005</v>
      </c>
      <c r="U15" s="44" t="n">
        <v>2006</v>
      </c>
      <c r="V15" s="44" t="n">
        <v>2007</v>
      </c>
      <c r="W15" s="44" t="n">
        <v>2008</v>
      </c>
      <c r="X15" s="44" t="n">
        <v>2009</v>
      </c>
      <c r="Y15" s="44" t="n">
        <v>2010</v>
      </c>
      <c r="Z15" s="44" t="n">
        <v>2011</v>
      </c>
      <c r="AA15" s="44" t="n">
        <v>2012</v>
      </c>
      <c r="AB15" s="44" t="n">
        <v>2013</v>
      </c>
      <c r="AC15" s="44" t="n">
        <v>2014</v>
      </c>
      <c r="AD15" s="44" t="n">
        <v>2015</v>
      </c>
      <c r="AE15" s="44" t="n">
        <v>2016</v>
      </c>
      <c r="AF15" s="44" t="n">
        <v>2017</v>
      </c>
      <c r="AG15" s="44" t="n">
        <v>2018</v>
      </c>
      <c r="AH15" s="44" t="n">
        <v>2019</v>
      </c>
      <c r="AI15" s="44" t="n">
        <v>2020</v>
      </c>
      <c r="AJ15" s="44" t="n">
        <v>2021</v>
      </c>
      <c r="AK15" s="44" t="n">
        <v>2022</v>
      </c>
      <c r="AL15" s="44" t="n">
        <v>2023</v>
      </c>
      <c r="AM15" s="44" t="n">
        <v>2024</v>
      </c>
      <c r="AN15" s="44" t="n">
        <v>2025</v>
      </c>
      <c r="AO15" s="44" t="n">
        <v>2026</v>
      </c>
      <c r="AP15" s="44" t="n">
        <v>2027</v>
      </c>
      <c r="AQ15" s="44" t="n">
        <v>2028</v>
      </c>
      <c r="AR15" s="44" t="n">
        <v>2029</v>
      </c>
      <c r="AS15" s="44" t="n">
        <v>2030</v>
      </c>
      <c r="AT15" s="44" t="n">
        <v>2031</v>
      </c>
      <c r="AU15" s="44" t="n">
        <v>2032</v>
      </c>
      <c r="AV15" s="44" t="n">
        <v>2033</v>
      </c>
      <c r="AW15" s="44" t="n">
        <v>2034</v>
      </c>
      <c r="AX15" s="45" t="n">
        <v>2035</v>
      </c>
    </row>
    <row r="16" customFormat="false" ht="15" hidden="false" customHeight="false" outlineLevel="0" collapsed="false">
      <c r="A16" s="12" t="s">
        <v>21</v>
      </c>
      <c r="B16" s="12" t="s">
        <v>21</v>
      </c>
      <c r="C16" s="13" t="s">
        <v>22</v>
      </c>
      <c r="D16" s="14" t="s">
        <v>41</v>
      </c>
      <c r="E16" s="47" t="n">
        <v>2.45953670405509</v>
      </c>
      <c r="F16" s="47" t="n">
        <v>2.23186607973568</v>
      </c>
      <c r="G16" s="47" t="n">
        <v>2.05588908153956</v>
      </c>
      <c r="H16" s="47" t="n">
        <v>2.01629609688581</v>
      </c>
      <c r="I16" s="47" t="n">
        <v>1.93319077530364</v>
      </c>
      <c r="J16" s="47" t="n">
        <v>1.87566547125984</v>
      </c>
      <c r="K16" s="47" t="n">
        <v>2.05914649407266</v>
      </c>
      <c r="L16" s="47" t="n">
        <v>1.99480708448598</v>
      </c>
      <c r="M16" s="47" t="n">
        <v>1.74773150429448</v>
      </c>
      <c r="N16" s="47" t="n">
        <v>1.80323623721489</v>
      </c>
      <c r="O16" s="47" t="n">
        <v>2.28602025923345</v>
      </c>
      <c r="P16" s="47" t="n">
        <v>2.08750339175607</v>
      </c>
      <c r="Q16" s="47" t="n">
        <v>1.92724955719844</v>
      </c>
      <c r="R16" s="47" t="n">
        <v>2.20627356065217</v>
      </c>
      <c r="S16" s="47" t="n">
        <v>2.43866749295924</v>
      </c>
      <c r="T16" s="47" t="n">
        <v>3.03504928694316</v>
      </c>
      <c r="U16" s="47" t="n">
        <v>3.30632442886905</v>
      </c>
      <c r="V16" s="47" t="n">
        <v>3.35215744219695</v>
      </c>
      <c r="W16" s="47" t="n">
        <v>4.43559190071667</v>
      </c>
      <c r="X16" s="47" t="n">
        <v>2.85042357756471</v>
      </c>
      <c r="Y16" s="47" t="n">
        <v>3.28692066973621</v>
      </c>
      <c r="Z16" s="47" t="n">
        <v>3.94236</v>
      </c>
      <c r="AA16" s="47" t="n">
        <v>4.14792871393983</v>
      </c>
      <c r="AB16" s="47" t="n">
        <v>3.8771337905718</v>
      </c>
      <c r="AC16" s="47" t="n">
        <v>3.87562721017034</v>
      </c>
      <c r="AD16" s="47" t="n">
        <v>3.90181094797285</v>
      </c>
      <c r="AE16" s="47" t="n">
        <v>3.98191523819218</v>
      </c>
      <c r="AF16" s="47" t="n">
        <v>4.07707634697547</v>
      </c>
      <c r="AG16" s="47" t="n">
        <v>4.12270545145828</v>
      </c>
      <c r="AH16" s="47" t="n">
        <v>4.19761671491273</v>
      </c>
      <c r="AI16" s="47" t="n">
        <v>4.24399579824566</v>
      </c>
      <c r="AJ16" s="47" t="n">
        <v>4.32628011095247</v>
      </c>
      <c r="AK16" s="47" t="n">
        <v>4.44706841164972</v>
      </c>
      <c r="AL16" s="47" t="n">
        <v>4.50030463329481</v>
      </c>
      <c r="AM16" s="47" t="n">
        <v>4.56188279801906</v>
      </c>
      <c r="AN16" s="47" t="n">
        <v>4.58952835034701</v>
      </c>
      <c r="AO16" s="47" t="n">
        <v>4.62693453444459</v>
      </c>
      <c r="AP16" s="47" t="n">
        <v>4.76305343473546</v>
      </c>
      <c r="AQ16" s="47" t="n">
        <v>4.78844220424712</v>
      </c>
      <c r="AR16" s="47" t="n">
        <v>4.86669371133887</v>
      </c>
      <c r="AS16" s="47" t="n">
        <v>4.90945931875798</v>
      </c>
      <c r="AT16" s="47" t="n">
        <v>4.85019870151904</v>
      </c>
      <c r="AU16" s="47" t="n">
        <v>4.90210958096203</v>
      </c>
      <c r="AV16" s="47" t="n">
        <v>5.15454073273641</v>
      </c>
      <c r="AW16" s="47" t="n">
        <v>5.19652915333929</v>
      </c>
      <c r="AX16" s="48" t="n">
        <v>5.241712982557</v>
      </c>
    </row>
    <row r="17" customFormat="false" ht="15" hidden="false" customHeight="false" outlineLevel="0" collapsed="false">
      <c r="A17" s="12"/>
      <c r="B17" s="12"/>
      <c r="C17" s="17" t="s">
        <v>24</v>
      </c>
      <c r="D17" s="18" t="s">
        <v>41</v>
      </c>
      <c r="E17" s="47" t="n">
        <v>1.42999996710023</v>
      </c>
      <c r="F17" s="47" t="n">
        <v>1.19019709030837</v>
      </c>
      <c r="G17" s="47" t="n">
        <v>1.05821069208838</v>
      </c>
      <c r="H17" s="47" t="n">
        <v>0.963103135640139</v>
      </c>
      <c r="I17" s="47" t="n">
        <v>0.878406194331984</v>
      </c>
      <c r="J17" s="47" t="n">
        <v>0.852164344488189</v>
      </c>
      <c r="K17" s="47" t="n">
        <v>1.0232956290631</v>
      </c>
      <c r="L17" s="47" t="n">
        <v>0.938545940186916</v>
      </c>
      <c r="M17" s="47" t="n">
        <v>0.667442434969325</v>
      </c>
      <c r="N17" s="47" t="n">
        <v>0.760926333133253</v>
      </c>
      <c r="O17" s="47" t="n">
        <v>1.25636716724739</v>
      </c>
      <c r="P17" s="47" t="n">
        <v>1.03608991981931</v>
      </c>
      <c r="Q17" s="47" t="n">
        <v>0.954493344080045</v>
      </c>
      <c r="R17" s="47" t="n">
        <v>1.13705180706522</v>
      </c>
      <c r="S17" s="47" t="n">
        <v>1.48002442456326</v>
      </c>
      <c r="T17" s="47" t="n">
        <v>2.0219084516129</v>
      </c>
      <c r="U17" s="47" t="n">
        <v>2.29389005357143</v>
      </c>
      <c r="V17" s="47" t="n">
        <v>2.46207126052609</v>
      </c>
      <c r="W17" s="47" t="n">
        <v>3.31973582068062</v>
      </c>
      <c r="X17" s="47" t="n">
        <v>1.85939066594573</v>
      </c>
      <c r="Y17" s="47" t="n">
        <v>2.33257084372822</v>
      </c>
      <c r="Z17" s="47" t="n">
        <v>3.09825</v>
      </c>
      <c r="AA17" s="47" t="n">
        <v>3.16849054413149</v>
      </c>
      <c r="AB17" s="47" t="n">
        <v>2.91595303106495</v>
      </c>
      <c r="AC17" s="47" t="n">
        <v>2.7683510587812</v>
      </c>
      <c r="AD17" s="47" t="n">
        <v>2.77666060209294</v>
      </c>
      <c r="AE17" s="47" t="n">
        <v>2.83873801177492</v>
      </c>
      <c r="AF17" s="47" t="n">
        <v>2.89584502404939</v>
      </c>
      <c r="AG17" s="47" t="n">
        <v>2.93110445513846</v>
      </c>
      <c r="AH17" s="47" t="n">
        <v>2.99756264462429</v>
      </c>
      <c r="AI17" s="47" t="n">
        <v>3.05470999737454</v>
      </c>
      <c r="AJ17" s="47" t="n">
        <v>3.11041302764541</v>
      </c>
      <c r="AK17" s="47" t="n">
        <v>3.19337954527569</v>
      </c>
      <c r="AL17" s="47" t="n">
        <v>3.26583113973621</v>
      </c>
      <c r="AM17" s="47" t="n">
        <v>3.32385606688508</v>
      </c>
      <c r="AN17" s="47" t="n">
        <v>3.37740292537126</v>
      </c>
      <c r="AO17" s="47" t="n">
        <v>3.43499205225519</v>
      </c>
      <c r="AP17" s="47" t="n">
        <v>3.48938995211914</v>
      </c>
      <c r="AQ17" s="47" t="n">
        <v>3.56060654713947</v>
      </c>
      <c r="AR17" s="47" t="n">
        <v>3.62634153844479</v>
      </c>
      <c r="AS17" s="47" t="n">
        <v>3.67777910429633</v>
      </c>
      <c r="AT17" s="47" t="n">
        <v>3.67785933768318</v>
      </c>
      <c r="AU17" s="47" t="n">
        <v>3.73978883090401</v>
      </c>
      <c r="AV17" s="47" t="n">
        <v>3.90545130551065</v>
      </c>
      <c r="AW17" s="47" t="n">
        <v>3.98678880586114</v>
      </c>
      <c r="AX17" s="48" t="n">
        <v>4.0346039249826</v>
      </c>
    </row>
    <row r="18" customFormat="false" ht="15" hidden="false" customHeight="false" outlineLevel="0" collapsed="false">
      <c r="A18" s="12"/>
      <c r="B18" s="12"/>
      <c r="C18" s="17" t="s">
        <v>25</v>
      </c>
      <c r="D18" s="18" t="s">
        <v>41</v>
      </c>
      <c r="E18" s="47" t="n">
        <v>2.06692569410865</v>
      </c>
      <c r="F18" s="47" t="n">
        <v>2.37616304302496</v>
      </c>
      <c r="G18" s="47" t="n">
        <v>2.05356532188168</v>
      </c>
      <c r="H18" s="47" t="n">
        <v>2.02857818422145</v>
      </c>
      <c r="I18" s="47" t="n">
        <v>1.77774231403509</v>
      </c>
      <c r="J18" s="47" t="n">
        <v>1.76850653937008</v>
      </c>
      <c r="K18" s="47" t="n">
        <v>1.76172788030593</v>
      </c>
      <c r="L18" s="47" t="n">
        <v>1.58552895775701</v>
      </c>
      <c r="M18" s="47" t="n">
        <v>1.40227000466258</v>
      </c>
      <c r="N18" s="47" t="n">
        <v>1.59268778991597</v>
      </c>
      <c r="O18" s="47" t="n">
        <v>1.90973675934959</v>
      </c>
      <c r="P18" s="47" t="n">
        <v>2.01498228300395</v>
      </c>
      <c r="Q18" s="47" t="n">
        <v>1.80128553385214</v>
      </c>
      <c r="R18" s="47" t="n">
        <v>1.94282692358696</v>
      </c>
      <c r="S18" s="47" t="n">
        <v>2.07713898422446</v>
      </c>
      <c r="T18" s="47" t="n">
        <v>2.04865327240143</v>
      </c>
      <c r="U18" s="47" t="n">
        <v>2.18672340972222</v>
      </c>
      <c r="V18" s="47" t="n">
        <v>2.29746810197644</v>
      </c>
      <c r="W18" s="47" t="n">
        <v>2.58709270024106</v>
      </c>
      <c r="X18" s="47" t="n">
        <v>2.04025171089369</v>
      </c>
      <c r="Y18" s="47" t="n">
        <v>2.33597175276076</v>
      </c>
      <c r="Z18" s="47" t="n">
        <v>2.57166</v>
      </c>
      <c r="AA18" s="47" t="n">
        <v>2.5153102762593</v>
      </c>
      <c r="AB18" s="47" t="n">
        <v>2.41417119276596</v>
      </c>
      <c r="AC18" s="47" t="n">
        <v>2.37528855640035</v>
      </c>
      <c r="AD18" s="47" t="n">
        <v>2.31194568039686</v>
      </c>
      <c r="AE18" s="47" t="n">
        <v>2.33653142974251</v>
      </c>
      <c r="AF18" s="47" t="n">
        <v>2.41653149836718</v>
      </c>
      <c r="AG18" s="47" t="n">
        <v>2.47102167924647</v>
      </c>
      <c r="AH18" s="47" t="n">
        <v>2.51819153215242</v>
      </c>
      <c r="AI18" s="47" t="n">
        <v>2.5679324740036</v>
      </c>
      <c r="AJ18" s="47" t="n">
        <v>2.60255198186755</v>
      </c>
      <c r="AK18" s="47" t="n">
        <v>2.64312563818271</v>
      </c>
      <c r="AL18" s="47" t="n">
        <v>2.67653440677226</v>
      </c>
      <c r="AM18" s="47" t="n">
        <v>2.70784183920526</v>
      </c>
      <c r="AN18" s="47" t="n">
        <v>2.73455077770041</v>
      </c>
      <c r="AO18" s="47" t="n">
        <v>2.75996318886116</v>
      </c>
      <c r="AP18" s="47" t="n">
        <v>2.78236074514434</v>
      </c>
      <c r="AQ18" s="47" t="n">
        <v>2.80975162819477</v>
      </c>
      <c r="AR18" s="47" t="n">
        <v>2.82714928119322</v>
      </c>
      <c r="AS18" s="47" t="n">
        <v>2.84302384632624</v>
      </c>
      <c r="AT18" s="47" t="n">
        <v>2.82996249461033</v>
      </c>
      <c r="AU18" s="47" t="n">
        <v>2.82952806771998</v>
      </c>
      <c r="AV18" s="47" t="n">
        <v>2.85174870527521</v>
      </c>
      <c r="AW18" s="47" t="n">
        <v>2.8838458444145</v>
      </c>
      <c r="AX18" s="48" t="n">
        <v>2.90112146624313</v>
      </c>
    </row>
    <row r="19" customFormat="false" ht="15" hidden="false" customHeight="false" outlineLevel="0" collapsed="false">
      <c r="A19" s="12"/>
      <c r="B19" s="12"/>
      <c r="C19" s="17" t="s">
        <v>26</v>
      </c>
      <c r="D19" s="18" t="s">
        <v>41</v>
      </c>
      <c r="E19" s="47" t="n">
        <v>2.20239845065034</v>
      </c>
      <c r="F19" s="47" t="n">
        <v>2.12610449706314</v>
      </c>
      <c r="G19" s="47" t="n">
        <v>2.0107885067712</v>
      </c>
      <c r="H19" s="47" t="n">
        <v>1.90070465397924</v>
      </c>
      <c r="I19" s="47" t="n">
        <v>1.91909289811066</v>
      </c>
      <c r="J19" s="47" t="n">
        <v>1.97542737860892</v>
      </c>
      <c r="K19" s="47" t="n">
        <v>1.97730333014659</v>
      </c>
      <c r="L19" s="47" t="n">
        <v>1.94368129283489</v>
      </c>
      <c r="M19" s="47" t="n">
        <v>1.63039911042945</v>
      </c>
      <c r="N19" s="47" t="n">
        <v>1.73987049819928</v>
      </c>
      <c r="O19" s="47" t="n">
        <v>2.13827745354239</v>
      </c>
      <c r="P19" s="47" t="n">
        <v>1.96892087803501</v>
      </c>
      <c r="Q19" s="47" t="n">
        <v>1.84574943023902</v>
      </c>
      <c r="R19" s="47" t="n">
        <v>2.05573975543478</v>
      </c>
      <c r="S19" s="47" t="n">
        <v>2.33817605876125</v>
      </c>
      <c r="T19" s="47" t="n">
        <v>2.69946350486431</v>
      </c>
      <c r="U19" s="47" t="n">
        <v>3.01228239087302</v>
      </c>
      <c r="V19" s="47" t="n">
        <v>3.09496016243694</v>
      </c>
      <c r="W19" s="47" t="n">
        <v>3.44839411201888</v>
      </c>
      <c r="X19" s="47" t="n">
        <v>2.57379179349017</v>
      </c>
      <c r="Y19" s="47" t="n">
        <v>2.99948594627068</v>
      </c>
      <c r="Z19" s="47" t="n">
        <v>3.57125</v>
      </c>
      <c r="AA19" s="47" t="n">
        <v>3.82671991628909</v>
      </c>
      <c r="AB19" s="47" t="n">
        <v>3.57936374683985</v>
      </c>
      <c r="AC19" s="47" t="n">
        <v>3.55246513998248</v>
      </c>
      <c r="AD19" s="47" t="n">
        <v>3.51057903439878</v>
      </c>
      <c r="AE19" s="47" t="n">
        <v>3.52301958260336</v>
      </c>
      <c r="AF19" s="47" t="n">
        <v>3.56444518343109</v>
      </c>
      <c r="AG19" s="47" t="n">
        <v>3.59973811323967</v>
      </c>
      <c r="AH19" s="47" t="n">
        <v>3.66287208941411</v>
      </c>
      <c r="AI19" s="47" t="n">
        <v>3.74851228676995</v>
      </c>
      <c r="AJ19" s="47" t="n">
        <v>3.80647396922708</v>
      </c>
      <c r="AK19" s="47" t="n">
        <v>3.88042766737367</v>
      </c>
      <c r="AL19" s="47" t="n">
        <v>3.89790693440845</v>
      </c>
      <c r="AM19" s="47" t="n">
        <v>3.90767728189705</v>
      </c>
      <c r="AN19" s="47" t="n">
        <v>3.90008219330433</v>
      </c>
      <c r="AO19" s="47" t="n">
        <v>3.90978353869806</v>
      </c>
      <c r="AP19" s="47" t="n">
        <v>4.01205027023224</v>
      </c>
      <c r="AQ19" s="47" t="n">
        <v>4.01357165207648</v>
      </c>
      <c r="AR19" s="47" t="n">
        <v>4.05891473673172</v>
      </c>
      <c r="AS19" s="47" t="n">
        <v>4.12372732221016</v>
      </c>
      <c r="AT19" s="47" t="n">
        <v>4.0986775960583</v>
      </c>
      <c r="AU19" s="47" t="n">
        <v>4.12527208696676</v>
      </c>
      <c r="AV19" s="47" t="n">
        <v>4.34250966223281</v>
      </c>
      <c r="AW19" s="47" t="n">
        <v>4.35737920066719</v>
      </c>
      <c r="AX19" s="48" t="n">
        <v>4.415306308122</v>
      </c>
    </row>
    <row r="20" customFormat="false" ht="15" hidden="false" customHeight="false" outlineLevel="0" collapsed="false">
      <c r="A20" s="12"/>
      <c r="B20" s="12"/>
      <c r="C20" s="17" t="s">
        <v>27</v>
      </c>
      <c r="D20" s="18" t="s">
        <v>42</v>
      </c>
      <c r="E20" s="47" t="n">
        <v>6.8079978778883</v>
      </c>
      <c r="F20" s="47" t="n">
        <v>6.35978751424376</v>
      </c>
      <c r="G20" s="47" t="n">
        <v>6.40945280057021</v>
      </c>
      <c r="H20" s="47" t="n">
        <v>11.2539511036678</v>
      </c>
      <c r="I20" s="47" t="n">
        <v>10.9252041533063</v>
      </c>
      <c r="J20" s="47" t="n">
        <v>8.81213107664042</v>
      </c>
      <c r="K20" s="47" t="n">
        <v>4.55798964282983</v>
      </c>
      <c r="L20" s="47" t="n">
        <v>7.48507910828661</v>
      </c>
      <c r="M20" s="47" t="n">
        <v>7.25443795288344</v>
      </c>
      <c r="N20" s="47" t="n">
        <v>6.64433459831933</v>
      </c>
      <c r="O20" s="47" t="n">
        <v>6.93539209012776</v>
      </c>
      <c r="P20" s="47" t="n">
        <v>9.80873275844156</v>
      </c>
      <c r="Q20" s="47" t="n">
        <v>7.9898712</v>
      </c>
      <c r="R20" s="47" t="n">
        <v>9.15870430695652</v>
      </c>
      <c r="S20" s="47" t="n">
        <v>10.0331484116464</v>
      </c>
      <c r="T20" s="47" t="n">
        <v>10.4657244911418</v>
      </c>
      <c r="U20" s="47" t="n">
        <v>11.4850298607143</v>
      </c>
      <c r="V20" s="47" t="n">
        <v>12.1459303153244</v>
      </c>
      <c r="W20" s="47" t="n">
        <v>13.5384992554679</v>
      </c>
      <c r="X20" s="47" t="n">
        <v>11.5185583700714</v>
      </c>
      <c r="Y20" s="47" t="n">
        <v>12.3934179128297</v>
      </c>
      <c r="Z20" s="47" t="n">
        <v>8.64548</v>
      </c>
      <c r="AA20" s="47" t="n">
        <v>20.9121821525392</v>
      </c>
      <c r="AB20" s="47" t="n">
        <v>21.8897223514656</v>
      </c>
      <c r="AC20" s="47" t="n">
        <v>21.7523276845849</v>
      </c>
      <c r="AD20" s="47" t="n">
        <v>21.6756289746476</v>
      </c>
      <c r="AE20" s="47" t="n">
        <v>22.1670787507714</v>
      </c>
      <c r="AF20" s="47" t="n">
        <v>22.3682663981999</v>
      </c>
      <c r="AG20" s="47" t="n">
        <v>22.6478635872927</v>
      </c>
      <c r="AH20" s="47" t="n">
        <v>22.6856460169372</v>
      </c>
      <c r="AI20" s="47" t="n">
        <v>22.7854357878097</v>
      </c>
      <c r="AJ20" s="47" t="n">
        <v>22.8365447159106</v>
      </c>
      <c r="AK20" s="47" t="n">
        <v>22.9831758929827</v>
      </c>
      <c r="AL20" s="47" t="n">
        <v>23.0900855057306</v>
      </c>
      <c r="AM20" s="47" t="n">
        <v>23.1655093000845</v>
      </c>
      <c r="AN20" s="47" t="n">
        <v>23.1408620448835</v>
      </c>
      <c r="AO20" s="47" t="n">
        <v>23.2794794708235</v>
      </c>
      <c r="AP20" s="47" t="n">
        <v>23.263021078653</v>
      </c>
      <c r="AQ20" s="47" t="n">
        <v>23.3298519860219</v>
      </c>
      <c r="AR20" s="47" t="n">
        <v>23.3622191229069</v>
      </c>
      <c r="AS20" s="47" t="n">
        <v>23.4705156007781</v>
      </c>
      <c r="AT20" s="47" t="n">
        <v>23.0594409790601</v>
      </c>
      <c r="AU20" s="47" t="n">
        <v>22.6895961006854</v>
      </c>
      <c r="AV20" s="47" t="n">
        <v>22.9091433445387</v>
      </c>
      <c r="AW20" s="47" t="n">
        <v>23.112690225895</v>
      </c>
      <c r="AX20" s="48" t="n">
        <v>23.2573832059996</v>
      </c>
    </row>
    <row r="21" customFormat="false" ht="15" hidden="false" customHeight="false" outlineLevel="0" collapsed="false">
      <c r="A21" s="12"/>
      <c r="B21" s="12"/>
      <c r="C21" s="17" t="s">
        <v>28</v>
      </c>
      <c r="D21" s="18" t="s">
        <v>41</v>
      </c>
      <c r="E21" s="47" t="n">
        <v>0.871122146901301</v>
      </c>
      <c r="F21" s="47" t="n">
        <v>0.527965057268723</v>
      </c>
      <c r="G21" s="47" t="n">
        <v>0.441350689950107</v>
      </c>
      <c r="H21" s="47" t="n">
        <v>0.68194979100346</v>
      </c>
      <c r="I21" s="47" t="n">
        <v>0.5503594365722</v>
      </c>
      <c r="J21" s="47" t="n">
        <v>0.557036624015748</v>
      </c>
      <c r="K21" s="47" t="n">
        <v>1.07787724920331</v>
      </c>
      <c r="L21" s="47" t="n">
        <v>0.566260342056075</v>
      </c>
      <c r="M21" s="47" t="n">
        <v>0.398268119631902</v>
      </c>
      <c r="N21" s="47" t="n">
        <v>0.45960143457383</v>
      </c>
      <c r="O21" s="47" t="n">
        <v>0.61865049941928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.32272793303571</v>
      </c>
      <c r="V21" s="47" t="n">
        <v>1.454686642359</v>
      </c>
      <c r="W21" s="47" t="n">
        <v>1.47975696622899</v>
      </c>
      <c r="X21" s="47" t="n">
        <v>0.951232779893445</v>
      </c>
      <c r="Y21" s="47" t="n">
        <v>1.64733505475658</v>
      </c>
      <c r="Z21" s="47" t="n">
        <v>2.13585</v>
      </c>
      <c r="AA21" s="47" t="n">
        <v>2.12159843594763</v>
      </c>
      <c r="AB21" s="47" t="n">
        <v>2.01816817763415</v>
      </c>
      <c r="AC21" s="47" t="n">
        <v>1.88471407579907</v>
      </c>
      <c r="AD21" s="47" t="n">
        <v>1.87588821637778</v>
      </c>
      <c r="AE21" s="47" t="n">
        <v>1.93089971127539</v>
      </c>
      <c r="AF21" s="47" t="n">
        <v>1.98792781364403</v>
      </c>
      <c r="AG21" s="47" t="n">
        <v>2.01917116153323</v>
      </c>
      <c r="AH21" s="47" t="n">
        <v>2.05216549739263</v>
      </c>
      <c r="AI21" s="47" t="n">
        <v>2.10413098205597</v>
      </c>
      <c r="AJ21" s="47" t="n">
        <v>2.173527040791</v>
      </c>
      <c r="AK21" s="47" t="n">
        <v>2.21004913151436</v>
      </c>
      <c r="AL21" s="47" t="n">
        <v>2.25435776352526</v>
      </c>
      <c r="AM21" s="47" t="n">
        <v>2.31555611029971</v>
      </c>
      <c r="AN21" s="47" t="n">
        <v>2.34171335073604</v>
      </c>
      <c r="AO21" s="47" t="n">
        <v>2.38390857353004</v>
      </c>
      <c r="AP21" s="47" t="n">
        <v>2.45692958242859</v>
      </c>
      <c r="AQ21" s="47" t="n">
        <v>2.51111669981682</v>
      </c>
      <c r="AR21" s="47" t="n">
        <v>2.56512658745268</v>
      </c>
      <c r="AS21" s="47" t="n">
        <v>2.62897459307692</v>
      </c>
      <c r="AT21" s="47" t="n">
        <v>2.66487682113512</v>
      </c>
      <c r="AU21" s="47" t="n">
        <v>2.66859285779443</v>
      </c>
      <c r="AV21" s="47" t="n">
        <v>2.79265042875292</v>
      </c>
      <c r="AW21" s="47" t="n">
        <v>2.85349040100161</v>
      </c>
      <c r="AX21" s="48" t="n">
        <v>2.92078790495356</v>
      </c>
    </row>
    <row r="22" customFormat="false" ht="15.75" hidden="false" customHeight="false" outlineLevel="0" collapsed="false">
      <c r="A22" s="12"/>
      <c r="B22" s="12"/>
      <c r="C22" s="21" t="s">
        <v>29</v>
      </c>
      <c r="D22" s="22" t="s">
        <v>41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50"/>
    </row>
    <row r="25" customFormat="false" ht="21" hidden="false" customHeight="false" outlineLevel="0" collapsed="false">
      <c r="A25" s="37" t="s">
        <v>31</v>
      </c>
      <c r="B25" s="37"/>
    </row>
    <row r="26" customFormat="false" ht="15.75" hidden="false" customHeight="false" outlineLevel="0" collapsed="false"/>
    <row r="27" s="46" customFormat="true" ht="15.75" hidden="false" customHeight="false" outlineLevel="0" collapsed="false">
      <c r="A27" s="42" t="s">
        <v>17</v>
      </c>
      <c r="B27" s="43" t="s">
        <v>18</v>
      </c>
      <c r="C27" s="43" t="s">
        <v>38</v>
      </c>
      <c r="D27" s="43" t="s">
        <v>39</v>
      </c>
      <c r="E27" s="44" t="n">
        <v>1990</v>
      </c>
      <c r="F27" s="44" t="n">
        <v>1991</v>
      </c>
      <c r="G27" s="44" t="n">
        <v>1992</v>
      </c>
      <c r="H27" s="44" t="n">
        <v>1993</v>
      </c>
      <c r="I27" s="44" t="n">
        <v>1994</v>
      </c>
      <c r="J27" s="44" t="n">
        <v>1995</v>
      </c>
      <c r="K27" s="44" t="n">
        <v>1996</v>
      </c>
      <c r="L27" s="44" t="n">
        <v>1997</v>
      </c>
      <c r="M27" s="44" t="n">
        <v>1998</v>
      </c>
      <c r="N27" s="44" t="n">
        <v>1999</v>
      </c>
      <c r="O27" s="44" t="n">
        <v>2000</v>
      </c>
      <c r="P27" s="44" t="n">
        <v>2001</v>
      </c>
      <c r="Q27" s="44" t="n">
        <v>2002</v>
      </c>
      <c r="R27" s="44" t="n">
        <v>2003</v>
      </c>
      <c r="S27" s="44" t="n">
        <v>2004</v>
      </c>
      <c r="T27" s="44" t="n">
        <v>2005</v>
      </c>
      <c r="U27" s="44" t="n">
        <v>2006</v>
      </c>
      <c r="V27" s="44" t="n">
        <v>2007</v>
      </c>
      <c r="W27" s="44" t="n">
        <v>2008</v>
      </c>
      <c r="X27" s="44" t="n">
        <v>2009</v>
      </c>
      <c r="Y27" s="44" t="n">
        <v>2010</v>
      </c>
      <c r="Z27" s="44" t="n">
        <v>2011</v>
      </c>
      <c r="AA27" s="44" t="n">
        <v>2012</v>
      </c>
      <c r="AB27" s="44" t="n">
        <v>2013</v>
      </c>
      <c r="AC27" s="44" t="n">
        <v>2014</v>
      </c>
      <c r="AD27" s="44" t="n">
        <v>2015</v>
      </c>
      <c r="AE27" s="44" t="n">
        <v>2016</v>
      </c>
      <c r="AF27" s="44" t="n">
        <v>2017</v>
      </c>
      <c r="AG27" s="44" t="n">
        <v>2018</v>
      </c>
      <c r="AH27" s="44" t="n">
        <v>2019</v>
      </c>
      <c r="AI27" s="44" t="n">
        <v>2020</v>
      </c>
      <c r="AJ27" s="44" t="n">
        <v>2021</v>
      </c>
      <c r="AK27" s="44" t="n">
        <v>2022</v>
      </c>
      <c r="AL27" s="44" t="n">
        <v>2023</v>
      </c>
      <c r="AM27" s="44" t="n">
        <v>2024</v>
      </c>
      <c r="AN27" s="44" t="n">
        <v>2025</v>
      </c>
      <c r="AO27" s="44" t="n">
        <v>2026</v>
      </c>
      <c r="AP27" s="44" t="n">
        <v>2027</v>
      </c>
      <c r="AQ27" s="44" t="n">
        <v>2028</v>
      </c>
      <c r="AR27" s="44" t="n">
        <v>2029</v>
      </c>
      <c r="AS27" s="44" t="n">
        <v>2030</v>
      </c>
      <c r="AT27" s="44" t="n">
        <v>2031</v>
      </c>
      <c r="AU27" s="44" t="n">
        <v>2032</v>
      </c>
      <c r="AV27" s="44" t="n">
        <v>2033</v>
      </c>
      <c r="AW27" s="44" t="n">
        <v>2034</v>
      </c>
      <c r="AX27" s="45" t="n">
        <v>2035</v>
      </c>
    </row>
    <row r="28" customFormat="false" ht="15" hidden="false" customHeight="false" outlineLevel="0" collapsed="false">
      <c r="A28" s="12" t="s">
        <v>21</v>
      </c>
      <c r="B28" s="12" t="s">
        <v>21</v>
      </c>
      <c r="C28" s="13" t="s">
        <v>22</v>
      </c>
      <c r="D28" s="14" t="s">
        <v>41</v>
      </c>
      <c r="E28" s="47" t="n">
        <v>2.45953670405509</v>
      </c>
      <c r="F28" s="47" t="n">
        <v>2.23186607973568</v>
      </c>
      <c r="G28" s="47" t="n">
        <v>2.05588908153956</v>
      </c>
      <c r="H28" s="47" t="n">
        <v>2.01629609688581</v>
      </c>
      <c r="I28" s="47" t="n">
        <v>1.93319077530364</v>
      </c>
      <c r="J28" s="47" t="n">
        <v>1.87566547125984</v>
      </c>
      <c r="K28" s="47" t="n">
        <v>2.05914649407266</v>
      </c>
      <c r="L28" s="47" t="n">
        <v>1.99480708448598</v>
      </c>
      <c r="M28" s="47" t="n">
        <v>1.74773150429448</v>
      </c>
      <c r="N28" s="47" t="n">
        <v>1.80323623721489</v>
      </c>
      <c r="O28" s="47" t="n">
        <v>2.28602025923345</v>
      </c>
      <c r="P28" s="47" t="n">
        <v>2.08750339175607</v>
      </c>
      <c r="Q28" s="47" t="n">
        <v>1.92724955719844</v>
      </c>
      <c r="R28" s="47" t="n">
        <v>2.20627356065217</v>
      </c>
      <c r="S28" s="47" t="n">
        <v>2.43866749295924</v>
      </c>
      <c r="T28" s="47" t="n">
        <v>3.03504928694316</v>
      </c>
      <c r="U28" s="47" t="n">
        <v>3.30632442886905</v>
      </c>
      <c r="V28" s="47" t="n">
        <v>3.35215744219695</v>
      </c>
      <c r="W28" s="47" t="n">
        <v>4.43559190071667</v>
      </c>
      <c r="X28" s="47" t="n">
        <v>2.85042357756471</v>
      </c>
      <c r="Y28" s="47" t="n">
        <v>3.28692066973621</v>
      </c>
      <c r="Z28" s="47" t="n">
        <v>3.94236</v>
      </c>
      <c r="AA28" s="47" t="n">
        <v>4.14472353002023</v>
      </c>
      <c r="AB28" s="47" t="n">
        <v>3.79363716839893</v>
      </c>
      <c r="AC28" s="47" t="n">
        <v>3.71552474269328</v>
      </c>
      <c r="AD28" s="47" t="n">
        <v>3.70114256287725</v>
      </c>
      <c r="AE28" s="47" t="n">
        <v>3.7719282036007</v>
      </c>
      <c r="AF28" s="47" t="n">
        <v>3.85509566705549</v>
      </c>
      <c r="AG28" s="47" t="n">
        <v>3.92288990192292</v>
      </c>
      <c r="AH28" s="47" t="n">
        <v>3.97532948060869</v>
      </c>
      <c r="AI28" s="47" t="n">
        <v>3.94255705077228</v>
      </c>
      <c r="AJ28" s="47" t="n">
        <v>3.91311445008619</v>
      </c>
      <c r="AK28" s="47" t="n">
        <v>4.03548596282073</v>
      </c>
      <c r="AL28" s="47" t="n">
        <v>4.1428571712956</v>
      </c>
      <c r="AM28" s="47" t="n">
        <v>4.1234376579125</v>
      </c>
      <c r="AN28" s="47" t="n">
        <v>4.16375727116419</v>
      </c>
      <c r="AO28" s="47" t="n">
        <v>4.29085031171077</v>
      </c>
      <c r="AP28" s="47" t="n">
        <v>4.39322216396914</v>
      </c>
      <c r="AQ28" s="47" t="n">
        <v>4.43155905384313</v>
      </c>
      <c r="AR28" s="47" t="n">
        <v>4.47132569352612</v>
      </c>
      <c r="AS28" s="47" t="n">
        <v>4.467786270832</v>
      </c>
      <c r="AT28" s="47" t="n">
        <v>4.44718273897925</v>
      </c>
      <c r="AU28" s="47" t="n">
        <v>4.45682047620588</v>
      </c>
      <c r="AV28" s="47" t="n">
        <v>4.74569075690267</v>
      </c>
      <c r="AW28" s="47" t="n">
        <v>4.72127644396784</v>
      </c>
      <c r="AX28" s="48" t="n">
        <v>4.80661822008751</v>
      </c>
    </row>
    <row r="29" customFormat="false" ht="15" hidden="false" customHeight="false" outlineLevel="0" collapsed="false">
      <c r="A29" s="12"/>
      <c r="B29" s="12"/>
      <c r="C29" s="17" t="s">
        <v>24</v>
      </c>
      <c r="D29" s="18" t="s">
        <v>41</v>
      </c>
      <c r="E29" s="47" t="n">
        <v>1.42999996710023</v>
      </c>
      <c r="F29" s="47" t="n">
        <v>1.19019709030837</v>
      </c>
      <c r="G29" s="47" t="n">
        <v>1.05821069208838</v>
      </c>
      <c r="H29" s="47" t="n">
        <v>0.963103135640139</v>
      </c>
      <c r="I29" s="47" t="n">
        <v>0.878406194331984</v>
      </c>
      <c r="J29" s="47" t="n">
        <v>0.852164344488189</v>
      </c>
      <c r="K29" s="47" t="n">
        <v>1.0232956290631</v>
      </c>
      <c r="L29" s="47" t="n">
        <v>0.938545940186916</v>
      </c>
      <c r="M29" s="47" t="n">
        <v>0.667442434969325</v>
      </c>
      <c r="N29" s="47" t="n">
        <v>0.760926333133253</v>
      </c>
      <c r="O29" s="47" t="n">
        <v>1.25636716724739</v>
      </c>
      <c r="P29" s="47" t="n">
        <v>1.03608991981931</v>
      </c>
      <c r="Q29" s="47" t="n">
        <v>0.954493344080045</v>
      </c>
      <c r="R29" s="47" t="n">
        <v>1.13705180706522</v>
      </c>
      <c r="S29" s="47" t="n">
        <v>1.48002442456326</v>
      </c>
      <c r="T29" s="47" t="n">
        <v>2.0219084516129</v>
      </c>
      <c r="U29" s="47" t="n">
        <v>2.29389005357143</v>
      </c>
      <c r="V29" s="47" t="n">
        <v>2.46207126052609</v>
      </c>
      <c r="W29" s="47" t="n">
        <v>3.31973582068062</v>
      </c>
      <c r="X29" s="47" t="n">
        <v>1.85939066594573</v>
      </c>
      <c r="Y29" s="47" t="n">
        <v>2.33257084372822</v>
      </c>
      <c r="Z29" s="47" t="n">
        <v>3.09825</v>
      </c>
      <c r="AA29" s="47" t="n">
        <v>3.16607336427164</v>
      </c>
      <c r="AB29" s="47" t="n">
        <v>2.83849741908225</v>
      </c>
      <c r="AC29" s="47" t="n">
        <v>2.61195549440668</v>
      </c>
      <c r="AD29" s="47" t="n">
        <v>2.59122006308961</v>
      </c>
      <c r="AE29" s="47" t="n">
        <v>2.64592200021834</v>
      </c>
      <c r="AF29" s="47" t="n">
        <v>2.69666580582873</v>
      </c>
      <c r="AG29" s="47" t="n">
        <v>2.72905968513967</v>
      </c>
      <c r="AH29" s="47" t="n">
        <v>2.78505932943165</v>
      </c>
      <c r="AI29" s="47" t="n">
        <v>2.77285812932687</v>
      </c>
      <c r="AJ29" s="47" t="n">
        <v>2.72390849711622</v>
      </c>
      <c r="AK29" s="47" t="n">
        <v>2.78807050837232</v>
      </c>
      <c r="AL29" s="47" t="n">
        <v>2.9178991980728</v>
      </c>
      <c r="AM29" s="47" t="n">
        <v>2.91258524821901</v>
      </c>
      <c r="AN29" s="47" t="n">
        <v>2.96722640319524</v>
      </c>
      <c r="AO29" s="47" t="n">
        <v>3.10381740005679</v>
      </c>
      <c r="AP29" s="47" t="n">
        <v>3.16677294491116</v>
      </c>
      <c r="AQ29" s="47" t="n">
        <v>3.23030331349709</v>
      </c>
      <c r="AR29" s="47" t="n">
        <v>3.2713396956475</v>
      </c>
      <c r="AS29" s="47" t="n">
        <v>3.27366733107617</v>
      </c>
      <c r="AT29" s="47" t="n">
        <v>3.25832554869875</v>
      </c>
      <c r="AU29" s="47" t="n">
        <v>3.27832706498209</v>
      </c>
      <c r="AV29" s="47" t="n">
        <v>3.46540404784266</v>
      </c>
      <c r="AW29" s="47" t="n">
        <v>3.55715759380468</v>
      </c>
      <c r="AX29" s="48" t="n">
        <v>3.64232919377097</v>
      </c>
    </row>
    <row r="30" customFormat="false" ht="15" hidden="false" customHeight="false" outlineLevel="0" collapsed="false">
      <c r="A30" s="12"/>
      <c r="B30" s="12"/>
      <c r="C30" s="17" t="s">
        <v>25</v>
      </c>
      <c r="D30" s="18" t="s">
        <v>41</v>
      </c>
      <c r="E30" s="47" t="n">
        <v>2.06692569410865</v>
      </c>
      <c r="F30" s="47" t="n">
        <v>2.37616304302496</v>
      </c>
      <c r="G30" s="47" t="n">
        <v>2.05356532188168</v>
      </c>
      <c r="H30" s="47" t="n">
        <v>2.02857818422145</v>
      </c>
      <c r="I30" s="47" t="n">
        <v>1.77774231403509</v>
      </c>
      <c r="J30" s="47" t="n">
        <v>1.76850653937008</v>
      </c>
      <c r="K30" s="47" t="n">
        <v>1.76172788030593</v>
      </c>
      <c r="L30" s="47" t="n">
        <v>1.58552895775701</v>
      </c>
      <c r="M30" s="47" t="n">
        <v>1.40227000466258</v>
      </c>
      <c r="N30" s="47" t="n">
        <v>1.59268778991597</v>
      </c>
      <c r="O30" s="47" t="n">
        <v>1.90973675934959</v>
      </c>
      <c r="P30" s="47" t="n">
        <v>2.01498228300395</v>
      </c>
      <c r="Q30" s="47" t="n">
        <v>1.80128553385214</v>
      </c>
      <c r="R30" s="47" t="n">
        <v>1.94282692358696</v>
      </c>
      <c r="S30" s="47" t="n">
        <v>2.07713898422446</v>
      </c>
      <c r="T30" s="47" t="n">
        <v>2.04865327240143</v>
      </c>
      <c r="U30" s="47" t="n">
        <v>2.18672340972222</v>
      </c>
      <c r="V30" s="47" t="n">
        <v>2.29746810197644</v>
      </c>
      <c r="W30" s="47" t="n">
        <v>2.58709270024106</v>
      </c>
      <c r="X30" s="47" t="n">
        <v>2.04025171089369</v>
      </c>
      <c r="Y30" s="47" t="n">
        <v>2.33597175276076</v>
      </c>
      <c r="Z30" s="47" t="n">
        <v>2.57166</v>
      </c>
      <c r="AA30" s="47" t="n">
        <v>2.51265106891189</v>
      </c>
      <c r="AB30" s="47" t="n">
        <v>2.32197974521172</v>
      </c>
      <c r="AC30" s="47" t="n">
        <v>2.25302335904508</v>
      </c>
      <c r="AD30" s="47" t="n">
        <v>2.17385469760491</v>
      </c>
      <c r="AE30" s="47" t="n">
        <v>2.15769588288561</v>
      </c>
      <c r="AF30" s="47" t="n">
        <v>2.2203658544399</v>
      </c>
      <c r="AG30" s="47" t="n">
        <v>2.25843699933165</v>
      </c>
      <c r="AH30" s="47" t="n">
        <v>2.29617322317739</v>
      </c>
      <c r="AI30" s="47" t="n">
        <v>2.33844038785685</v>
      </c>
      <c r="AJ30" s="47" t="n">
        <v>2.35756472005713</v>
      </c>
      <c r="AK30" s="47" t="n">
        <v>2.37927719699191</v>
      </c>
      <c r="AL30" s="47" t="n">
        <v>2.39832909971489</v>
      </c>
      <c r="AM30" s="47" t="n">
        <v>2.41977236098086</v>
      </c>
      <c r="AN30" s="47" t="n">
        <v>2.44241681879501</v>
      </c>
      <c r="AO30" s="47" t="n">
        <v>2.46608731243516</v>
      </c>
      <c r="AP30" s="47" t="n">
        <v>2.48874724444359</v>
      </c>
      <c r="AQ30" s="47" t="n">
        <v>2.51271533050305</v>
      </c>
      <c r="AR30" s="47" t="n">
        <v>2.52170958915337</v>
      </c>
      <c r="AS30" s="47" t="n">
        <v>2.53409590499923</v>
      </c>
      <c r="AT30" s="47" t="n">
        <v>2.53155584177416</v>
      </c>
      <c r="AU30" s="47" t="n">
        <v>2.5287813957055</v>
      </c>
      <c r="AV30" s="47" t="n">
        <v>2.55000609045053</v>
      </c>
      <c r="AW30" s="47" t="n">
        <v>2.56241978416687</v>
      </c>
      <c r="AX30" s="48" t="n">
        <v>2.58219247646128</v>
      </c>
    </row>
    <row r="31" customFormat="false" ht="15" hidden="false" customHeight="false" outlineLevel="0" collapsed="false">
      <c r="A31" s="12"/>
      <c r="B31" s="12"/>
      <c r="C31" s="17" t="s">
        <v>26</v>
      </c>
      <c r="D31" s="18" t="s">
        <v>41</v>
      </c>
      <c r="E31" s="47" t="n">
        <v>2.20239845065034</v>
      </c>
      <c r="F31" s="47" t="n">
        <v>2.12610449706314</v>
      </c>
      <c r="G31" s="47" t="n">
        <v>2.0107885067712</v>
      </c>
      <c r="H31" s="47" t="n">
        <v>1.90070465397924</v>
      </c>
      <c r="I31" s="47" t="n">
        <v>1.91909289811066</v>
      </c>
      <c r="J31" s="47" t="n">
        <v>1.97542737860892</v>
      </c>
      <c r="K31" s="47" t="n">
        <v>1.97730333014659</v>
      </c>
      <c r="L31" s="47" t="n">
        <v>1.94368129283489</v>
      </c>
      <c r="M31" s="47" t="n">
        <v>1.63039911042945</v>
      </c>
      <c r="N31" s="47" t="n">
        <v>1.73987049819928</v>
      </c>
      <c r="O31" s="47" t="n">
        <v>2.13827745354239</v>
      </c>
      <c r="P31" s="47" t="n">
        <v>1.96892087803501</v>
      </c>
      <c r="Q31" s="47" t="n">
        <v>1.84574943023902</v>
      </c>
      <c r="R31" s="47" t="n">
        <v>2.05573975543478</v>
      </c>
      <c r="S31" s="47" t="n">
        <v>2.33817605876125</v>
      </c>
      <c r="T31" s="47" t="n">
        <v>2.69946350486431</v>
      </c>
      <c r="U31" s="47" t="n">
        <v>3.01228239087302</v>
      </c>
      <c r="V31" s="47" t="n">
        <v>3.09496016243694</v>
      </c>
      <c r="W31" s="47" t="n">
        <v>3.44839411201888</v>
      </c>
      <c r="X31" s="47" t="n">
        <v>2.57379179349017</v>
      </c>
      <c r="Y31" s="47" t="n">
        <v>2.99948594627068</v>
      </c>
      <c r="Z31" s="47" t="n">
        <v>3.57125</v>
      </c>
      <c r="AA31" s="47" t="n">
        <v>3.82387474963478</v>
      </c>
      <c r="AB31" s="47" t="n">
        <v>3.49944871916166</v>
      </c>
      <c r="AC31" s="47" t="n">
        <v>3.39594535439745</v>
      </c>
      <c r="AD31" s="47" t="n">
        <v>3.34397081701076</v>
      </c>
      <c r="AE31" s="47" t="n">
        <v>3.35039013774436</v>
      </c>
      <c r="AF31" s="47" t="n">
        <v>3.3853916360001</v>
      </c>
      <c r="AG31" s="47" t="n">
        <v>3.42865338414813</v>
      </c>
      <c r="AH31" s="47" t="n">
        <v>3.48035178265424</v>
      </c>
      <c r="AI31" s="47" t="n">
        <v>3.50313253843098</v>
      </c>
      <c r="AJ31" s="47" t="n">
        <v>3.47456260966134</v>
      </c>
      <c r="AK31" s="47" t="n">
        <v>3.55489204497531</v>
      </c>
      <c r="AL31" s="47" t="n">
        <v>3.61409674588944</v>
      </c>
      <c r="AM31" s="47" t="n">
        <v>3.56870083960177</v>
      </c>
      <c r="AN31" s="47" t="n">
        <v>3.57364384804443</v>
      </c>
      <c r="AO31" s="47" t="n">
        <v>3.68111167410482</v>
      </c>
      <c r="AP31" s="47" t="n">
        <v>3.74602237657158</v>
      </c>
      <c r="AQ31" s="47" t="n">
        <v>3.76482674366182</v>
      </c>
      <c r="AR31" s="47" t="n">
        <v>3.80453302422325</v>
      </c>
      <c r="AS31" s="47" t="n">
        <v>3.81063015167905</v>
      </c>
      <c r="AT31" s="47" t="n">
        <v>3.81221428574029</v>
      </c>
      <c r="AU31" s="47" t="n">
        <v>3.82949260592321</v>
      </c>
      <c r="AV31" s="47" t="n">
        <v>4.06250029118735</v>
      </c>
      <c r="AW31" s="47" t="n">
        <v>4.00022910049916</v>
      </c>
      <c r="AX31" s="48" t="n">
        <v>4.10314813421163</v>
      </c>
    </row>
    <row r="32" customFormat="false" ht="15" hidden="false" customHeight="false" outlineLevel="0" collapsed="false">
      <c r="A32" s="12"/>
      <c r="B32" s="12"/>
      <c r="C32" s="17" t="s">
        <v>27</v>
      </c>
      <c r="D32" s="18" t="s">
        <v>42</v>
      </c>
      <c r="E32" s="47" t="n">
        <v>6.8079978778883</v>
      </c>
      <c r="F32" s="47" t="n">
        <v>6.35978751424376</v>
      </c>
      <c r="G32" s="47" t="n">
        <v>6.40945280057021</v>
      </c>
      <c r="H32" s="47" t="n">
        <v>11.2539511036678</v>
      </c>
      <c r="I32" s="47" t="n">
        <v>10.9252041533063</v>
      </c>
      <c r="J32" s="47" t="n">
        <v>8.81213107664042</v>
      </c>
      <c r="K32" s="47" t="n">
        <v>4.55798964282983</v>
      </c>
      <c r="L32" s="47" t="n">
        <v>7.48507910828661</v>
      </c>
      <c r="M32" s="47" t="n">
        <v>7.25443795288344</v>
      </c>
      <c r="N32" s="47" t="n">
        <v>6.64433459831933</v>
      </c>
      <c r="O32" s="47" t="n">
        <v>6.93539209012776</v>
      </c>
      <c r="P32" s="47" t="n">
        <v>9.80873275844156</v>
      </c>
      <c r="Q32" s="47" t="n">
        <v>7.9898712</v>
      </c>
      <c r="R32" s="47" t="n">
        <v>9.15870430695652</v>
      </c>
      <c r="S32" s="47" t="n">
        <v>10.0331484116464</v>
      </c>
      <c r="T32" s="47" t="n">
        <v>10.4657244911418</v>
      </c>
      <c r="U32" s="47" t="n">
        <v>11.4850298607143</v>
      </c>
      <c r="V32" s="47" t="n">
        <v>12.1459303153244</v>
      </c>
      <c r="W32" s="47" t="n">
        <v>13.5384992554679</v>
      </c>
      <c r="X32" s="47" t="n">
        <v>11.5185583700714</v>
      </c>
      <c r="Y32" s="47" t="n">
        <v>12.3934179128297</v>
      </c>
      <c r="Z32" s="47" t="n">
        <v>8.64548</v>
      </c>
      <c r="AA32" s="47" t="n">
        <v>19.9300285632861</v>
      </c>
      <c r="AB32" s="47" t="n">
        <v>20.4906966368894</v>
      </c>
      <c r="AC32" s="47" t="n">
        <v>19.9989000276515</v>
      </c>
      <c r="AD32" s="47" t="n">
        <v>19.7850134567623</v>
      </c>
      <c r="AE32" s="47" t="n">
        <v>20.0470253926966</v>
      </c>
      <c r="AF32" s="47" t="n">
        <v>20.0963692387506</v>
      </c>
      <c r="AG32" s="47" t="n">
        <v>20.1953954150613</v>
      </c>
      <c r="AH32" s="47" t="n">
        <v>20.1140474898483</v>
      </c>
      <c r="AI32" s="47" t="n">
        <v>20.0339955899041</v>
      </c>
      <c r="AJ32" s="47" t="n">
        <v>19.7572440373966</v>
      </c>
      <c r="AK32" s="47" t="n">
        <v>19.3754481329844</v>
      </c>
      <c r="AL32" s="47" t="n">
        <v>19.1721726278559</v>
      </c>
      <c r="AM32" s="47" t="n">
        <v>19.0521125951627</v>
      </c>
      <c r="AN32" s="47" t="n">
        <v>18.8020879207487</v>
      </c>
      <c r="AO32" s="47" t="n">
        <v>18.792016745238</v>
      </c>
      <c r="AP32" s="47" t="n">
        <v>18.6460660806997</v>
      </c>
      <c r="AQ32" s="47" t="n">
        <v>18.5358011089631</v>
      </c>
      <c r="AR32" s="47" t="n">
        <v>18.3647000232709</v>
      </c>
      <c r="AS32" s="47" t="n">
        <v>18.3429587618017</v>
      </c>
      <c r="AT32" s="47" t="n">
        <v>18.186050728539</v>
      </c>
      <c r="AU32" s="47" t="n">
        <v>18.0124785490661</v>
      </c>
      <c r="AV32" s="47" t="n">
        <v>17.9780415975136</v>
      </c>
      <c r="AW32" s="47" t="n">
        <v>17.7923323623359</v>
      </c>
      <c r="AX32" s="48" t="n">
        <v>17.7286579594554</v>
      </c>
    </row>
    <row r="33" customFormat="false" ht="15" hidden="false" customHeight="false" outlineLevel="0" collapsed="false">
      <c r="A33" s="12"/>
      <c r="B33" s="12"/>
      <c r="C33" s="17" t="s">
        <v>28</v>
      </c>
      <c r="D33" s="18" t="s">
        <v>41</v>
      </c>
      <c r="E33" s="47" t="n">
        <v>0.871122146901301</v>
      </c>
      <c r="F33" s="47" t="n">
        <v>0.527965057268723</v>
      </c>
      <c r="G33" s="47" t="n">
        <v>0.441350689950107</v>
      </c>
      <c r="H33" s="47" t="n">
        <v>0.68194979100346</v>
      </c>
      <c r="I33" s="47" t="n">
        <v>0.5503594365722</v>
      </c>
      <c r="J33" s="47" t="n">
        <v>0.557036624015748</v>
      </c>
      <c r="K33" s="47" t="n">
        <v>1.07787724920331</v>
      </c>
      <c r="L33" s="47" t="n">
        <v>0.566260342056075</v>
      </c>
      <c r="M33" s="47" t="n">
        <v>0.398268119631902</v>
      </c>
      <c r="N33" s="47" t="n">
        <v>0.45960143457383</v>
      </c>
      <c r="O33" s="47" t="n">
        <v>0.61865049941928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1.32272793303571</v>
      </c>
      <c r="V33" s="47" t="n">
        <v>1.454686642359</v>
      </c>
      <c r="W33" s="47" t="n">
        <v>1.47975696622899</v>
      </c>
      <c r="X33" s="47" t="n">
        <v>0.951232779893445</v>
      </c>
      <c r="Y33" s="47" t="n">
        <v>1.64733505475658</v>
      </c>
      <c r="Z33" s="47" t="n">
        <v>2.13585</v>
      </c>
      <c r="AA33" s="47" t="n">
        <v>2.12027014359926</v>
      </c>
      <c r="AB33" s="47" t="n">
        <v>1.94120352600691</v>
      </c>
      <c r="AC33" s="47" t="n">
        <v>1.72637007749759</v>
      </c>
      <c r="AD33" s="47" t="n">
        <v>1.71260401676028</v>
      </c>
      <c r="AE33" s="47" t="n">
        <v>1.75271741975043</v>
      </c>
      <c r="AF33" s="47" t="n">
        <v>1.79844663304881</v>
      </c>
      <c r="AG33" s="47" t="n">
        <v>1.86010276691066</v>
      </c>
      <c r="AH33" s="47" t="n">
        <v>1.89928707560442</v>
      </c>
      <c r="AI33" s="47" t="n">
        <v>1.89235181559802</v>
      </c>
      <c r="AJ33" s="47" t="n">
        <v>1.8584896688721</v>
      </c>
      <c r="AK33" s="47" t="n">
        <v>1.87556012400812</v>
      </c>
      <c r="AL33" s="47" t="n">
        <v>1.97013017169298</v>
      </c>
      <c r="AM33" s="47" t="n">
        <v>1.98613976433959</v>
      </c>
      <c r="AN33" s="47" t="n">
        <v>2.02793808827006</v>
      </c>
      <c r="AO33" s="47" t="n">
        <v>2.1667026573165</v>
      </c>
      <c r="AP33" s="47" t="n">
        <v>2.24198709585203</v>
      </c>
      <c r="AQ33" s="47" t="n">
        <v>2.27211131136359</v>
      </c>
      <c r="AR33" s="47" t="n">
        <v>2.33794260578779</v>
      </c>
      <c r="AS33" s="47" t="n">
        <v>2.35193770247161</v>
      </c>
      <c r="AT33" s="47" t="n">
        <v>2.38985070076039</v>
      </c>
      <c r="AU33" s="47" t="n">
        <v>2.44271636694248</v>
      </c>
      <c r="AV33" s="47" t="n">
        <v>2.61720348691283</v>
      </c>
      <c r="AW33" s="47" t="n">
        <v>2.65352886888826</v>
      </c>
      <c r="AX33" s="48" t="n">
        <v>2.78581332652424</v>
      </c>
    </row>
    <row r="34" customFormat="false" ht="15.75" hidden="false" customHeight="false" outlineLevel="0" collapsed="false">
      <c r="A34" s="12"/>
      <c r="B34" s="12"/>
      <c r="C34" s="21" t="s">
        <v>29</v>
      </c>
      <c r="D34" s="22" t="s">
        <v>41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50"/>
    </row>
    <row r="37" customFormat="false" ht="21" hidden="false" customHeight="false" outlineLevel="0" collapsed="false">
      <c r="A37" s="37" t="s">
        <v>32</v>
      </c>
      <c r="B37" s="37"/>
    </row>
    <row r="38" customFormat="false" ht="15.75" hidden="false" customHeight="false" outlineLevel="0" collapsed="false"/>
    <row r="39" s="46" customFormat="true" ht="15.75" hidden="false" customHeight="false" outlineLevel="0" collapsed="false">
      <c r="A39" s="42" t="s">
        <v>17</v>
      </c>
      <c r="B39" s="43" t="s">
        <v>18</v>
      </c>
      <c r="C39" s="43" t="s">
        <v>38</v>
      </c>
      <c r="D39" s="43" t="s">
        <v>39</v>
      </c>
      <c r="E39" s="44" t="n">
        <v>1990</v>
      </c>
      <c r="F39" s="44" t="n">
        <v>1991</v>
      </c>
      <c r="G39" s="44" t="n">
        <v>1992</v>
      </c>
      <c r="H39" s="44" t="n">
        <v>1993</v>
      </c>
      <c r="I39" s="44" t="n">
        <v>1994</v>
      </c>
      <c r="J39" s="44" t="n">
        <v>1995</v>
      </c>
      <c r="K39" s="44" t="n">
        <v>1996</v>
      </c>
      <c r="L39" s="44" t="n">
        <v>1997</v>
      </c>
      <c r="M39" s="44" t="n">
        <v>1998</v>
      </c>
      <c r="N39" s="44" t="n">
        <v>1999</v>
      </c>
      <c r="O39" s="44" t="n">
        <v>2000</v>
      </c>
      <c r="P39" s="44" t="n">
        <v>2001</v>
      </c>
      <c r="Q39" s="44" t="n">
        <v>2002</v>
      </c>
      <c r="R39" s="44" t="n">
        <v>2003</v>
      </c>
      <c r="S39" s="44" t="n">
        <v>2004</v>
      </c>
      <c r="T39" s="44" t="n">
        <v>2005</v>
      </c>
      <c r="U39" s="44" t="n">
        <v>2006</v>
      </c>
      <c r="V39" s="44" t="n">
        <v>2007</v>
      </c>
      <c r="W39" s="44" t="n">
        <v>2008</v>
      </c>
      <c r="X39" s="44" t="n">
        <v>2009</v>
      </c>
      <c r="Y39" s="44" t="n">
        <v>2010</v>
      </c>
      <c r="Z39" s="44" t="n">
        <v>2011</v>
      </c>
      <c r="AA39" s="44" t="n">
        <v>2012</v>
      </c>
      <c r="AB39" s="44" t="n">
        <v>2013</v>
      </c>
      <c r="AC39" s="44" t="n">
        <v>2014</v>
      </c>
      <c r="AD39" s="44" t="n">
        <v>2015</v>
      </c>
      <c r="AE39" s="44" t="n">
        <v>2016</v>
      </c>
      <c r="AF39" s="44" t="n">
        <v>2017</v>
      </c>
      <c r="AG39" s="44" t="n">
        <v>2018</v>
      </c>
      <c r="AH39" s="44" t="n">
        <v>2019</v>
      </c>
      <c r="AI39" s="44" t="n">
        <v>2020</v>
      </c>
      <c r="AJ39" s="44" t="n">
        <v>2021</v>
      </c>
      <c r="AK39" s="44" t="n">
        <v>2022</v>
      </c>
      <c r="AL39" s="44" t="n">
        <v>2023</v>
      </c>
      <c r="AM39" s="44" t="n">
        <v>2024</v>
      </c>
      <c r="AN39" s="44" t="n">
        <v>2025</v>
      </c>
      <c r="AO39" s="44" t="n">
        <v>2026</v>
      </c>
      <c r="AP39" s="44" t="n">
        <v>2027</v>
      </c>
      <c r="AQ39" s="44" t="n">
        <v>2028</v>
      </c>
      <c r="AR39" s="44" t="n">
        <v>2029</v>
      </c>
      <c r="AS39" s="44" t="n">
        <v>2030</v>
      </c>
      <c r="AT39" s="44" t="n">
        <v>2031</v>
      </c>
      <c r="AU39" s="44" t="n">
        <v>2032</v>
      </c>
      <c r="AV39" s="44" t="n">
        <v>2033</v>
      </c>
      <c r="AW39" s="44" t="n">
        <v>2034</v>
      </c>
      <c r="AX39" s="45" t="n">
        <v>2035</v>
      </c>
    </row>
    <row r="40" customFormat="false" ht="15" hidden="false" customHeight="false" outlineLevel="0" collapsed="false">
      <c r="A40" s="12" t="s">
        <v>21</v>
      </c>
      <c r="B40" s="12" t="s">
        <v>21</v>
      </c>
      <c r="C40" s="13" t="s">
        <v>22</v>
      </c>
      <c r="D40" s="14" t="s">
        <v>41</v>
      </c>
      <c r="E40" s="47" t="n">
        <v>2.45953670405509</v>
      </c>
      <c r="F40" s="47" t="n">
        <v>2.23186607973568</v>
      </c>
      <c r="G40" s="47" t="n">
        <v>2.05588908153956</v>
      </c>
      <c r="H40" s="47" t="n">
        <v>2.01629609688581</v>
      </c>
      <c r="I40" s="47" t="n">
        <v>1.93319077530364</v>
      </c>
      <c r="J40" s="47" t="n">
        <v>1.87566547125984</v>
      </c>
      <c r="K40" s="47" t="n">
        <v>2.05914649407266</v>
      </c>
      <c r="L40" s="47" t="n">
        <v>1.99480708448598</v>
      </c>
      <c r="M40" s="47" t="n">
        <v>1.74773150429448</v>
      </c>
      <c r="N40" s="47" t="n">
        <v>1.80323623721489</v>
      </c>
      <c r="O40" s="47" t="n">
        <v>2.28602025923345</v>
      </c>
      <c r="P40" s="47" t="n">
        <v>2.08750339175607</v>
      </c>
      <c r="Q40" s="47" t="n">
        <v>1.92724955719844</v>
      </c>
      <c r="R40" s="47" t="n">
        <v>2.20627356065217</v>
      </c>
      <c r="S40" s="47" t="n">
        <v>2.43866749295924</v>
      </c>
      <c r="T40" s="47" t="n">
        <v>3.03504928694316</v>
      </c>
      <c r="U40" s="47" t="n">
        <v>3.30632442886905</v>
      </c>
      <c r="V40" s="47" t="n">
        <v>3.35215744219695</v>
      </c>
      <c r="W40" s="47" t="n">
        <v>4.43559190071667</v>
      </c>
      <c r="X40" s="47" t="n">
        <v>2.85042357756471</v>
      </c>
      <c r="Y40" s="47" t="n">
        <v>3.28692066973621</v>
      </c>
      <c r="Z40" s="47" t="n">
        <v>3.94236</v>
      </c>
      <c r="AA40" s="47" t="n">
        <v>4.90440376880888</v>
      </c>
      <c r="AB40" s="47" t="n">
        <v>5.71489580137465</v>
      </c>
      <c r="AC40" s="47" t="n">
        <v>5.55029812800464</v>
      </c>
      <c r="AD40" s="47" t="n">
        <v>5.4711680411124</v>
      </c>
      <c r="AE40" s="47" t="n">
        <v>5.43835429097342</v>
      </c>
      <c r="AF40" s="47" t="n">
        <v>5.47452597862049</v>
      </c>
      <c r="AG40" s="47" t="n">
        <v>5.47009575721161</v>
      </c>
      <c r="AH40" s="47" t="n">
        <v>5.48276182694767</v>
      </c>
      <c r="AI40" s="47" t="n">
        <v>5.46892540796683</v>
      </c>
      <c r="AJ40" s="47" t="n">
        <v>5.51368463811361</v>
      </c>
      <c r="AK40" s="47" t="n">
        <v>5.69582698768045</v>
      </c>
      <c r="AL40" s="47" t="n">
        <v>5.75832178181688</v>
      </c>
      <c r="AM40" s="47" t="n">
        <v>5.82559922435087</v>
      </c>
      <c r="AN40" s="47" t="n">
        <v>5.86744566211479</v>
      </c>
      <c r="AO40" s="47" t="n">
        <v>5.93851241063904</v>
      </c>
      <c r="AP40" s="47" t="n">
        <v>6.12098840790803</v>
      </c>
      <c r="AQ40" s="47" t="n">
        <v>6.16532393826463</v>
      </c>
      <c r="AR40" s="47" t="n">
        <v>6.25025447345163</v>
      </c>
      <c r="AS40" s="47" t="n">
        <v>5.97050739260091</v>
      </c>
      <c r="AT40" s="47" t="n">
        <v>5.90897903503736</v>
      </c>
      <c r="AU40" s="47" t="n">
        <v>5.88106790747284</v>
      </c>
      <c r="AV40" s="47" t="n">
        <v>6.10587015793015</v>
      </c>
      <c r="AW40" s="47" t="n">
        <v>6.21821869136231</v>
      </c>
      <c r="AX40" s="48" t="n">
        <v>6.232062541593</v>
      </c>
    </row>
    <row r="41" customFormat="false" ht="15" hidden="false" customHeight="false" outlineLevel="0" collapsed="false">
      <c r="A41" s="12"/>
      <c r="B41" s="12"/>
      <c r="C41" s="17" t="s">
        <v>24</v>
      </c>
      <c r="D41" s="18" t="s">
        <v>41</v>
      </c>
      <c r="E41" s="47" t="n">
        <v>1.42999996710023</v>
      </c>
      <c r="F41" s="47" t="n">
        <v>1.19019709030837</v>
      </c>
      <c r="G41" s="47" t="n">
        <v>1.05821069208838</v>
      </c>
      <c r="H41" s="47" t="n">
        <v>0.963103135640139</v>
      </c>
      <c r="I41" s="47" t="n">
        <v>0.878406194331984</v>
      </c>
      <c r="J41" s="47" t="n">
        <v>0.852164344488189</v>
      </c>
      <c r="K41" s="47" t="n">
        <v>1.0232956290631</v>
      </c>
      <c r="L41" s="47" t="n">
        <v>0.938545940186916</v>
      </c>
      <c r="M41" s="47" t="n">
        <v>0.667442434969325</v>
      </c>
      <c r="N41" s="47" t="n">
        <v>0.760926333133253</v>
      </c>
      <c r="O41" s="47" t="n">
        <v>1.25636716724739</v>
      </c>
      <c r="P41" s="47" t="n">
        <v>1.03608991981931</v>
      </c>
      <c r="Q41" s="47" t="n">
        <v>0.954493344080045</v>
      </c>
      <c r="R41" s="47" t="n">
        <v>1.13705180706522</v>
      </c>
      <c r="S41" s="47" t="n">
        <v>1.48002442456326</v>
      </c>
      <c r="T41" s="47" t="n">
        <v>2.0219084516129</v>
      </c>
      <c r="U41" s="47" t="n">
        <v>2.29389005357143</v>
      </c>
      <c r="V41" s="47" t="n">
        <v>2.46207126052609</v>
      </c>
      <c r="W41" s="47" t="n">
        <v>3.31973582068062</v>
      </c>
      <c r="X41" s="47" t="n">
        <v>1.85939066594573</v>
      </c>
      <c r="Y41" s="47" t="n">
        <v>2.33257084372822</v>
      </c>
      <c r="Z41" s="47" t="n">
        <v>3.09825</v>
      </c>
      <c r="AA41" s="47" t="n">
        <v>4.12674311844409</v>
      </c>
      <c r="AB41" s="47" t="n">
        <v>4.78954797966409</v>
      </c>
      <c r="AC41" s="47" t="n">
        <v>4.5002514175681</v>
      </c>
      <c r="AD41" s="47" t="n">
        <v>4.34057471795549</v>
      </c>
      <c r="AE41" s="47" t="n">
        <v>4.2888131539502</v>
      </c>
      <c r="AF41" s="47" t="n">
        <v>4.27551794684962</v>
      </c>
      <c r="AG41" s="47" t="n">
        <v>4.235355096145</v>
      </c>
      <c r="AH41" s="47" t="n">
        <v>4.21417873742646</v>
      </c>
      <c r="AI41" s="47" t="n">
        <v>4.21374766576721</v>
      </c>
      <c r="AJ41" s="47" t="n">
        <v>4.22901603791272</v>
      </c>
      <c r="AK41" s="47" t="n">
        <v>4.38860501082235</v>
      </c>
      <c r="AL41" s="47" t="n">
        <v>4.43617501490567</v>
      </c>
      <c r="AM41" s="47" t="n">
        <v>4.48108887807456</v>
      </c>
      <c r="AN41" s="47" t="n">
        <v>4.54039128226768</v>
      </c>
      <c r="AO41" s="47" t="n">
        <v>4.58739405077688</v>
      </c>
      <c r="AP41" s="47" t="n">
        <v>4.6659783935074</v>
      </c>
      <c r="AQ41" s="47" t="n">
        <v>4.70859142985706</v>
      </c>
      <c r="AR41" s="47" t="n">
        <v>4.75339859298769</v>
      </c>
      <c r="AS41" s="47" t="n">
        <v>4.78787018444262</v>
      </c>
      <c r="AT41" s="47" t="n">
        <v>4.75191615276005</v>
      </c>
      <c r="AU41" s="47" t="n">
        <v>4.74917580105584</v>
      </c>
      <c r="AV41" s="47" t="n">
        <v>4.92625834986531</v>
      </c>
      <c r="AW41" s="47" t="n">
        <v>4.98772307332397</v>
      </c>
      <c r="AX41" s="48" t="n">
        <v>5.01488632762974</v>
      </c>
    </row>
    <row r="42" customFormat="false" ht="15" hidden="false" customHeight="false" outlineLevel="0" collapsed="false">
      <c r="A42" s="12"/>
      <c r="B42" s="12"/>
      <c r="C42" s="17" t="s">
        <v>25</v>
      </c>
      <c r="D42" s="18" t="s">
        <v>41</v>
      </c>
      <c r="E42" s="47" t="n">
        <v>2.06692569410865</v>
      </c>
      <c r="F42" s="47" t="n">
        <v>2.37616304302496</v>
      </c>
      <c r="G42" s="47" t="n">
        <v>2.05356532188168</v>
      </c>
      <c r="H42" s="47" t="n">
        <v>2.02857818422145</v>
      </c>
      <c r="I42" s="47" t="n">
        <v>1.77774231403509</v>
      </c>
      <c r="J42" s="47" t="n">
        <v>1.76850653937008</v>
      </c>
      <c r="K42" s="47" t="n">
        <v>1.76172788030593</v>
      </c>
      <c r="L42" s="47" t="n">
        <v>1.58552895775701</v>
      </c>
      <c r="M42" s="47" t="n">
        <v>1.40227000466258</v>
      </c>
      <c r="N42" s="47" t="n">
        <v>1.59268778991597</v>
      </c>
      <c r="O42" s="47" t="n">
        <v>1.90973675934959</v>
      </c>
      <c r="P42" s="47" t="n">
        <v>2.01498228300395</v>
      </c>
      <c r="Q42" s="47" t="n">
        <v>1.80128553385214</v>
      </c>
      <c r="R42" s="47" t="n">
        <v>1.94282692358696</v>
      </c>
      <c r="S42" s="47" t="n">
        <v>2.07713898422446</v>
      </c>
      <c r="T42" s="47" t="n">
        <v>2.04865327240143</v>
      </c>
      <c r="U42" s="47" t="n">
        <v>2.18672340972222</v>
      </c>
      <c r="V42" s="47" t="n">
        <v>2.29746810197644</v>
      </c>
      <c r="W42" s="47" t="n">
        <v>2.58709270024106</v>
      </c>
      <c r="X42" s="47" t="n">
        <v>2.04025171089369</v>
      </c>
      <c r="Y42" s="47" t="n">
        <v>2.33597175276076</v>
      </c>
      <c r="Z42" s="47" t="n">
        <v>2.57166</v>
      </c>
      <c r="AA42" s="47" t="n">
        <v>2.2697733133208</v>
      </c>
      <c r="AB42" s="47" t="n">
        <v>3.3896718328717</v>
      </c>
      <c r="AC42" s="47" t="n">
        <v>3.32397726280536</v>
      </c>
      <c r="AD42" s="47" t="n">
        <v>3.22151759636703</v>
      </c>
      <c r="AE42" s="47" t="n">
        <v>3.19322998602713</v>
      </c>
      <c r="AF42" s="47" t="n">
        <v>3.2313959078084</v>
      </c>
      <c r="AG42" s="47" t="n">
        <v>3.27004391556457</v>
      </c>
      <c r="AH42" s="47" t="n">
        <v>3.30406523441183</v>
      </c>
      <c r="AI42" s="47" t="n">
        <v>3.3326460593275</v>
      </c>
      <c r="AJ42" s="47" t="n">
        <v>3.35564319331618</v>
      </c>
      <c r="AK42" s="47" t="n">
        <v>3.37856250187557</v>
      </c>
      <c r="AL42" s="47" t="n">
        <v>3.4034634011262</v>
      </c>
      <c r="AM42" s="47" t="n">
        <v>3.4272044107777</v>
      </c>
      <c r="AN42" s="47" t="n">
        <v>3.45368189077269</v>
      </c>
      <c r="AO42" s="47" t="n">
        <v>3.48527742370566</v>
      </c>
      <c r="AP42" s="47" t="n">
        <v>3.52153641373477</v>
      </c>
      <c r="AQ42" s="47" t="n">
        <v>3.5466893065217</v>
      </c>
      <c r="AR42" s="47" t="n">
        <v>3.56931154426704</v>
      </c>
      <c r="AS42" s="47" t="n">
        <v>3.58354263615777</v>
      </c>
      <c r="AT42" s="47" t="n">
        <v>3.5845304820392</v>
      </c>
      <c r="AU42" s="47" t="n">
        <v>3.58160752101528</v>
      </c>
      <c r="AV42" s="47" t="n">
        <v>3.5969393172708</v>
      </c>
      <c r="AW42" s="47" t="n">
        <v>3.60598509746179</v>
      </c>
      <c r="AX42" s="48" t="n">
        <v>3.6061338827931</v>
      </c>
    </row>
    <row r="43" customFormat="false" ht="15" hidden="false" customHeight="false" outlineLevel="0" collapsed="false">
      <c r="A43" s="12"/>
      <c r="B43" s="12"/>
      <c r="C43" s="17" t="s">
        <v>26</v>
      </c>
      <c r="D43" s="18" t="s">
        <v>41</v>
      </c>
      <c r="E43" s="47" t="n">
        <v>2.20239845065034</v>
      </c>
      <c r="F43" s="47" t="n">
        <v>2.12610449706314</v>
      </c>
      <c r="G43" s="47" t="n">
        <v>2.0107885067712</v>
      </c>
      <c r="H43" s="47" t="n">
        <v>1.90070465397924</v>
      </c>
      <c r="I43" s="47" t="n">
        <v>1.91909289811066</v>
      </c>
      <c r="J43" s="47" t="n">
        <v>1.97542737860892</v>
      </c>
      <c r="K43" s="47" t="n">
        <v>1.97730333014659</v>
      </c>
      <c r="L43" s="47" t="n">
        <v>1.94368129283489</v>
      </c>
      <c r="M43" s="47" t="n">
        <v>1.63039911042945</v>
      </c>
      <c r="N43" s="47" t="n">
        <v>1.73987049819928</v>
      </c>
      <c r="O43" s="47" t="n">
        <v>2.13827745354239</v>
      </c>
      <c r="P43" s="47" t="n">
        <v>1.96892087803501</v>
      </c>
      <c r="Q43" s="47" t="n">
        <v>1.84574943023902</v>
      </c>
      <c r="R43" s="47" t="n">
        <v>2.05573975543478</v>
      </c>
      <c r="S43" s="47" t="n">
        <v>2.33817605876125</v>
      </c>
      <c r="T43" s="47" t="n">
        <v>2.69946350486431</v>
      </c>
      <c r="U43" s="47" t="n">
        <v>3.01228239087302</v>
      </c>
      <c r="V43" s="47" t="n">
        <v>3.09496016243694</v>
      </c>
      <c r="W43" s="47" t="n">
        <v>3.44839411201888</v>
      </c>
      <c r="X43" s="47" t="n">
        <v>2.57379179349017</v>
      </c>
      <c r="Y43" s="47" t="n">
        <v>2.99948594627068</v>
      </c>
      <c r="Z43" s="47" t="n">
        <v>3.57125</v>
      </c>
      <c r="AA43" s="47" t="n">
        <v>4.64862037591379</v>
      </c>
      <c r="AB43" s="47" t="n">
        <v>5.16085891508921</v>
      </c>
      <c r="AC43" s="47" t="n">
        <v>5.10945121518626</v>
      </c>
      <c r="AD43" s="47" t="n">
        <v>5.02753137005107</v>
      </c>
      <c r="AE43" s="47" t="n">
        <v>5.00273144771836</v>
      </c>
      <c r="AF43" s="47" t="n">
        <v>5.12079915856446</v>
      </c>
      <c r="AG43" s="47" t="n">
        <v>5.13167523287659</v>
      </c>
      <c r="AH43" s="47" t="n">
        <v>5.1396339870466</v>
      </c>
      <c r="AI43" s="47" t="n">
        <v>5.14678547222464</v>
      </c>
      <c r="AJ43" s="47" t="n">
        <v>5.19147596282975</v>
      </c>
      <c r="AK43" s="47" t="n">
        <v>5.22184558980293</v>
      </c>
      <c r="AL43" s="47" t="n">
        <v>5.23036573129942</v>
      </c>
      <c r="AM43" s="47" t="n">
        <v>5.26663131723736</v>
      </c>
      <c r="AN43" s="47" t="n">
        <v>5.276707609495</v>
      </c>
      <c r="AO43" s="47" t="n">
        <v>5.32529321389526</v>
      </c>
      <c r="AP43" s="47" t="n">
        <v>5.45786264674487</v>
      </c>
      <c r="AQ43" s="47" t="n">
        <v>5.49426221044269</v>
      </c>
      <c r="AR43" s="47" t="n">
        <v>5.5574486823582</v>
      </c>
      <c r="AS43" s="47" t="n">
        <v>5.30265841519559</v>
      </c>
      <c r="AT43" s="47" t="n">
        <v>5.28945195616211</v>
      </c>
      <c r="AU43" s="47" t="n">
        <v>5.26370414785786</v>
      </c>
      <c r="AV43" s="47" t="n">
        <v>5.42551801266417</v>
      </c>
      <c r="AW43" s="47" t="n">
        <v>5.46010569222861</v>
      </c>
      <c r="AX43" s="48" t="n">
        <v>5.45997843325359</v>
      </c>
    </row>
    <row r="44" customFormat="false" ht="15" hidden="false" customHeight="false" outlineLevel="0" collapsed="false">
      <c r="A44" s="12"/>
      <c r="B44" s="12"/>
      <c r="C44" s="17" t="s">
        <v>27</v>
      </c>
      <c r="D44" s="18" t="s">
        <v>42</v>
      </c>
      <c r="E44" s="47" t="n">
        <v>6.8079978778883</v>
      </c>
      <c r="F44" s="47" t="n">
        <v>6.35978751424376</v>
      </c>
      <c r="G44" s="47" t="n">
        <v>6.40945280057021</v>
      </c>
      <c r="H44" s="47" t="n">
        <v>11.2539511036678</v>
      </c>
      <c r="I44" s="47" t="n">
        <v>10.9252041533063</v>
      </c>
      <c r="J44" s="47" t="n">
        <v>8.81213107664042</v>
      </c>
      <c r="K44" s="47" t="n">
        <v>4.55798964282983</v>
      </c>
      <c r="L44" s="47" t="n">
        <v>7.48507910828661</v>
      </c>
      <c r="M44" s="47" t="n">
        <v>7.25443795288344</v>
      </c>
      <c r="N44" s="47" t="n">
        <v>6.64433459831933</v>
      </c>
      <c r="O44" s="47" t="n">
        <v>6.93539209012776</v>
      </c>
      <c r="P44" s="47" t="n">
        <v>9.80873275844156</v>
      </c>
      <c r="Q44" s="47" t="n">
        <v>7.9898712</v>
      </c>
      <c r="R44" s="47" t="n">
        <v>9.15870430695652</v>
      </c>
      <c r="S44" s="47" t="n">
        <v>10.0331484116464</v>
      </c>
      <c r="T44" s="47" t="n">
        <v>10.4657244911418</v>
      </c>
      <c r="U44" s="47" t="n">
        <v>11.4850298607143</v>
      </c>
      <c r="V44" s="47" t="n">
        <v>12.1459303153244</v>
      </c>
      <c r="W44" s="47" t="n">
        <v>13.5384992554679</v>
      </c>
      <c r="X44" s="47" t="n">
        <v>11.5185583700714</v>
      </c>
      <c r="Y44" s="47" t="n">
        <v>12.3934179128297</v>
      </c>
      <c r="Z44" s="47" t="n">
        <v>8.64548</v>
      </c>
      <c r="AA44" s="47" t="n">
        <v>20.7644203593159</v>
      </c>
      <c r="AB44" s="47" t="n">
        <v>21.5696999683813</v>
      </c>
      <c r="AC44" s="47" t="n">
        <v>21.2493691994558</v>
      </c>
      <c r="AD44" s="47" t="n">
        <v>21.2472999869946</v>
      </c>
      <c r="AE44" s="47" t="n">
        <v>21.5686342599073</v>
      </c>
      <c r="AF44" s="47" t="n">
        <v>21.623972354897</v>
      </c>
      <c r="AG44" s="47" t="n">
        <v>21.7571144178374</v>
      </c>
      <c r="AH44" s="47" t="n">
        <v>21.7216703671919</v>
      </c>
      <c r="AI44" s="47" t="n">
        <v>21.7085795082403</v>
      </c>
      <c r="AJ44" s="47" t="n">
        <v>21.5564456826708</v>
      </c>
      <c r="AK44" s="47" t="n">
        <v>21.527574356511</v>
      </c>
      <c r="AL44" s="47" t="n">
        <v>21.5257566484626</v>
      </c>
      <c r="AM44" s="47" t="n">
        <v>21.6022587848769</v>
      </c>
      <c r="AN44" s="47" t="n">
        <v>21.5219190071972</v>
      </c>
      <c r="AO44" s="47" t="n">
        <v>21.5840002351622</v>
      </c>
      <c r="AP44" s="47" t="n">
        <v>21.5178431951365</v>
      </c>
      <c r="AQ44" s="47" t="n">
        <v>21.50195944968</v>
      </c>
      <c r="AR44" s="47" t="n">
        <v>21.5605565933312</v>
      </c>
      <c r="AS44" s="47" t="n">
        <v>21.5917594431081</v>
      </c>
      <c r="AT44" s="47" t="n">
        <v>21.5683476154414</v>
      </c>
      <c r="AU44" s="47" t="n">
        <v>21.4697933088162</v>
      </c>
      <c r="AV44" s="47" t="n">
        <v>21.6221502605847</v>
      </c>
      <c r="AW44" s="47" t="n">
        <v>21.6854320658057</v>
      </c>
      <c r="AX44" s="48" t="n">
        <v>21.7675021550732</v>
      </c>
    </row>
    <row r="45" customFormat="false" ht="15" hidden="false" customHeight="false" outlineLevel="0" collapsed="false">
      <c r="A45" s="12"/>
      <c r="B45" s="12"/>
      <c r="C45" s="17" t="s">
        <v>28</v>
      </c>
      <c r="D45" s="18" t="s">
        <v>41</v>
      </c>
      <c r="E45" s="47" t="n">
        <v>0.871122146901301</v>
      </c>
      <c r="F45" s="47" t="n">
        <v>0.527965057268723</v>
      </c>
      <c r="G45" s="47" t="n">
        <v>0.441350689950107</v>
      </c>
      <c r="H45" s="47" t="n">
        <v>0.68194979100346</v>
      </c>
      <c r="I45" s="47" t="n">
        <v>0.5503594365722</v>
      </c>
      <c r="J45" s="47" t="n">
        <v>0.557036624015748</v>
      </c>
      <c r="K45" s="47" t="n">
        <v>1.07787724920331</v>
      </c>
      <c r="L45" s="47" t="n">
        <v>0.566260342056075</v>
      </c>
      <c r="M45" s="47" t="n">
        <v>0.398268119631902</v>
      </c>
      <c r="N45" s="47" t="n">
        <v>0.45960143457383</v>
      </c>
      <c r="O45" s="47" t="n">
        <v>0.61865049941928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1.32272793303571</v>
      </c>
      <c r="V45" s="47" t="n">
        <v>1.454686642359</v>
      </c>
      <c r="W45" s="47" t="n">
        <v>1.47975696622899</v>
      </c>
      <c r="X45" s="47" t="n">
        <v>0.951232779893445</v>
      </c>
      <c r="Y45" s="47" t="n">
        <v>1.64733505475658</v>
      </c>
      <c r="Z45" s="47" t="n">
        <v>2.13585</v>
      </c>
      <c r="AA45" s="47" t="n">
        <v>3.65804976481657</v>
      </c>
      <c r="AB45" s="47" t="n">
        <v>3.68471197987149</v>
      </c>
      <c r="AC45" s="47" t="n">
        <v>3.50654230261077</v>
      </c>
      <c r="AD45" s="47" t="n">
        <v>3.44563922737619</v>
      </c>
      <c r="AE45" s="47" t="n">
        <v>3.45921595357068</v>
      </c>
      <c r="AF45" s="47" t="n">
        <v>3.47709429129028</v>
      </c>
      <c r="AG45" s="47" t="n">
        <v>3.49258636960507</v>
      </c>
      <c r="AH45" s="47" t="n">
        <v>3.4669451670568</v>
      </c>
      <c r="AI45" s="47" t="n">
        <v>3.42873862748851</v>
      </c>
      <c r="AJ45" s="47" t="n">
        <v>3.45307486428692</v>
      </c>
      <c r="AK45" s="47" t="n">
        <v>3.44034934797175</v>
      </c>
      <c r="AL45" s="47" t="n">
        <v>3.48553822394328</v>
      </c>
      <c r="AM45" s="47" t="n">
        <v>3.5441288429665</v>
      </c>
      <c r="AN45" s="47" t="n">
        <v>3.57163134598855</v>
      </c>
      <c r="AO45" s="47" t="n">
        <v>3.64783530958317</v>
      </c>
      <c r="AP45" s="47" t="n">
        <v>3.76413331676941</v>
      </c>
      <c r="AQ45" s="47" t="n">
        <v>3.80020263699918</v>
      </c>
      <c r="AR45" s="47" t="n">
        <v>3.87939172803688</v>
      </c>
      <c r="AS45" s="47" t="n">
        <v>3.90656717394297</v>
      </c>
      <c r="AT45" s="47" t="n">
        <v>3.94049284511691</v>
      </c>
      <c r="AU45" s="47" t="n">
        <v>3.98073594300469</v>
      </c>
      <c r="AV45" s="47" t="n">
        <v>4.12487561099541</v>
      </c>
      <c r="AW45" s="47" t="n">
        <v>4.17068663145099</v>
      </c>
      <c r="AX45" s="48" t="n">
        <v>4.18439539542395</v>
      </c>
    </row>
    <row r="46" customFormat="false" ht="15.75" hidden="false" customHeight="false" outlineLevel="0" collapsed="false">
      <c r="A46" s="12"/>
      <c r="B46" s="12"/>
      <c r="C46" s="21" t="s">
        <v>29</v>
      </c>
      <c r="D46" s="22" t="s">
        <v>41</v>
      </c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50"/>
    </row>
    <row r="49" customFormat="false" ht="21" hidden="false" customHeight="false" outlineLevel="0" collapsed="false">
      <c r="A49" s="37" t="s">
        <v>33</v>
      </c>
      <c r="B49" s="37"/>
    </row>
    <row r="50" customFormat="false" ht="15.75" hidden="false" customHeight="false" outlineLevel="0" collapsed="false"/>
    <row r="51" s="46" customFormat="true" ht="15.75" hidden="false" customHeight="false" outlineLevel="0" collapsed="false">
      <c r="A51" s="42" t="s">
        <v>17</v>
      </c>
      <c r="B51" s="43" t="s">
        <v>18</v>
      </c>
      <c r="C51" s="43" t="s">
        <v>38</v>
      </c>
      <c r="D51" s="43" t="s">
        <v>39</v>
      </c>
      <c r="E51" s="44" t="n">
        <v>1990</v>
      </c>
      <c r="F51" s="44" t="n">
        <v>1991</v>
      </c>
      <c r="G51" s="44" t="n">
        <v>1992</v>
      </c>
      <c r="H51" s="44" t="n">
        <v>1993</v>
      </c>
      <c r="I51" s="44" t="n">
        <v>1994</v>
      </c>
      <c r="J51" s="44" t="n">
        <v>1995</v>
      </c>
      <c r="K51" s="44" t="n">
        <v>1996</v>
      </c>
      <c r="L51" s="44" t="n">
        <v>1997</v>
      </c>
      <c r="M51" s="44" t="n">
        <v>1998</v>
      </c>
      <c r="N51" s="44" t="n">
        <v>1999</v>
      </c>
      <c r="O51" s="44" t="n">
        <v>2000</v>
      </c>
      <c r="P51" s="44" t="n">
        <v>2001</v>
      </c>
      <c r="Q51" s="44" t="n">
        <v>2002</v>
      </c>
      <c r="R51" s="44" t="n">
        <v>2003</v>
      </c>
      <c r="S51" s="44" t="n">
        <v>2004</v>
      </c>
      <c r="T51" s="44" t="n">
        <v>2005</v>
      </c>
      <c r="U51" s="44" t="n">
        <v>2006</v>
      </c>
      <c r="V51" s="44" t="n">
        <v>2007</v>
      </c>
      <c r="W51" s="44" t="n">
        <v>2008</v>
      </c>
      <c r="X51" s="44" t="n">
        <v>2009</v>
      </c>
      <c r="Y51" s="44" t="n">
        <v>2010</v>
      </c>
      <c r="Z51" s="44" t="n">
        <v>2011</v>
      </c>
      <c r="AA51" s="44" t="n">
        <v>2012</v>
      </c>
      <c r="AB51" s="44" t="n">
        <v>2013</v>
      </c>
      <c r="AC51" s="44" t="n">
        <v>2014</v>
      </c>
      <c r="AD51" s="44" t="n">
        <v>2015</v>
      </c>
      <c r="AE51" s="44" t="n">
        <v>2016</v>
      </c>
      <c r="AF51" s="44" t="n">
        <v>2017</v>
      </c>
      <c r="AG51" s="44" t="n">
        <v>2018</v>
      </c>
      <c r="AH51" s="44" t="n">
        <v>2019</v>
      </c>
      <c r="AI51" s="44" t="n">
        <v>2020</v>
      </c>
      <c r="AJ51" s="44" t="n">
        <v>2021</v>
      </c>
      <c r="AK51" s="44" t="n">
        <v>2022</v>
      </c>
      <c r="AL51" s="44" t="n">
        <v>2023</v>
      </c>
      <c r="AM51" s="44" t="n">
        <v>2024</v>
      </c>
      <c r="AN51" s="44" t="n">
        <v>2025</v>
      </c>
      <c r="AO51" s="44" t="n">
        <v>2026</v>
      </c>
      <c r="AP51" s="44" t="n">
        <v>2027</v>
      </c>
      <c r="AQ51" s="44" t="n">
        <v>2028</v>
      </c>
      <c r="AR51" s="44" t="n">
        <v>2029</v>
      </c>
      <c r="AS51" s="44" t="n">
        <v>2030</v>
      </c>
      <c r="AT51" s="44" t="n">
        <v>2031</v>
      </c>
      <c r="AU51" s="44" t="n">
        <v>2032</v>
      </c>
      <c r="AV51" s="44" t="n">
        <v>2033</v>
      </c>
      <c r="AW51" s="44" t="n">
        <v>2034</v>
      </c>
      <c r="AX51" s="45" t="n">
        <v>2035</v>
      </c>
    </row>
    <row r="52" customFormat="false" ht="15" hidden="false" customHeight="false" outlineLevel="0" collapsed="false">
      <c r="A52" s="12" t="s">
        <v>21</v>
      </c>
      <c r="B52" s="12" t="s">
        <v>21</v>
      </c>
      <c r="C52" s="13" t="s">
        <v>22</v>
      </c>
      <c r="D52" s="14" t="s">
        <v>41</v>
      </c>
      <c r="E52" s="47" t="n">
        <v>2.45953670405509</v>
      </c>
      <c r="F52" s="47" t="n">
        <v>2.23186607973568</v>
      </c>
      <c r="G52" s="47" t="n">
        <v>2.05588908153956</v>
      </c>
      <c r="H52" s="47" t="n">
        <v>2.01629609688581</v>
      </c>
      <c r="I52" s="47" t="n">
        <v>1.93319077530364</v>
      </c>
      <c r="J52" s="47" t="n">
        <v>1.87566547125984</v>
      </c>
      <c r="K52" s="47" t="n">
        <v>2.05914649407266</v>
      </c>
      <c r="L52" s="47" t="n">
        <v>1.99480708448598</v>
      </c>
      <c r="M52" s="47" t="n">
        <v>1.74773150429448</v>
      </c>
      <c r="N52" s="47" t="n">
        <v>1.80323623721489</v>
      </c>
      <c r="O52" s="47" t="n">
        <v>2.28602025923345</v>
      </c>
      <c r="P52" s="47" t="n">
        <v>2.08750339175607</v>
      </c>
      <c r="Q52" s="47" t="n">
        <v>1.92724955719844</v>
      </c>
      <c r="R52" s="47" t="n">
        <v>2.20627356065217</v>
      </c>
      <c r="S52" s="47" t="n">
        <v>2.43866749295924</v>
      </c>
      <c r="T52" s="47" t="n">
        <v>3.03504928694316</v>
      </c>
      <c r="U52" s="47" t="n">
        <v>3.30632442886905</v>
      </c>
      <c r="V52" s="47" t="n">
        <v>3.35215744219695</v>
      </c>
      <c r="W52" s="47" t="n">
        <v>4.43559190071667</v>
      </c>
      <c r="X52" s="47" t="n">
        <v>2.85042357756471</v>
      </c>
      <c r="Y52" s="47" t="n">
        <v>3.28692066973621</v>
      </c>
      <c r="Z52" s="47" t="n">
        <v>3.94236</v>
      </c>
      <c r="AA52" s="47" t="n">
        <v>3.19403854862654</v>
      </c>
      <c r="AB52" s="47" t="n">
        <v>2.76699804173004</v>
      </c>
      <c r="AC52" s="47" t="n">
        <v>2.51084202484263</v>
      </c>
      <c r="AD52" s="47" t="n">
        <v>2.40556868883642</v>
      </c>
      <c r="AE52" s="47" t="n">
        <v>2.42689462395936</v>
      </c>
      <c r="AF52" s="47" t="n">
        <v>2.44364693052601</v>
      </c>
      <c r="AG52" s="47" t="n">
        <v>2.41535832822628</v>
      </c>
      <c r="AH52" s="47" t="n">
        <v>2.34422199012597</v>
      </c>
      <c r="AI52" s="47" t="n">
        <v>2.3239491440432</v>
      </c>
      <c r="AJ52" s="47" t="n">
        <v>2.35944197383005</v>
      </c>
      <c r="AK52" s="47" t="n">
        <v>2.54571922876887</v>
      </c>
      <c r="AL52" s="47" t="n">
        <v>2.6125218548494</v>
      </c>
      <c r="AM52" s="47" t="n">
        <v>2.64496181852439</v>
      </c>
      <c r="AN52" s="47" t="n">
        <v>2.69782651663444</v>
      </c>
      <c r="AO52" s="47" t="n">
        <v>2.70220480185728</v>
      </c>
      <c r="AP52" s="47" t="n">
        <v>2.78338469451828</v>
      </c>
      <c r="AQ52" s="47" t="n">
        <v>2.84354004888345</v>
      </c>
      <c r="AR52" s="47" t="n">
        <v>2.87294882828769</v>
      </c>
      <c r="AS52" s="47" t="n">
        <v>2.81935271181045</v>
      </c>
      <c r="AT52" s="47" t="n">
        <v>2.7541743259749</v>
      </c>
      <c r="AU52" s="47" t="n">
        <v>2.79443254649859</v>
      </c>
      <c r="AV52" s="47" t="n">
        <v>2.9333807745194</v>
      </c>
      <c r="AW52" s="47" t="n">
        <v>3.04678896728425</v>
      </c>
      <c r="AX52" s="48" t="n">
        <v>3.07343734992391</v>
      </c>
    </row>
    <row r="53" customFormat="false" ht="15" hidden="false" customHeight="false" outlineLevel="0" collapsed="false">
      <c r="A53" s="12"/>
      <c r="B53" s="12"/>
      <c r="C53" s="17" t="s">
        <v>24</v>
      </c>
      <c r="D53" s="18" t="s">
        <v>41</v>
      </c>
      <c r="E53" s="47" t="n">
        <v>1.42999996710023</v>
      </c>
      <c r="F53" s="47" t="n">
        <v>1.19019709030837</v>
      </c>
      <c r="G53" s="47" t="n">
        <v>1.05821069208838</v>
      </c>
      <c r="H53" s="47" t="n">
        <v>0.963103135640139</v>
      </c>
      <c r="I53" s="47" t="n">
        <v>0.878406194331984</v>
      </c>
      <c r="J53" s="47" t="n">
        <v>0.852164344488189</v>
      </c>
      <c r="K53" s="47" t="n">
        <v>1.0232956290631</v>
      </c>
      <c r="L53" s="47" t="n">
        <v>0.938545940186916</v>
      </c>
      <c r="M53" s="47" t="n">
        <v>0.667442434969325</v>
      </c>
      <c r="N53" s="47" t="n">
        <v>0.760926333133253</v>
      </c>
      <c r="O53" s="47" t="n">
        <v>1.25636716724739</v>
      </c>
      <c r="P53" s="47" t="n">
        <v>1.03608991981931</v>
      </c>
      <c r="Q53" s="47" t="n">
        <v>0.954493344080045</v>
      </c>
      <c r="R53" s="47" t="n">
        <v>1.13705180706522</v>
      </c>
      <c r="S53" s="47" t="n">
        <v>1.48002442456326</v>
      </c>
      <c r="T53" s="47" t="n">
        <v>2.0219084516129</v>
      </c>
      <c r="U53" s="47" t="n">
        <v>2.29389005357143</v>
      </c>
      <c r="V53" s="47" t="n">
        <v>2.46207126052609</v>
      </c>
      <c r="W53" s="47" t="n">
        <v>3.31973582068062</v>
      </c>
      <c r="X53" s="47" t="n">
        <v>1.85939066594573</v>
      </c>
      <c r="Y53" s="47" t="n">
        <v>2.33257084372822</v>
      </c>
      <c r="Z53" s="47" t="n">
        <v>3.09825</v>
      </c>
      <c r="AA53" s="47" t="n">
        <v>2.25169282736497</v>
      </c>
      <c r="AB53" s="47" t="n">
        <v>1.68205086028108</v>
      </c>
      <c r="AC53" s="47" t="n">
        <v>1.29762154677469</v>
      </c>
      <c r="AD53" s="47" t="n">
        <v>1.16221978270078</v>
      </c>
      <c r="AE53" s="47" t="n">
        <v>1.1435641066126</v>
      </c>
      <c r="AF53" s="47" t="n">
        <v>1.13615758816231</v>
      </c>
      <c r="AG53" s="47" t="n">
        <v>1.14566187389869</v>
      </c>
      <c r="AH53" s="47" t="n">
        <v>1.16038345519019</v>
      </c>
      <c r="AI53" s="47" t="n">
        <v>1.15364761608863</v>
      </c>
      <c r="AJ53" s="47" t="n">
        <v>1.17689679703949</v>
      </c>
      <c r="AK53" s="47" t="n">
        <v>1.21354224774632</v>
      </c>
      <c r="AL53" s="47" t="n">
        <v>1.31110482553199</v>
      </c>
      <c r="AM53" s="47" t="n">
        <v>1.35125492975428</v>
      </c>
      <c r="AN53" s="47" t="n">
        <v>1.38969916891782</v>
      </c>
      <c r="AO53" s="47" t="n">
        <v>1.45727898691079</v>
      </c>
      <c r="AP53" s="47" t="n">
        <v>1.50119451995458</v>
      </c>
      <c r="AQ53" s="47" t="n">
        <v>1.54199916800478</v>
      </c>
      <c r="AR53" s="47" t="n">
        <v>1.56516448145677</v>
      </c>
      <c r="AS53" s="47" t="n">
        <v>1.56485248680881</v>
      </c>
      <c r="AT53" s="47" t="n">
        <v>1.53348874263389</v>
      </c>
      <c r="AU53" s="47" t="n">
        <v>1.5226460704352</v>
      </c>
      <c r="AV53" s="47" t="n">
        <v>1.665732665348</v>
      </c>
      <c r="AW53" s="47" t="n">
        <v>1.71571223233567</v>
      </c>
      <c r="AX53" s="48" t="n">
        <v>1.75203053761733</v>
      </c>
    </row>
    <row r="54" customFormat="false" ht="15" hidden="false" customHeight="false" outlineLevel="0" collapsed="false">
      <c r="A54" s="12"/>
      <c r="B54" s="12"/>
      <c r="C54" s="17" t="s">
        <v>25</v>
      </c>
      <c r="D54" s="18" t="s">
        <v>41</v>
      </c>
      <c r="E54" s="47" t="n">
        <v>2.06692569410865</v>
      </c>
      <c r="F54" s="47" t="n">
        <v>2.37616304302496</v>
      </c>
      <c r="G54" s="47" t="n">
        <v>2.05356532188168</v>
      </c>
      <c r="H54" s="47" t="n">
        <v>2.02857818422145</v>
      </c>
      <c r="I54" s="47" t="n">
        <v>1.77774231403509</v>
      </c>
      <c r="J54" s="47" t="n">
        <v>1.76850653937008</v>
      </c>
      <c r="K54" s="47" t="n">
        <v>1.76172788030593</v>
      </c>
      <c r="L54" s="47" t="n">
        <v>1.58552895775701</v>
      </c>
      <c r="M54" s="47" t="n">
        <v>1.40227000466258</v>
      </c>
      <c r="N54" s="47" t="n">
        <v>1.59268778991597</v>
      </c>
      <c r="O54" s="47" t="n">
        <v>1.90973675934959</v>
      </c>
      <c r="P54" s="47" t="n">
        <v>2.01498228300395</v>
      </c>
      <c r="Q54" s="47" t="n">
        <v>1.80128553385214</v>
      </c>
      <c r="R54" s="47" t="n">
        <v>1.94282692358696</v>
      </c>
      <c r="S54" s="47" t="n">
        <v>2.07713898422446</v>
      </c>
      <c r="T54" s="47" t="n">
        <v>2.04865327240143</v>
      </c>
      <c r="U54" s="47" t="n">
        <v>2.18672340972222</v>
      </c>
      <c r="V54" s="47" t="n">
        <v>2.29746810197644</v>
      </c>
      <c r="W54" s="47" t="n">
        <v>2.58709270024106</v>
      </c>
      <c r="X54" s="47" t="n">
        <v>2.04025171089369</v>
      </c>
      <c r="Y54" s="47" t="n">
        <v>2.33597175276076</v>
      </c>
      <c r="Z54" s="47" t="n">
        <v>2.57166</v>
      </c>
      <c r="AA54" s="47" t="n">
        <v>1.27510667956145</v>
      </c>
      <c r="AB54" s="47" t="n">
        <v>1.7520550961224</v>
      </c>
      <c r="AC54" s="47" t="n">
        <v>1.58157609006989</v>
      </c>
      <c r="AD54" s="47" t="n">
        <v>1.42325857346091</v>
      </c>
      <c r="AE54" s="47" t="n">
        <v>1.41995183557983</v>
      </c>
      <c r="AF54" s="47" t="n">
        <v>1.43788945947383</v>
      </c>
      <c r="AG54" s="47" t="n">
        <v>1.47767710478985</v>
      </c>
      <c r="AH54" s="47" t="n">
        <v>1.50443670867551</v>
      </c>
      <c r="AI54" s="47" t="n">
        <v>1.52837608304748</v>
      </c>
      <c r="AJ54" s="47" t="n">
        <v>1.54571349788624</v>
      </c>
      <c r="AK54" s="47" t="n">
        <v>1.56308814602993</v>
      </c>
      <c r="AL54" s="47" t="n">
        <v>1.58359255025519</v>
      </c>
      <c r="AM54" s="47" t="n">
        <v>1.59639865515866</v>
      </c>
      <c r="AN54" s="47" t="n">
        <v>1.59732432687955</v>
      </c>
      <c r="AO54" s="47" t="n">
        <v>1.62033930953592</v>
      </c>
      <c r="AP54" s="47" t="n">
        <v>1.62837287655616</v>
      </c>
      <c r="AQ54" s="47" t="n">
        <v>1.629700365849</v>
      </c>
      <c r="AR54" s="47" t="n">
        <v>1.61979068556586</v>
      </c>
      <c r="AS54" s="47" t="n">
        <v>1.61225095102768</v>
      </c>
      <c r="AT54" s="47" t="n">
        <v>1.62953778106282</v>
      </c>
      <c r="AU54" s="47" t="n">
        <v>1.61854155813991</v>
      </c>
      <c r="AV54" s="47" t="n">
        <v>1.62234728175666</v>
      </c>
      <c r="AW54" s="47" t="n">
        <v>1.62289546080189</v>
      </c>
      <c r="AX54" s="48" t="n">
        <v>1.62321549438032</v>
      </c>
    </row>
    <row r="55" customFormat="false" ht="15" hidden="false" customHeight="false" outlineLevel="0" collapsed="false">
      <c r="A55" s="12"/>
      <c r="B55" s="12"/>
      <c r="C55" s="17" t="s">
        <v>26</v>
      </c>
      <c r="D55" s="18" t="s">
        <v>41</v>
      </c>
      <c r="E55" s="47" t="n">
        <v>2.20239845065034</v>
      </c>
      <c r="F55" s="47" t="n">
        <v>2.12610449706314</v>
      </c>
      <c r="G55" s="47" t="n">
        <v>2.0107885067712</v>
      </c>
      <c r="H55" s="47" t="n">
        <v>1.90070465397924</v>
      </c>
      <c r="I55" s="47" t="n">
        <v>1.91909289811066</v>
      </c>
      <c r="J55" s="47" t="n">
        <v>1.97542737860892</v>
      </c>
      <c r="K55" s="47" t="n">
        <v>1.97730333014659</v>
      </c>
      <c r="L55" s="47" t="n">
        <v>1.94368129283489</v>
      </c>
      <c r="M55" s="47" t="n">
        <v>1.63039911042945</v>
      </c>
      <c r="N55" s="47" t="n">
        <v>1.73987049819928</v>
      </c>
      <c r="O55" s="47" t="n">
        <v>2.13827745354239</v>
      </c>
      <c r="P55" s="47" t="n">
        <v>1.96892087803501</v>
      </c>
      <c r="Q55" s="47" t="n">
        <v>1.84574943023902</v>
      </c>
      <c r="R55" s="47" t="n">
        <v>2.05573975543478</v>
      </c>
      <c r="S55" s="47" t="n">
        <v>2.33817605876125</v>
      </c>
      <c r="T55" s="47" t="n">
        <v>2.69946350486431</v>
      </c>
      <c r="U55" s="47" t="n">
        <v>3.01228239087302</v>
      </c>
      <c r="V55" s="47" t="n">
        <v>3.09496016243694</v>
      </c>
      <c r="W55" s="47" t="n">
        <v>3.44839411201888</v>
      </c>
      <c r="X55" s="47" t="n">
        <v>2.57379179349017</v>
      </c>
      <c r="Y55" s="47" t="n">
        <v>2.99948594627068</v>
      </c>
      <c r="Z55" s="47" t="n">
        <v>3.57125</v>
      </c>
      <c r="AA55" s="47" t="n">
        <v>3.01290050446759</v>
      </c>
      <c r="AB55" s="47" t="n">
        <v>2.45135914892624</v>
      </c>
      <c r="AC55" s="47" t="n">
        <v>2.23071857678258</v>
      </c>
      <c r="AD55" s="47" t="n">
        <v>2.05259686549697</v>
      </c>
      <c r="AE55" s="47" t="n">
        <v>1.98540396209411</v>
      </c>
      <c r="AF55" s="47" t="n">
        <v>1.9694852194481</v>
      </c>
      <c r="AG55" s="47" t="n">
        <v>1.98688545168501</v>
      </c>
      <c r="AH55" s="47" t="n">
        <v>2.00031625804489</v>
      </c>
      <c r="AI55" s="47" t="n">
        <v>1.96927808873904</v>
      </c>
      <c r="AJ55" s="47" t="n">
        <v>1.9894072582086</v>
      </c>
      <c r="AK55" s="47" t="n">
        <v>2.04251685463453</v>
      </c>
      <c r="AL55" s="47" t="n">
        <v>2.04492722096573</v>
      </c>
      <c r="AM55" s="47" t="n">
        <v>2.05129675641431</v>
      </c>
      <c r="AN55" s="47" t="n">
        <v>2.04505170504725</v>
      </c>
      <c r="AO55" s="47" t="n">
        <v>2.03165328797999</v>
      </c>
      <c r="AP55" s="47" t="n">
        <v>2.07676407856335</v>
      </c>
      <c r="AQ55" s="47" t="n">
        <v>2.10195438819607</v>
      </c>
      <c r="AR55" s="47" t="n">
        <v>2.10933812603584</v>
      </c>
      <c r="AS55" s="47" t="n">
        <v>2.06118000358752</v>
      </c>
      <c r="AT55" s="47" t="n">
        <v>2.03251784415644</v>
      </c>
      <c r="AU55" s="47" t="n">
        <v>2.0710801020663</v>
      </c>
      <c r="AV55" s="47" t="n">
        <v>2.17021813906559</v>
      </c>
      <c r="AW55" s="47" t="n">
        <v>2.2271277951575</v>
      </c>
      <c r="AX55" s="48" t="n">
        <v>2.2643418745416</v>
      </c>
    </row>
    <row r="56" customFormat="false" ht="15" hidden="false" customHeight="false" outlineLevel="0" collapsed="false">
      <c r="A56" s="12"/>
      <c r="B56" s="12"/>
      <c r="C56" s="17" t="s">
        <v>27</v>
      </c>
      <c r="D56" s="18" t="s">
        <v>42</v>
      </c>
      <c r="E56" s="47" t="n">
        <v>6.8079978778883</v>
      </c>
      <c r="F56" s="47" t="n">
        <v>6.35978751424376</v>
      </c>
      <c r="G56" s="47" t="n">
        <v>6.40945280057021</v>
      </c>
      <c r="H56" s="47" t="n">
        <v>11.2539511036678</v>
      </c>
      <c r="I56" s="47" t="n">
        <v>10.9252041533063</v>
      </c>
      <c r="J56" s="47" t="n">
        <v>8.81213107664042</v>
      </c>
      <c r="K56" s="47" t="n">
        <v>4.55798964282983</v>
      </c>
      <c r="L56" s="47" t="n">
        <v>7.48507910828661</v>
      </c>
      <c r="M56" s="47" t="n">
        <v>7.25443795288344</v>
      </c>
      <c r="N56" s="47" t="n">
        <v>6.64433459831933</v>
      </c>
      <c r="O56" s="47" t="n">
        <v>6.93539209012776</v>
      </c>
      <c r="P56" s="47" t="n">
        <v>9.80873275844156</v>
      </c>
      <c r="Q56" s="47" t="n">
        <v>7.9898712</v>
      </c>
      <c r="R56" s="47" t="n">
        <v>9.15870430695652</v>
      </c>
      <c r="S56" s="47" t="n">
        <v>10.0331484116464</v>
      </c>
      <c r="T56" s="47" t="n">
        <v>10.4657244911418</v>
      </c>
      <c r="U56" s="47" t="n">
        <v>11.4850298607143</v>
      </c>
      <c r="V56" s="47" t="n">
        <v>12.1459303153244</v>
      </c>
      <c r="W56" s="47" t="n">
        <v>13.5384992554679</v>
      </c>
      <c r="X56" s="47" t="n">
        <v>11.5185583700714</v>
      </c>
      <c r="Y56" s="47" t="n">
        <v>12.3934179128297</v>
      </c>
      <c r="Z56" s="47" t="n">
        <v>8.64548</v>
      </c>
      <c r="AA56" s="47" t="n">
        <v>20.6747753700225</v>
      </c>
      <c r="AB56" s="47" t="n">
        <v>21.6116146549137</v>
      </c>
      <c r="AC56" s="47" t="n">
        <v>21.2643262767372</v>
      </c>
      <c r="AD56" s="47" t="n">
        <v>21.1446295308248</v>
      </c>
      <c r="AE56" s="47" t="n">
        <v>21.5277682211022</v>
      </c>
      <c r="AF56" s="47" t="n">
        <v>21.671663962902</v>
      </c>
      <c r="AG56" s="47" t="n">
        <v>21.9588442003801</v>
      </c>
      <c r="AH56" s="47" t="n">
        <v>22.0242963806067</v>
      </c>
      <c r="AI56" s="47" t="n">
        <v>22.0489032048059</v>
      </c>
      <c r="AJ56" s="47" t="n">
        <v>21.9985160092181</v>
      </c>
      <c r="AK56" s="47" t="n">
        <v>22.011126744667</v>
      </c>
      <c r="AL56" s="47" t="n">
        <v>22.0010274661908</v>
      </c>
      <c r="AM56" s="47" t="n">
        <v>21.9802187925658</v>
      </c>
      <c r="AN56" s="47" t="n">
        <v>21.8210378050784</v>
      </c>
      <c r="AO56" s="47" t="n">
        <v>21.8726329225855</v>
      </c>
      <c r="AP56" s="47" t="n">
        <v>21.7588589032557</v>
      </c>
      <c r="AQ56" s="47" t="n">
        <v>21.7388018151101</v>
      </c>
      <c r="AR56" s="47" t="n">
        <v>21.7472078346428</v>
      </c>
      <c r="AS56" s="47" t="n">
        <v>21.7866706567286</v>
      </c>
      <c r="AT56" s="47" t="n">
        <v>21.7597394340392</v>
      </c>
      <c r="AU56" s="47" t="n">
        <v>21.711320163127</v>
      </c>
      <c r="AV56" s="47" t="n">
        <v>21.8656418307027</v>
      </c>
      <c r="AW56" s="47" t="n">
        <v>21.9527187504909</v>
      </c>
      <c r="AX56" s="48" t="n">
        <v>22.1053993276567</v>
      </c>
    </row>
    <row r="57" customFormat="false" ht="15" hidden="false" customHeight="false" outlineLevel="0" collapsed="false">
      <c r="A57" s="12"/>
      <c r="B57" s="12"/>
      <c r="C57" s="17" t="s">
        <v>28</v>
      </c>
      <c r="D57" s="18" t="s">
        <v>41</v>
      </c>
      <c r="E57" s="47" t="n">
        <v>0.871122146901301</v>
      </c>
      <c r="F57" s="47" t="n">
        <v>0.527965057268723</v>
      </c>
      <c r="G57" s="47" t="n">
        <v>0.441350689950107</v>
      </c>
      <c r="H57" s="47" t="n">
        <v>0.68194979100346</v>
      </c>
      <c r="I57" s="47" t="n">
        <v>0.5503594365722</v>
      </c>
      <c r="J57" s="47" t="n">
        <v>0.557036624015748</v>
      </c>
      <c r="K57" s="47" t="n">
        <v>1.07787724920331</v>
      </c>
      <c r="L57" s="47" t="n">
        <v>0.566260342056075</v>
      </c>
      <c r="M57" s="47" t="n">
        <v>0.398268119631902</v>
      </c>
      <c r="N57" s="47" t="n">
        <v>0.45960143457383</v>
      </c>
      <c r="O57" s="47" t="n">
        <v>0.61865049941928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.32272793303571</v>
      </c>
      <c r="V57" s="47" t="n">
        <v>1.454686642359</v>
      </c>
      <c r="W57" s="47" t="n">
        <v>1.47975696622899</v>
      </c>
      <c r="X57" s="47" t="n">
        <v>0.951232779893445</v>
      </c>
      <c r="Y57" s="47" t="n">
        <v>1.64733505475658</v>
      </c>
      <c r="Z57" s="47" t="n">
        <v>2.13585</v>
      </c>
      <c r="AA57" s="47" t="n">
        <v>1.95115186988226</v>
      </c>
      <c r="AB57" s="47" t="n">
        <v>0.90499064317876</v>
      </c>
      <c r="AC57" s="47" t="n">
        <v>0.529060131541008</v>
      </c>
      <c r="AD57" s="47" t="n">
        <v>0.398699226812211</v>
      </c>
      <c r="AE57" s="47" t="n">
        <v>0.367012809528057</v>
      </c>
      <c r="AF57" s="47" t="n">
        <v>0.355356448124729</v>
      </c>
      <c r="AG57" s="47" t="n">
        <v>0.375085829135304</v>
      </c>
      <c r="AH57" s="47" t="n">
        <v>0.366560768677244</v>
      </c>
      <c r="AI57" s="47" t="n">
        <v>0.361638551075284</v>
      </c>
      <c r="AJ57" s="47" t="n">
        <v>0.390976945209713</v>
      </c>
      <c r="AK57" s="47" t="n">
        <v>0.378417175008488</v>
      </c>
      <c r="AL57" s="47" t="n">
        <v>0.442854598202535</v>
      </c>
      <c r="AM57" s="47" t="n">
        <v>0.509831581907614</v>
      </c>
      <c r="AN57" s="47" t="n">
        <v>0.543830060625101</v>
      </c>
      <c r="AO57" s="47" t="n">
        <v>0.630364711496869</v>
      </c>
      <c r="AP57" s="47" t="n">
        <v>0.687775759924585</v>
      </c>
      <c r="AQ57" s="47" t="n">
        <v>0.713235242585563</v>
      </c>
      <c r="AR57" s="47" t="n">
        <v>0.738329573144952</v>
      </c>
      <c r="AS57" s="47" t="n">
        <v>0.73356542611568</v>
      </c>
      <c r="AT57" s="47" t="n">
        <v>0.770555246922604</v>
      </c>
      <c r="AU57" s="47" t="n">
        <v>0.802652737759031</v>
      </c>
      <c r="AV57" s="47" t="n">
        <v>0.931713755546871</v>
      </c>
      <c r="AW57" s="47" t="n">
        <v>0.958185190444748</v>
      </c>
      <c r="AX57" s="48" t="n">
        <v>0.995699626566392</v>
      </c>
    </row>
    <row r="58" customFormat="false" ht="15.75" hidden="false" customHeight="false" outlineLevel="0" collapsed="false">
      <c r="A58" s="12"/>
      <c r="B58" s="12"/>
      <c r="C58" s="21" t="s">
        <v>29</v>
      </c>
      <c r="D58" s="22" t="s">
        <v>41</v>
      </c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50"/>
    </row>
    <row r="61" customFormat="false" ht="21" hidden="false" customHeight="false" outlineLevel="0" collapsed="false">
      <c r="A61" s="37" t="s">
        <v>34</v>
      </c>
      <c r="B61" s="37"/>
    </row>
    <row r="62" customFormat="false" ht="15.75" hidden="false" customHeight="false" outlineLevel="0" collapsed="false"/>
    <row r="63" s="46" customFormat="true" ht="15.75" hidden="false" customHeight="false" outlineLevel="0" collapsed="false">
      <c r="A63" s="42" t="s">
        <v>17</v>
      </c>
      <c r="B63" s="43" t="s">
        <v>18</v>
      </c>
      <c r="C63" s="43" t="s">
        <v>38</v>
      </c>
      <c r="D63" s="43" t="s">
        <v>39</v>
      </c>
      <c r="E63" s="44" t="n">
        <v>1990</v>
      </c>
      <c r="F63" s="44" t="n">
        <v>1991</v>
      </c>
      <c r="G63" s="44" t="n">
        <v>1992</v>
      </c>
      <c r="H63" s="44" t="n">
        <v>1993</v>
      </c>
      <c r="I63" s="44" t="n">
        <v>1994</v>
      </c>
      <c r="J63" s="44" t="n">
        <v>1995</v>
      </c>
      <c r="K63" s="44" t="n">
        <v>1996</v>
      </c>
      <c r="L63" s="44" t="n">
        <v>1997</v>
      </c>
      <c r="M63" s="44" t="n">
        <v>1998</v>
      </c>
      <c r="N63" s="44" t="n">
        <v>1999</v>
      </c>
      <c r="O63" s="44" t="n">
        <v>2000</v>
      </c>
      <c r="P63" s="44" t="n">
        <v>2001</v>
      </c>
      <c r="Q63" s="44" t="n">
        <v>2002</v>
      </c>
      <c r="R63" s="44" t="n">
        <v>2003</v>
      </c>
      <c r="S63" s="44" t="n">
        <v>2004</v>
      </c>
      <c r="T63" s="44" t="n">
        <v>2005</v>
      </c>
      <c r="U63" s="44" t="n">
        <v>2006</v>
      </c>
      <c r="V63" s="44" t="n">
        <v>2007</v>
      </c>
      <c r="W63" s="44" t="n">
        <v>2008</v>
      </c>
      <c r="X63" s="44" t="n">
        <v>2009</v>
      </c>
      <c r="Y63" s="44" t="n">
        <v>2010</v>
      </c>
      <c r="Z63" s="44" t="n">
        <v>2011</v>
      </c>
      <c r="AA63" s="44" t="n">
        <v>2012</v>
      </c>
      <c r="AB63" s="44" t="n">
        <v>2013</v>
      </c>
      <c r="AC63" s="44" t="n">
        <v>2014</v>
      </c>
      <c r="AD63" s="44" t="n">
        <v>2015</v>
      </c>
      <c r="AE63" s="44" t="n">
        <v>2016</v>
      </c>
      <c r="AF63" s="44" t="n">
        <v>2017</v>
      </c>
      <c r="AG63" s="44" t="n">
        <v>2018</v>
      </c>
      <c r="AH63" s="44" t="n">
        <v>2019</v>
      </c>
      <c r="AI63" s="44" t="n">
        <v>2020</v>
      </c>
      <c r="AJ63" s="44" t="n">
        <v>2021</v>
      </c>
      <c r="AK63" s="44" t="n">
        <v>2022</v>
      </c>
      <c r="AL63" s="44" t="n">
        <v>2023</v>
      </c>
      <c r="AM63" s="44" t="n">
        <v>2024</v>
      </c>
      <c r="AN63" s="44" t="n">
        <v>2025</v>
      </c>
      <c r="AO63" s="44" t="n">
        <v>2026</v>
      </c>
      <c r="AP63" s="44" t="n">
        <v>2027</v>
      </c>
      <c r="AQ63" s="44" t="n">
        <v>2028</v>
      </c>
      <c r="AR63" s="44" t="n">
        <v>2029</v>
      </c>
      <c r="AS63" s="44" t="n">
        <v>2030</v>
      </c>
      <c r="AT63" s="44" t="n">
        <v>2031</v>
      </c>
      <c r="AU63" s="44" t="n">
        <v>2032</v>
      </c>
      <c r="AV63" s="44" t="n">
        <v>2033</v>
      </c>
      <c r="AW63" s="44" t="n">
        <v>2034</v>
      </c>
      <c r="AX63" s="45" t="n">
        <v>2035</v>
      </c>
    </row>
    <row r="64" customFormat="false" ht="15" hidden="false" customHeight="false" outlineLevel="0" collapsed="false">
      <c r="A64" s="12" t="s">
        <v>21</v>
      </c>
      <c r="B64" s="12" t="s">
        <v>21</v>
      </c>
      <c r="C64" s="13" t="s">
        <v>22</v>
      </c>
      <c r="D64" s="14" t="s">
        <v>41</v>
      </c>
      <c r="E64" s="47" t="n">
        <v>2.45953670405509</v>
      </c>
      <c r="F64" s="47" t="n">
        <v>2.23186607973568</v>
      </c>
      <c r="G64" s="47" t="n">
        <v>2.05588908153956</v>
      </c>
      <c r="H64" s="47" t="n">
        <v>2.01629609688581</v>
      </c>
      <c r="I64" s="47" t="n">
        <v>1.93319077530364</v>
      </c>
      <c r="J64" s="47" t="n">
        <v>1.87566547125984</v>
      </c>
      <c r="K64" s="47" t="n">
        <v>2.05914649407266</v>
      </c>
      <c r="L64" s="47" t="n">
        <v>1.99480708448598</v>
      </c>
      <c r="M64" s="47" t="n">
        <v>1.74773150429448</v>
      </c>
      <c r="N64" s="47" t="n">
        <v>1.80323623721489</v>
      </c>
      <c r="O64" s="47" t="n">
        <v>2.28602025923345</v>
      </c>
      <c r="P64" s="47" t="n">
        <v>2.08750339175607</v>
      </c>
      <c r="Q64" s="47" t="n">
        <v>1.92724955719844</v>
      </c>
      <c r="R64" s="47" t="n">
        <v>2.20627356065217</v>
      </c>
      <c r="S64" s="47" t="n">
        <v>2.43866749295924</v>
      </c>
      <c r="T64" s="47" t="n">
        <v>3.03504928694316</v>
      </c>
      <c r="U64" s="47" t="n">
        <v>3.30632442886905</v>
      </c>
      <c r="V64" s="47" t="n">
        <v>3.35215744219695</v>
      </c>
      <c r="W64" s="47" t="n">
        <v>4.43559190071667</v>
      </c>
      <c r="X64" s="47" t="n">
        <v>2.85042357756471</v>
      </c>
      <c r="Y64" s="47" t="n">
        <v>3.28692066973621</v>
      </c>
      <c r="Z64" s="47" t="n">
        <v>3.94236</v>
      </c>
      <c r="AA64" s="47" t="n">
        <v>4.14649264570899</v>
      </c>
      <c r="AB64" s="47" t="n">
        <v>4.03597110231493</v>
      </c>
      <c r="AC64" s="47" t="n">
        <v>4.00462856632378</v>
      </c>
      <c r="AD64" s="47" t="n">
        <v>4.06548487766574</v>
      </c>
      <c r="AE64" s="47" t="n">
        <v>4.13286234496042</v>
      </c>
      <c r="AF64" s="47" t="n">
        <v>4.23254481564156</v>
      </c>
      <c r="AG64" s="47" t="n">
        <v>4.28382967206997</v>
      </c>
      <c r="AH64" s="47" t="n">
        <v>4.36454836981265</v>
      </c>
      <c r="AI64" s="47" t="n">
        <v>4.42513116593869</v>
      </c>
      <c r="AJ64" s="47" t="n">
        <v>4.52019689849042</v>
      </c>
      <c r="AK64" s="47" t="n">
        <v>4.63759915029432</v>
      </c>
      <c r="AL64" s="47" t="n">
        <v>4.69353282943149</v>
      </c>
      <c r="AM64" s="47" t="n">
        <v>4.75449594326606</v>
      </c>
      <c r="AN64" s="47" t="n">
        <v>4.78692293097504</v>
      </c>
      <c r="AO64" s="47" t="n">
        <v>4.86802966415144</v>
      </c>
      <c r="AP64" s="47" t="n">
        <v>4.97489143433466</v>
      </c>
      <c r="AQ64" s="47" t="n">
        <v>5.04681216019928</v>
      </c>
      <c r="AR64" s="47" t="n">
        <v>5.14672214744139</v>
      </c>
      <c r="AS64" s="47" t="n">
        <v>5.11527269477807</v>
      </c>
      <c r="AT64" s="47" t="n">
        <v>5.12260836478452</v>
      </c>
      <c r="AU64" s="47" t="n">
        <v>4.96886840236116</v>
      </c>
      <c r="AV64" s="47" t="n">
        <v>5.25443633581391</v>
      </c>
      <c r="AW64" s="47" t="n">
        <v>5.41972599350096</v>
      </c>
      <c r="AX64" s="48" t="n">
        <v>5.49423758908395</v>
      </c>
    </row>
    <row r="65" customFormat="false" ht="15" hidden="false" customHeight="false" outlineLevel="0" collapsed="false">
      <c r="A65" s="12"/>
      <c r="B65" s="12"/>
      <c r="C65" s="17" t="s">
        <v>24</v>
      </c>
      <c r="D65" s="18" t="s">
        <v>41</v>
      </c>
      <c r="E65" s="47" t="n">
        <v>1.42999996710023</v>
      </c>
      <c r="F65" s="47" t="n">
        <v>1.19019709030837</v>
      </c>
      <c r="G65" s="47" t="n">
        <v>1.05821069208838</v>
      </c>
      <c r="H65" s="47" t="n">
        <v>0.963103135640139</v>
      </c>
      <c r="I65" s="47" t="n">
        <v>0.878406194331984</v>
      </c>
      <c r="J65" s="47" t="n">
        <v>0.852164344488189</v>
      </c>
      <c r="K65" s="47" t="n">
        <v>1.0232956290631</v>
      </c>
      <c r="L65" s="47" t="n">
        <v>0.938545940186916</v>
      </c>
      <c r="M65" s="47" t="n">
        <v>0.667442434969325</v>
      </c>
      <c r="N65" s="47" t="n">
        <v>0.760926333133253</v>
      </c>
      <c r="O65" s="47" t="n">
        <v>1.25636716724739</v>
      </c>
      <c r="P65" s="47" t="n">
        <v>1.03608991981931</v>
      </c>
      <c r="Q65" s="47" t="n">
        <v>0.954493344080045</v>
      </c>
      <c r="R65" s="47" t="n">
        <v>1.13705180706522</v>
      </c>
      <c r="S65" s="47" t="n">
        <v>1.48002442456326</v>
      </c>
      <c r="T65" s="47" t="n">
        <v>2.0219084516129</v>
      </c>
      <c r="U65" s="47" t="n">
        <v>2.29389005357143</v>
      </c>
      <c r="V65" s="47" t="n">
        <v>2.46207126052609</v>
      </c>
      <c r="W65" s="47" t="n">
        <v>3.31973582068062</v>
      </c>
      <c r="X65" s="47" t="n">
        <v>1.85939066594573</v>
      </c>
      <c r="Y65" s="47" t="n">
        <v>2.33257084372822</v>
      </c>
      <c r="Z65" s="47" t="n">
        <v>3.09825</v>
      </c>
      <c r="AA65" s="47" t="n">
        <v>3.16740754918617</v>
      </c>
      <c r="AB65" s="47" t="n">
        <v>3.05909140920514</v>
      </c>
      <c r="AC65" s="47" t="n">
        <v>2.88525482179664</v>
      </c>
      <c r="AD65" s="47" t="n">
        <v>2.92781675364002</v>
      </c>
      <c r="AE65" s="47" t="n">
        <v>2.97850139979174</v>
      </c>
      <c r="AF65" s="47" t="n">
        <v>3.03923222654122</v>
      </c>
      <c r="AG65" s="47" t="n">
        <v>3.09163365029549</v>
      </c>
      <c r="AH65" s="47" t="n">
        <v>3.16954569207787</v>
      </c>
      <c r="AI65" s="47" t="n">
        <v>3.22113814862116</v>
      </c>
      <c r="AJ65" s="47" t="n">
        <v>3.29951086493767</v>
      </c>
      <c r="AK65" s="47" t="n">
        <v>3.37389414515833</v>
      </c>
      <c r="AL65" s="47" t="n">
        <v>3.44802061744419</v>
      </c>
      <c r="AM65" s="47" t="n">
        <v>3.51266108991083</v>
      </c>
      <c r="AN65" s="47" t="n">
        <v>3.56891174161532</v>
      </c>
      <c r="AO65" s="47" t="n">
        <v>3.63572121583075</v>
      </c>
      <c r="AP65" s="47" t="n">
        <v>3.7070529086379</v>
      </c>
      <c r="AQ65" s="47" t="n">
        <v>3.80422437372844</v>
      </c>
      <c r="AR65" s="47" t="n">
        <v>3.88308388353523</v>
      </c>
      <c r="AS65" s="47" t="n">
        <v>3.82716553468716</v>
      </c>
      <c r="AT65" s="47" t="n">
        <v>3.82741071539191</v>
      </c>
      <c r="AU65" s="47" t="n">
        <v>3.86199125463595</v>
      </c>
      <c r="AV65" s="47" t="n">
        <v>4.08755749096016</v>
      </c>
      <c r="AW65" s="47" t="n">
        <v>4.19363277829977</v>
      </c>
      <c r="AX65" s="48" t="n">
        <v>4.2586512968048</v>
      </c>
    </row>
    <row r="66" customFormat="false" ht="15" hidden="false" customHeight="false" outlineLevel="0" collapsed="false">
      <c r="A66" s="12"/>
      <c r="B66" s="12"/>
      <c r="C66" s="17" t="s">
        <v>25</v>
      </c>
      <c r="D66" s="18" t="s">
        <v>41</v>
      </c>
      <c r="E66" s="47" t="n">
        <v>2.06692569410865</v>
      </c>
      <c r="F66" s="47" t="n">
        <v>2.37616304302496</v>
      </c>
      <c r="G66" s="47" t="n">
        <v>2.05356532188168</v>
      </c>
      <c r="H66" s="47" t="n">
        <v>2.02857818422145</v>
      </c>
      <c r="I66" s="47" t="n">
        <v>1.77774231403509</v>
      </c>
      <c r="J66" s="47" t="n">
        <v>1.76850653937008</v>
      </c>
      <c r="K66" s="47" t="n">
        <v>1.76172788030593</v>
      </c>
      <c r="L66" s="47" t="n">
        <v>1.58552895775701</v>
      </c>
      <c r="M66" s="47" t="n">
        <v>1.40227000466258</v>
      </c>
      <c r="N66" s="47" t="n">
        <v>1.59268778991597</v>
      </c>
      <c r="O66" s="47" t="n">
        <v>1.90973675934959</v>
      </c>
      <c r="P66" s="47" t="n">
        <v>2.01498228300395</v>
      </c>
      <c r="Q66" s="47" t="n">
        <v>1.80128553385214</v>
      </c>
      <c r="R66" s="47" t="n">
        <v>1.94282692358696</v>
      </c>
      <c r="S66" s="47" t="n">
        <v>2.07713898422446</v>
      </c>
      <c r="T66" s="47" t="n">
        <v>2.04865327240143</v>
      </c>
      <c r="U66" s="47" t="n">
        <v>2.18672340972222</v>
      </c>
      <c r="V66" s="47" t="n">
        <v>2.29746810197644</v>
      </c>
      <c r="W66" s="47" t="n">
        <v>2.58709270024106</v>
      </c>
      <c r="X66" s="47" t="n">
        <v>2.04025171089369</v>
      </c>
      <c r="Y66" s="47" t="n">
        <v>2.33597175276076</v>
      </c>
      <c r="Z66" s="47" t="n">
        <v>2.57166</v>
      </c>
      <c r="AA66" s="47" t="n">
        <v>2.51411867014575</v>
      </c>
      <c r="AB66" s="47" t="n">
        <v>2.51350941614793</v>
      </c>
      <c r="AC66" s="47" t="n">
        <v>2.4764197059739</v>
      </c>
      <c r="AD66" s="47" t="n">
        <v>2.43538473812201</v>
      </c>
      <c r="AE66" s="47" t="n">
        <v>2.45795657504192</v>
      </c>
      <c r="AF66" s="47" t="n">
        <v>2.53931366927079</v>
      </c>
      <c r="AG66" s="47" t="n">
        <v>2.59137471259173</v>
      </c>
      <c r="AH66" s="47" t="n">
        <v>2.64137183025487</v>
      </c>
      <c r="AI66" s="47" t="n">
        <v>2.68959454829277</v>
      </c>
      <c r="AJ66" s="47" t="n">
        <v>2.72237348313835</v>
      </c>
      <c r="AK66" s="47" t="n">
        <v>2.76047223754785</v>
      </c>
      <c r="AL66" s="47" t="n">
        <v>2.79449015153558</v>
      </c>
      <c r="AM66" s="47" t="n">
        <v>2.82708682588424</v>
      </c>
      <c r="AN66" s="47" t="n">
        <v>2.85419657267436</v>
      </c>
      <c r="AO66" s="47" t="n">
        <v>2.88293411842058</v>
      </c>
      <c r="AP66" s="47" t="n">
        <v>2.90696048431989</v>
      </c>
      <c r="AQ66" s="47" t="n">
        <v>2.93543741116983</v>
      </c>
      <c r="AR66" s="47" t="n">
        <v>2.96320722852372</v>
      </c>
      <c r="AS66" s="47" t="n">
        <v>2.99113521514945</v>
      </c>
      <c r="AT66" s="47" t="n">
        <v>3.00573533960523</v>
      </c>
      <c r="AU66" s="47" t="n">
        <v>3.02137574901006</v>
      </c>
      <c r="AV66" s="47" t="n">
        <v>3.07106544482954</v>
      </c>
      <c r="AW66" s="47" t="n">
        <v>3.10507318609268</v>
      </c>
      <c r="AX66" s="48" t="n">
        <v>3.1290850043274</v>
      </c>
    </row>
    <row r="67" customFormat="false" ht="15" hidden="false" customHeight="false" outlineLevel="0" collapsed="false">
      <c r="A67" s="12"/>
      <c r="B67" s="12"/>
      <c r="C67" s="17" t="s">
        <v>26</v>
      </c>
      <c r="D67" s="18" t="s">
        <v>41</v>
      </c>
      <c r="E67" s="47" t="n">
        <v>2.20239845065034</v>
      </c>
      <c r="F67" s="47" t="n">
        <v>2.12610449706314</v>
      </c>
      <c r="G67" s="47" t="n">
        <v>2.0107885067712</v>
      </c>
      <c r="H67" s="47" t="n">
        <v>1.90070465397924</v>
      </c>
      <c r="I67" s="47" t="n">
        <v>1.91909289811066</v>
      </c>
      <c r="J67" s="47" t="n">
        <v>1.97542737860892</v>
      </c>
      <c r="K67" s="47" t="n">
        <v>1.97730333014659</v>
      </c>
      <c r="L67" s="47" t="n">
        <v>1.94368129283489</v>
      </c>
      <c r="M67" s="47" t="n">
        <v>1.63039911042945</v>
      </c>
      <c r="N67" s="47" t="n">
        <v>1.73987049819928</v>
      </c>
      <c r="O67" s="47" t="n">
        <v>2.13827745354239</v>
      </c>
      <c r="P67" s="47" t="n">
        <v>1.96892087803501</v>
      </c>
      <c r="Q67" s="47" t="n">
        <v>1.84574943023902</v>
      </c>
      <c r="R67" s="47" t="n">
        <v>2.05573975543478</v>
      </c>
      <c r="S67" s="47" t="n">
        <v>2.33817605876125</v>
      </c>
      <c r="T67" s="47" t="n">
        <v>2.69946350486431</v>
      </c>
      <c r="U67" s="47" t="n">
        <v>3.01228239087302</v>
      </c>
      <c r="V67" s="47" t="n">
        <v>3.09496016243694</v>
      </c>
      <c r="W67" s="47" t="n">
        <v>3.44839411201888</v>
      </c>
      <c r="X67" s="47" t="n">
        <v>2.57379179349017</v>
      </c>
      <c r="Y67" s="47" t="n">
        <v>2.99948594627068</v>
      </c>
      <c r="Z67" s="47" t="n">
        <v>3.57125</v>
      </c>
      <c r="AA67" s="47" t="n">
        <v>3.82544527352856</v>
      </c>
      <c r="AB67" s="47" t="n">
        <v>3.70893891712243</v>
      </c>
      <c r="AC67" s="47" t="n">
        <v>3.66037547173677</v>
      </c>
      <c r="AD67" s="47" t="n">
        <v>3.65055648631867</v>
      </c>
      <c r="AE67" s="47" t="n">
        <v>3.65327826909375</v>
      </c>
      <c r="AF67" s="47" t="n">
        <v>3.71024708292832</v>
      </c>
      <c r="AG67" s="47" t="n">
        <v>3.75417458747057</v>
      </c>
      <c r="AH67" s="47" t="n">
        <v>3.8256321896964</v>
      </c>
      <c r="AI67" s="47" t="n">
        <v>3.9117063637571</v>
      </c>
      <c r="AJ67" s="47" t="n">
        <v>3.99575306840831</v>
      </c>
      <c r="AK67" s="47" t="n">
        <v>4.06265177185186</v>
      </c>
      <c r="AL67" s="47" t="n">
        <v>4.08127197602576</v>
      </c>
      <c r="AM67" s="47" t="n">
        <v>4.10372403848824</v>
      </c>
      <c r="AN67" s="47" t="n">
        <v>4.09757890255791</v>
      </c>
      <c r="AO67" s="47" t="n">
        <v>4.15172468307626</v>
      </c>
      <c r="AP67" s="47" t="n">
        <v>4.2291155453966</v>
      </c>
      <c r="AQ67" s="47" t="n">
        <v>4.28243459440051</v>
      </c>
      <c r="AR67" s="47" t="n">
        <v>4.36176389177717</v>
      </c>
      <c r="AS67" s="47" t="n">
        <v>4.35758939615495</v>
      </c>
      <c r="AT67" s="47" t="n">
        <v>4.39519210067236</v>
      </c>
      <c r="AU67" s="47" t="n">
        <v>4.23303889120587</v>
      </c>
      <c r="AV67" s="47" t="n">
        <v>4.48257003672596</v>
      </c>
      <c r="AW67" s="47" t="n">
        <v>4.59251482165667</v>
      </c>
      <c r="AX67" s="48" t="n">
        <v>4.67372894599728</v>
      </c>
    </row>
    <row r="68" customFormat="false" ht="15" hidden="false" customHeight="false" outlineLevel="0" collapsed="false">
      <c r="A68" s="12"/>
      <c r="B68" s="12"/>
      <c r="C68" s="17" t="s">
        <v>27</v>
      </c>
      <c r="D68" s="18" t="s">
        <v>42</v>
      </c>
      <c r="E68" s="47" t="n">
        <v>6.8079978778883</v>
      </c>
      <c r="F68" s="47" t="n">
        <v>6.35978751424376</v>
      </c>
      <c r="G68" s="47" t="n">
        <v>6.40945280057021</v>
      </c>
      <c r="H68" s="47" t="n">
        <v>11.2539511036678</v>
      </c>
      <c r="I68" s="47" t="n">
        <v>10.9252041533063</v>
      </c>
      <c r="J68" s="47" t="n">
        <v>8.81213107664042</v>
      </c>
      <c r="K68" s="47" t="n">
        <v>4.55798964282983</v>
      </c>
      <c r="L68" s="47" t="n">
        <v>7.48507910828661</v>
      </c>
      <c r="M68" s="47" t="n">
        <v>7.25443795288344</v>
      </c>
      <c r="N68" s="47" t="n">
        <v>6.64433459831933</v>
      </c>
      <c r="O68" s="47" t="n">
        <v>6.93539209012776</v>
      </c>
      <c r="P68" s="47" t="n">
        <v>9.80873275844156</v>
      </c>
      <c r="Q68" s="47" t="n">
        <v>7.9898712</v>
      </c>
      <c r="R68" s="47" t="n">
        <v>9.15870430695652</v>
      </c>
      <c r="S68" s="47" t="n">
        <v>10.0331484116464</v>
      </c>
      <c r="T68" s="47" t="n">
        <v>10.4657244911418</v>
      </c>
      <c r="U68" s="47" t="n">
        <v>11.4850298607143</v>
      </c>
      <c r="V68" s="47" t="n">
        <v>12.1459303153244</v>
      </c>
      <c r="W68" s="47" t="n">
        <v>13.5384992554679</v>
      </c>
      <c r="X68" s="47" t="n">
        <v>11.5185583700714</v>
      </c>
      <c r="Y68" s="47" t="n">
        <v>12.3934179128297</v>
      </c>
      <c r="Z68" s="47" t="n">
        <v>8.64548</v>
      </c>
      <c r="AA68" s="47" t="n">
        <v>20.7379644841875</v>
      </c>
      <c r="AB68" s="47" t="n">
        <v>22.7825025140308</v>
      </c>
      <c r="AC68" s="47" t="n">
        <v>22.5993797565441</v>
      </c>
      <c r="AD68" s="47" t="n">
        <v>22.8736990344669</v>
      </c>
      <c r="AE68" s="47" t="n">
        <v>23.4064325895581</v>
      </c>
      <c r="AF68" s="47" t="n">
        <v>23.5690126282895</v>
      </c>
      <c r="AG68" s="47" t="n">
        <v>23.8052913347031</v>
      </c>
      <c r="AH68" s="47" t="n">
        <v>23.8582191125102</v>
      </c>
      <c r="AI68" s="47" t="n">
        <v>23.9507564916013</v>
      </c>
      <c r="AJ68" s="47" t="n">
        <v>23.9765538042166</v>
      </c>
      <c r="AK68" s="47" t="n">
        <v>24.1118798271076</v>
      </c>
      <c r="AL68" s="47" t="n">
        <v>24.1970300424591</v>
      </c>
      <c r="AM68" s="47" t="n">
        <v>24.2721637372925</v>
      </c>
      <c r="AN68" s="47" t="n">
        <v>24.2016867619198</v>
      </c>
      <c r="AO68" s="47" t="n">
        <v>24.2913318841326</v>
      </c>
      <c r="AP68" s="47" t="n">
        <v>24.2118143719624</v>
      </c>
      <c r="AQ68" s="47" t="n">
        <v>24.2415724150763</v>
      </c>
      <c r="AR68" s="47" t="n">
        <v>24.3795570063377</v>
      </c>
      <c r="AS68" s="47" t="n">
        <v>24.525793813013</v>
      </c>
      <c r="AT68" s="47" t="n">
        <v>24.5591666511011</v>
      </c>
      <c r="AU68" s="47" t="n">
        <v>24.5681086351168</v>
      </c>
      <c r="AV68" s="47" t="n">
        <v>24.8724087928006</v>
      </c>
      <c r="AW68" s="47" t="n">
        <v>24.9520404980384</v>
      </c>
      <c r="AX68" s="48" t="n">
        <v>25.1512852163559</v>
      </c>
    </row>
    <row r="69" customFormat="false" ht="15" hidden="false" customHeight="false" outlineLevel="0" collapsed="false">
      <c r="A69" s="12"/>
      <c r="B69" s="12"/>
      <c r="C69" s="17" t="s">
        <v>28</v>
      </c>
      <c r="D69" s="18" t="s">
        <v>41</v>
      </c>
      <c r="E69" s="47" t="n">
        <v>0.871122146901301</v>
      </c>
      <c r="F69" s="47" t="n">
        <v>0.527965057268723</v>
      </c>
      <c r="G69" s="47" t="n">
        <v>0.441350689950107</v>
      </c>
      <c r="H69" s="47" t="n">
        <v>0.68194979100346</v>
      </c>
      <c r="I69" s="47" t="n">
        <v>0.5503594365722</v>
      </c>
      <c r="J69" s="47" t="n">
        <v>0.557036624015748</v>
      </c>
      <c r="K69" s="47" t="n">
        <v>1.07787724920331</v>
      </c>
      <c r="L69" s="47" t="n">
        <v>0.566260342056075</v>
      </c>
      <c r="M69" s="47" t="n">
        <v>0.398268119631902</v>
      </c>
      <c r="N69" s="47" t="n">
        <v>0.45960143457383</v>
      </c>
      <c r="O69" s="47" t="n">
        <v>0.61865049941928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1.32272793303571</v>
      </c>
      <c r="V69" s="47" t="n">
        <v>1.454686642359</v>
      </c>
      <c r="W69" s="47" t="n">
        <v>1.47975696622899</v>
      </c>
      <c r="X69" s="47" t="n">
        <v>0.951232779893445</v>
      </c>
      <c r="Y69" s="47" t="n">
        <v>1.64733505475658</v>
      </c>
      <c r="Z69" s="47" t="n">
        <v>2.13585</v>
      </c>
      <c r="AA69" s="47" t="n">
        <v>2.1210033759131</v>
      </c>
      <c r="AB69" s="47" t="n">
        <v>2.1781456160562</v>
      </c>
      <c r="AC69" s="47" t="n">
        <v>2.00867380265514</v>
      </c>
      <c r="AD69" s="47" t="n">
        <v>2.02126592353629</v>
      </c>
      <c r="AE69" s="47" t="n">
        <v>2.07128490953823</v>
      </c>
      <c r="AF69" s="47" t="n">
        <v>2.14308962832064</v>
      </c>
      <c r="AG69" s="47" t="n">
        <v>2.20807456368361</v>
      </c>
      <c r="AH69" s="47" t="n">
        <v>2.26091590285579</v>
      </c>
      <c r="AI69" s="47" t="n">
        <v>2.32693811892411</v>
      </c>
      <c r="AJ69" s="47" t="n">
        <v>2.4023924109823</v>
      </c>
      <c r="AK69" s="47" t="n">
        <v>2.43891178857629</v>
      </c>
      <c r="AL69" s="47" t="n">
        <v>2.48907489970467</v>
      </c>
      <c r="AM69" s="47" t="n">
        <v>2.55251577811121</v>
      </c>
      <c r="AN69" s="47" t="n">
        <v>2.59295815513782</v>
      </c>
      <c r="AO69" s="47" t="n">
        <v>2.68362776632302</v>
      </c>
      <c r="AP69" s="47" t="n">
        <v>2.76797932151857</v>
      </c>
      <c r="AQ69" s="47" t="n">
        <v>2.81895884138759</v>
      </c>
      <c r="AR69" s="47" t="n">
        <v>2.91286940727672</v>
      </c>
      <c r="AS69" s="47" t="n">
        <v>2.86946076725351</v>
      </c>
      <c r="AT69" s="47" t="n">
        <v>2.92457133026135</v>
      </c>
      <c r="AU69" s="47" t="n">
        <v>2.98032597161967</v>
      </c>
      <c r="AV69" s="47" t="n">
        <v>3.15097891395263</v>
      </c>
      <c r="AW69" s="47" t="n">
        <v>3.22874421163572</v>
      </c>
      <c r="AX69" s="48" t="n">
        <v>3.32803836493918</v>
      </c>
    </row>
    <row r="70" customFormat="false" ht="15.75" hidden="false" customHeight="false" outlineLevel="0" collapsed="false">
      <c r="A70" s="12"/>
      <c r="B70" s="12"/>
      <c r="C70" s="21" t="s">
        <v>29</v>
      </c>
      <c r="D70" s="22" t="s">
        <v>41</v>
      </c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50"/>
    </row>
  </sheetData>
  <mergeCells count="17">
    <mergeCell ref="A4:A10"/>
    <mergeCell ref="B4:B10"/>
    <mergeCell ref="A13:B13"/>
    <mergeCell ref="A16:A22"/>
    <mergeCell ref="B16:B22"/>
    <mergeCell ref="A25:B25"/>
    <mergeCell ref="A28:A34"/>
    <mergeCell ref="B28:B34"/>
    <mergeCell ref="A37:B37"/>
    <mergeCell ref="A40:A46"/>
    <mergeCell ref="B40:B46"/>
    <mergeCell ref="A49:B49"/>
    <mergeCell ref="A52:A58"/>
    <mergeCell ref="B52:B58"/>
    <mergeCell ref="A61:B61"/>
    <mergeCell ref="A64:A70"/>
    <mergeCell ref="B64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7.42"/>
    <col collapsed="false" customWidth="true" hidden="false" outlineLevel="0" max="3" min="3" style="0" width="41.42"/>
    <col collapsed="false" customWidth="true" hidden="false" outlineLevel="0" max="4" min="4" style="0" width="13.41"/>
    <col collapsed="false" customWidth="true" hidden="false" outlineLevel="0" max="50" min="5" style="51" width="9.14"/>
  </cols>
  <sheetData>
    <row r="1" customFormat="false" ht="21" hidden="false" customHeight="false" outlineLevel="0" collapsed="false">
      <c r="A1" s="6" t="s">
        <v>16</v>
      </c>
    </row>
    <row r="2" customFormat="false" ht="15.75" hidden="false" customHeight="false" outlineLevel="0" collapsed="false"/>
    <row r="3" s="11" customFormat="true" ht="15.75" hidden="false" customHeight="false" outlineLevel="0" collapsed="false">
      <c r="A3" s="7" t="s">
        <v>17</v>
      </c>
      <c r="B3" s="8" t="s">
        <v>18</v>
      </c>
      <c r="C3" s="8" t="s">
        <v>38</v>
      </c>
      <c r="D3" s="8" t="s">
        <v>39</v>
      </c>
      <c r="E3" s="9" t="n">
        <v>1990</v>
      </c>
      <c r="F3" s="9" t="n">
        <v>1991</v>
      </c>
      <c r="G3" s="9" t="n">
        <v>1992</v>
      </c>
      <c r="H3" s="9" t="n">
        <v>1993</v>
      </c>
      <c r="I3" s="9" t="n">
        <v>1994</v>
      </c>
      <c r="J3" s="9" t="n">
        <v>1995</v>
      </c>
      <c r="K3" s="9" t="n">
        <v>1996</v>
      </c>
      <c r="L3" s="9" t="n">
        <v>1997</v>
      </c>
      <c r="M3" s="9" t="n">
        <v>1998</v>
      </c>
      <c r="N3" s="9" t="n">
        <v>1999</v>
      </c>
      <c r="O3" s="9" t="n">
        <v>2000</v>
      </c>
      <c r="P3" s="9" t="n">
        <v>2001</v>
      </c>
      <c r="Q3" s="9" t="n">
        <v>2002</v>
      </c>
      <c r="R3" s="9" t="n">
        <v>2003</v>
      </c>
      <c r="S3" s="9" t="n">
        <v>2004</v>
      </c>
      <c r="T3" s="9" t="n">
        <v>2005</v>
      </c>
      <c r="U3" s="9" t="n">
        <v>2006</v>
      </c>
      <c r="V3" s="9" t="n">
        <v>2007</v>
      </c>
      <c r="W3" s="9" t="n">
        <v>2008</v>
      </c>
      <c r="X3" s="9" t="n">
        <v>2009</v>
      </c>
      <c r="Y3" s="9" t="n">
        <v>2010</v>
      </c>
      <c r="Z3" s="9" t="n">
        <v>2011</v>
      </c>
      <c r="AA3" s="9" t="n">
        <v>2012</v>
      </c>
      <c r="AB3" s="9" t="n">
        <v>2013</v>
      </c>
      <c r="AC3" s="9" t="n">
        <v>2014</v>
      </c>
      <c r="AD3" s="9" t="n">
        <v>2015</v>
      </c>
      <c r="AE3" s="9" t="n">
        <v>2016</v>
      </c>
      <c r="AF3" s="9" t="n">
        <v>2017</v>
      </c>
      <c r="AG3" s="9" t="n">
        <v>2018</v>
      </c>
      <c r="AH3" s="9" t="n">
        <v>2019</v>
      </c>
      <c r="AI3" s="9" t="n">
        <v>2020</v>
      </c>
      <c r="AJ3" s="9" t="n">
        <v>2021</v>
      </c>
      <c r="AK3" s="9" t="n">
        <v>2022</v>
      </c>
      <c r="AL3" s="9" t="n">
        <v>2023</v>
      </c>
      <c r="AM3" s="9" t="n">
        <v>2024</v>
      </c>
      <c r="AN3" s="9" t="n">
        <v>2025</v>
      </c>
      <c r="AO3" s="9" t="n">
        <v>2026</v>
      </c>
      <c r="AP3" s="9" t="n">
        <v>2027</v>
      </c>
      <c r="AQ3" s="9" t="n">
        <v>2028</v>
      </c>
      <c r="AR3" s="9" t="n">
        <v>2029</v>
      </c>
      <c r="AS3" s="9" t="n">
        <v>2030</v>
      </c>
      <c r="AT3" s="9" t="n">
        <v>2031</v>
      </c>
      <c r="AU3" s="9" t="n">
        <v>2032</v>
      </c>
      <c r="AV3" s="9" t="n">
        <v>2033</v>
      </c>
      <c r="AW3" s="9" t="n">
        <v>2034</v>
      </c>
      <c r="AX3" s="10" t="n">
        <v>2035</v>
      </c>
    </row>
    <row r="4" customFormat="false" ht="15" hidden="false" customHeight="false" outlineLevel="0" collapsed="false">
      <c r="A4" s="12" t="s">
        <v>21</v>
      </c>
      <c r="B4" s="12" t="s">
        <v>21</v>
      </c>
      <c r="C4" s="13" t="s">
        <v>22</v>
      </c>
      <c r="D4" s="14" t="s">
        <v>43</v>
      </c>
      <c r="E4" s="34" t="n">
        <v>117.272803272073</v>
      </c>
      <c r="F4" s="34" t="n">
        <v>129.764809373568</v>
      </c>
      <c r="G4" s="34" t="n">
        <v>97.5745371181753</v>
      </c>
      <c r="H4" s="34" t="n">
        <v>102.702401190311</v>
      </c>
      <c r="I4" s="34" t="n">
        <v>101.499370989879</v>
      </c>
      <c r="J4" s="34" t="n">
        <v>102.935456855381</v>
      </c>
      <c r="K4" s="34" t="n">
        <v>109.748126971319</v>
      </c>
      <c r="L4" s="34" t="n">
        <v>159.966551094206</v>
      </c>
      <c r="M4" s="34" t="n">
        <v>100.897407411043</v>
      </c>
      <c r="N4" s="34" t="n">
        <v>113.015593108283</v>
      </c>
      <c r="O4" s="34" t="n">
        <v>128.811567089431</v>
      </c>
      <c r="P4" s="34" t="n">
        <v>120.305337314963</v>
      </c>
      <c r="Q4" s="34" t="n">
        <v>117.616896735409</v>
      </c>
      <c r="R4" s="34" t="n">
        <v>131.234158533261</v>
      </c>
      <c r="S4" s="34" t="n">
        <v>150.211540257808</v>
      </c>
      <c r="T4" s="34" t="n">
        <v>191.40183162765</v>
      </c>
      <c r="U4" s="34" t="n">
        <v>219.788502636806</v>
      </c>
      <c r="V4" s="34" t="n">
        <v>267.292951224258</v>
      </c>
      <c r="W4" s="34" t="n">
        <v>286.237239039865</v>
      </c>
      <c r="X4" s="34" t="n">
        <v>177.514676841104</v>
      </c>
      <c r="Y4" s="34" t="n">
        <v>223.580540024397</v>
      </c>
      <c r="Z4" s="34" t="n">
        <v>268.33212</v>
      </c>
      <c r="AA4" s="34" t="n">
        <v>276.44631544705</v>
      </c>
      <c r="AB4" s="34" t="n">
        <v>273.460222463902</v>
      </c>
      <c r="AC4" s="34" t="n">
        <v>290.340468673326</v>
      </c>
      <c r="AD4" s="34" t="n">
        <v>302.298239140081</v>
      </c>
      <c r="AE4" s="34" t="n">
        <v>312.974428318143</v>
      </c>
      <c r="AF4" s="34" t="n">
        <v>324.649960070893</v>
      </c>
      <c r="AG4" s="34" t="n">
        <v>334.655968525308</v>
      </c>
      <c r="AH4" s="34" t="n">
        <v>345.010149756194</v>
      </c>
      <c r="AI4" s="34" t="n">
        <v>351.885634784717</v>
      </c>
      <c r="AJ4" s="34" t="n">
        <v>361.779597282376</v>
      </c>
      <c r="AK4" s="34" t="n">
        <v>373.012073029414</v>
      </c>
      <c r="AL4" s="34" t="n">
        <v>379.292656000804</v>
      </c>
      <c r="AM4" s="34" t="n">
        <v>385.506599830509</v>
      </c>
      <c r="AN4" s="34" t="n">
        <v>392.72274759187</v>
      </c>
      <c r="AO4" s="34" t="n">
        <v>398.23611199549</v>
      </c>
      <c r="AP4" s="34" t="n">
        <v>403.190982625074</v>
      </c>
      <c r="AQ4" s="34" t="n">
        <v>408.159557558645</v>
      </c>
      <c r="AR4" s="34" t="n">
        <v>413.00928971919</v>
      </c>
      <c r="AS4" s="34" t="n">
        <v>418.638691105676</v>
      </c>
      <c r="AT4" s="34" t="n">
        <v>423.778447342132</v>
      </c>
      <c r="AU4" s="34" t="n">
        <v>429.366239385102</v>
      </c>
      <c r="AV4" s="34" t="n">
        <v>436.315008617302</v>
      </c>
      <c r="AW4" s="34" t="n">
        <v>444.3128963004</v>
      </c>
      <c r="AX4" s="38" t="n">
        <v>452.827301187568</v>
      </c>
    </row>
    <row r="5" customFormat="false" ht="15" hidden="false" customHeight="false" outlineLevel="0" collapsed="false">
      <c r="A5" s="12"/>
      <c r="B5" s="12"/>
      <c r="C5" s="17" t="s">
        <v>24</v>
      </c>
      <c r="D5" s="18" t="s">
        <v>43</v>
      </c>
      <c r="E5" s="35" t="n">
        <v>46.4485174498852</v>
      </c>
      <c r="F5" s="35" t="n">
        <v>32.6202165491924</v>
      </c>
      <c r="G5" s="35" t="n">
        <v>24.6131968382038</v>
      </c>
      <c r="H5" s="35" t="n">
        <v>21.2310735678893</v>
      </c>
      <c r="I5" s="35" t="n">
        <v>19.4876040890688</v>
      </c>
      <c r="J5" s="35" t="n">
        <v>17.8638895918635</v>
      </c>
      <c r="K5" s="35" t="n">
        <v>23.1947009254302</v>
      </c>
      <c r="L5" s="35" t="n">
        <v>32.6335899499065</v>
      </c>
      <c r="M5" s="35" t="n">
        <v>25.78799808</v>
      </c>
      <c r="N5" s="35" t="n">
        <v>33.7738562084034</v>
      </c>
      <c r="O5" s="35" t="n">
        <v>67.6856178325203</v>
      </c>
      <c r="P5" s="35" t="n">
        <v>56.7623781258046</v>
      </c>
      <c r="Q5" s="35" t="n">
        <v>51.5709218645914</v>
      </c>
      <c r="R5" s="35" t="n">
        <v>50.4177193858696</v>
      </c>
      <c r="S5" s="35" t="n">
        <v>64.3536546087877</v>
      </c>
      <c r="T5" s="35" t="n">
        <v>70.0179408243728</v>
      </c>
      <c r="U5" s="35" t="n">
        <v>57.1263582230159</v>
      </c>
      <c r="V5" s="35" t="n">
        <v>34.6513732962931</v>
      </c>
      <c r="W5" s="35" t="n">
        <v>41.7548994334496</v>
      </c>
      <c r="X5" s="35" t="n">
        <v>54.1977945962701</v>
      </c>
      <c r="Y5" s="35" t="n">
        <v>62.5647335195546</v>
      </c>
      <c r="Z5" s="35" t="n">
        <v>97.767</v>
      </c>
      <c r="AA5" s="35" t="n">
        <v>102.518732475698</v>
      </c>
      <c r="AB5" s="35" t="n">
        <v>92.8025941967692</v>
      </c>
      <c r="AC5" s="35" t="n">
        <v>87.2710649321872</v>
      </c>
      <c r="AD5" s="35" t="n">
        <v>87.1292499153379</v>
      </c>
      <c r="AE5" s="35" t="n">
        <v>88.5152220499705</v>
      </c>
      <c r="AF5" s="35" t="n">
        <v>90.0307171497076</v>
      </c>
      <c r="AG5" s="35" t="n">
        <v>91.5785252805102</v>
      </c>
      <c r="AH5" s="35" t="n">
        <v>93.5737331942147</v>
      </c>
      <c r="AI5" s="35" t="n">
        <v>95.4863271519351</v>
      </c>
      <c r="AJ5" s="35" t="n">
        <v>97.442231900955</v>
      </c>
      <c r="AK5" s="35" t="n">
        <v>99.2182707710984</v>
      </c>
      <c r="AL5" s="35" t="n">
        <v>101.372779669386</v>
      </c>
      <c r="AM5" s="35" t="n">
        <v>103.463331653132</v>
      </c>
      <c r="AN5" s="35" t="n">
        <v>105.933981878165</v>
      </c>
      <c r="AO5" s="35" t="n">
        <v>108.104717022005</v>
      </c>
      <c r="AP5" s="35" t="n">
        <v>110.330059867008</v>
      </c>
      <c r="AQ5" s="35" t="n">
        <v>112.696425563935</v>
      </c>
      <c r="AR5" s="35" t="n">
        <v>114.869456909326</v>
      </c>
      <c r="AS5" s="35" t="n">
        <v>116.950001087749</v>
      </c>
      <c r="AT5" s="35" t="n">
        <v>118.878834139219</v>
      </c>
      <c r="AU5" s="35" t="n">
        <v>120.699026224996</v>
      </c>
      <c r="AV5" s="35" t="n">
        <v>123.057048403895</v>
      </c>
      <c r="AW5" s="35" t="n">
        <v>125.638675836484</v>
      </c>
      <c r="AX5" s="39" t="n">
        <v>128.601455143568</v>
      </c>
    </row>
    <row r="6" customFormat="false" ht="15" hidden="false" customHeight="false" outlineLevel="0" collapsed="false">
      <c r="A6" s="12"/>
      <c r="B6" s="12"/>
      <c r="C6" s="17" t="s">
        <v>25</v>
      </c>
      <c r="D6" s="18" t="s">
        <v>43</v>
      </c>
      <c r="E6" s="35" t="n">
        <v>1.65808324912012</v>
      </c>
      <c r="F6" s="35" t="n">
        <v>1.46225418032305</v>
      </c>
      <c r="G6" s="35" t="n">
        <v>1.19603255010691</v>
      </c>
      <c r="H6" s="35" t="n">
        <v>0.757930310588235</v>
      </c>
      <c r="I6" s="35" t="n">
        <v>1.19167341929825</v>
      </c>
      <c r="J6" s="35" t="n">
        <v>0.621892409448819</v>
      </c>
      <c r="K6" s="35" t="n">
        <v>0.542070117017209</v>
      </c>
      <c r="L6" s="35" t="n">
        <v>0.609818829906542</v>
      </c>
      <c r="M6" s="35" t="n">
        <v>0.0308191209815951</v>
      </c>
      <c r="N6" s="35" t="n">
        <v>0.175020636254502</v>
      </c>
      <c r="O6" s="35" t="n">
        <v>0.125916709407666</v>
      </c>
      <c r="P6" s="35" t="n">
        <v>0.110713312252964</v>
      </c>
      <c r="Q6" s="35" t="n">
        <v>0.118766079155086</v>
      </c>
      <c r="R6" s="35" t="n">
        <v>0.704541631630435</v>
      </c>
      <c r="S6" s="35" t="n">
        <v>0.570642578083642</v>
      </c>
      <c r="T6" s="35" t="n">
        <v>0.495278813108039</v>
      </c>
      <c r="U6" s="35" t="n">
        <v>0.432538696428571</v>
      </c>
      <c r="V6" s="35" t="n">
        <v>0.277715924414735</v>
      </c>
      <c r="W6" s="35" t="n">
        <v>0.739169342926016</v>
      </c>
      <c r="X6" s="35" t="n">
        <v>0.515668014841263</v>
      </c>
      <c r="Y6" s="35" t="n">
        <v>0.898450674138753</v>
      </c>
      <c r="Z6" s="35" t="n">
        <v>0.5652</v>
      </c>
      <c r="AA6" s="35" t="n">
        <v>3.0739913547559</v>
      </c>
      <c r="AB6" s="35" t="n">
        <v>2.82683314317528</v>
      </c>
      <c r="AC6" s="35" t="n">
        <v>2.8246181551243</v>
      </c>
      <c r="AD6" s="35" t="n">
        <v>2.78695942488865</v>
      </c>
      <c r="AE6" s="35" t="n">
        <v>2.8014096868691</v>
      </c>
      <c r="AF6" s="35" t="n">
        <v>2.84580735045861</v>
      </c>
      <c r="AG6" s="35" t="n">
        <v>2.90517432000431</v>
      </c>
      <c r="AH6" s="35" t="n">
        <v>2.96409514384194</v>
      </c>
      <c r="AI6" s="35" t="n">
        <v>3.03611314756688</v>
      </c>
      <c r="AJ6" s="35" t="n">
        <v>3.0757612114161</v>
      </c>
      <c r="AK6" s="35" t="n">
        <v>3.1018571143385</v>
      </c>
      <c r="AL6" s="35" t="n">
        <v>3.10250397306313</v>
      </c>
      <c r="AM6" s="35" t="n">
        <v>3.09872842120266</v>
      </c>
      <c r="AN6" s="35" t="n">
        <v>3.08658811116697</v>
      </c>
      <c r="AO6" s="35" t="n">
        <v>3.09229702699826</v>
      </c>
      <c r="AP6" s="35" t="n">
        <v>3.10793309555515</v>
      </c>
      <c r="AQ6" s="35" t="n">
        <v>3.11654650381918</v>
      </c>
      <c r="AR6" s="35" t="n">
        <v>3.13189573244855</v>
      </c>
      <c r="AS6" s="35" t="n">
        <v>3.14612032229423</v>
      </c>
      <c r="AT6" s="35" t="n">
        <v>3.16648242781596</v>
      </c>
      <c r="AU6" s="35" t="n">
        <v>3.18543862294948</v>
      </c>
      <c r="AV6" s="35" t="n">
        <v>3.21758292033137</v>
      </c>
      <c r="AW6" s="35" t="n">
        <v>3.24548642671436</v>
      </c>
      <c r="AX6" s="39" t="n">
        <v>3.2848877750616</v>
      </c>
    </row>
    <row r="7" customFormat="false" ht="15" hidden="false" customHeight="false" outlineLevel="0" collapsed="false">
      <c r="A7" s="12"/>
      <c r="B7" s="12"/>
      <c r="C7" s="17" t="s">
        <v>26</v>
      </c>
      <c r="D7" s="18" t="s">
        <v>43</v>
      </c>
      <c r="E7" s="35" t="n">
        <v>804.456867678348</v>
      </c>
      <c r="F7" s="35" t="n">
        <v>770.024022328341</v>
      </c>
      <c r="G7" s="35" t="n">
        <v>734.935156070848</v>
      </c>
      <c r="H7" s="35" t="n">
        <v>704.842108244429</v>
      </c>
      <c r="I7" s="35" t="n">
        <v>688.294182464777</v>
      </c>
      <c r="J7" s="35" t="n">
        <v>730.481437771522</v>
      </c>
      <c r="K7" s="35" t="n">
        <v>738.419974036584</v>
      </c>
      <c r="L7" s="35" t="n">
        <v>740.309330814953</v>
      </c>
      <c r="M7" s="35" t="n">
        <v>634.707852093742</v>
      </c>
      <c r="N7" s="35" t="n">
        <v>693.317515086435</v>
      </c>
      <c r="O7" s="35" t="n">
        <v>840.018021069222</v>
      </c>
      <c r="P7" s="35" t="n">
        <v>778.90509935065</v>
      </c>
      <c r="Q7" s="35" t="n">
        <v>714.334561493385</v>
      </c>
      <c r="R7" s="35" t="n">
        <v>797.41322817413</v>
      </c>
      <c r="S7" s="35" t="n">
        <v>877.246246430281</v>
      </c>
      <c r="T7" s="35" t="n">
        <v>1025.40740910374</v>
      </c>
      <c r="U7" s="35" t="n">
        <v>1223.32402632222</v>
      </c>
      <c r="V7" s="35" t="n">
        <v>1236.02805015212</v>
      </c>
      <c r="W7" s="35" t="n">
        <v>1376.26788368318</v>
      </c>
      <c r="X7" s="35" t="n">
        <v>997.931144506355</v>
      </c>
      <c r="Y7" s="35" t="n">
        <v>1154.94606463963</v>
      </c>
      <c r="Z7" s="35" t="n">
        <v>1308.56314</v>
      </c>
      <c r="AA7" s="35" t="n">
        <v>1414.51827120482</v>
      </c>
      <c r="AB7" s="35" t="n">
        <v>1274.04067539728</v>
      </c>
      <c r="AC7" s="35" t="n">
        <v>1230.82478377729</v>
      </c>
      <c r="AD7" s="35" t="n">
        <v>1200.83048313588</v>
      </c>
      <c r="AE7" s="35" t="n">
        <v>1186.56609449695</v>
      </c>
      <c r="AF7" s="35" t="n">
        <v>1183.57845470729</v>
      </c>
      <c r="AG7" s="35" t="n">
        <v>1184.88051614891</v>
      </c>
      <c r="AH7" s="35" t="n">
        <v>1189.90430529854</v>
      </c>
      <c r="AI7" s="35" t="n">
        <v>1198.69364802358</v>
      </c>
      <c r="AJ7" s="35" t="n">
        <v>1196.52776103278</v>
      </c>
      <c r="AK7" s="35" t="n">
        <v>1189.20767381522</v>
      </c>
      <c r="AL7" s="35" t="n">
        <v>1173.37873513983</v>
      </c>
      <c r="AM7" s="35" t="n">
        <v>1157.43877372238</v>
      </c>
      <c r="AN7" s="35" t="n">
        <v>1136.07136497675</v>
      </c>
      <c r="AO7" s="35" t="n">
        <v>1121.19025535812</v>
      </c>
      <c r="AP7" s="35" t="n">
        <v>1107.90492064871</v>
      </c>
      <c r="AQ7" s="35" t="n">
        <v>1096.66571889436</v>
      </c>
      <c r="AR7" s="35" t="n">
        <v>1090.11988483885</v>
      </c>
      <c r="AS7" s="35" t="n">
        <v>1084.75870499225</v>
      </c>
      <c r="AT7" s="35" t="n">
        <v>1080.95744732152</v>
      </c>
      <c r="AU7" s="35" t="n">
        <v>1078.33495892511</v>
      </c>
      <c r="AV7" s="35" t="n">
        <v>1082.12005113871</v>
      </c>
      <c r="AW7" s="35" t="n">
        <v>1083.60872896423</v>
      </c>
      <c r="AX7" s="39" t="n">
        <v>1089.64870045343</v>
      </c>
    </row>
    <row r="8" customFormat="false" ht="15" hidden="false" customHeight="false" outlineLevel="0" collapsed="false">
      <c r="A8" s="12"/>
      <c r="B8" s="12"/>
      <c r="C8" s="17" t="s">
        <v>27</v>
      </c>
      <c r="D8" s="18" t="s">
        <v>43</v>
      </c>
      <c r="E8" s="35" t="n">
        <v>0.854311017750574</v>
      </c>
      <c r="F8" s="35" t="n">
        <v>1.07646208898678</v>
      </c>
      <c r="G8" s="35" t="n">
        <v>2.30690421810406</v>
      </c>
      <c r="H8" s="35" t="n">
        <v>2.50695992484429</v>
      </c>
      <c r="I8" s="35" t="n">
        <v>4.13414826423752</v>
      </c>
      <c r="J8" s="35" t="n">
        <v>5.56330065052493</v>
      </c>
      <c r="K8" s="35" t="n">
        <v>3.4317937583174</v>
      </c>
      <c r="L8" s="35" t="n">
        <v>6.45842915277259</v>
      </c>
      <c r="M8" s="35" t="n">
        <v>2.69571527042945</v>
      </c>
      <c r="N8" s="35" t="n">
        <v>1.84205774369748</v>
      </c>
      <c r="O8" s="35" t="n">
        <v>2.35452513565621</v>
      </c>
      <c r="P8" s="35" t="n">
        <v>3.13917614545455</v>
      </c>
      <c r="Q8" s="35" t="n">
        <v>2.9689988311284</v>
      </c>
      <c r="R8" s="35" t="n">
        <v>3.92897723673913</v>
      </c>
      <c r="S8" s="35" t="n">
        <v>3.6209125104288</v>
      </c>
      <c r="T8" s="35" t="n">
        <v>8.61284330691244</v>
      </c>
      <c r="U8" s="35" t="n">
        <v>10.87055841875</v>
      </c>
      <c r="V8" s="35" t="n">
        <v>11.5433598424825</v>
      </c>
      <c r="W8" s="35" t="n">
        <v>12.9458606693822</v>
      </c>
      <c r="X8" s="35" t="n">
        <v>11.3280763736791</v>
      </c>
      <c r="Y8" s="35" t="n">
        <v>19.313478109293</v>
      </c>
      <c r="Z8" s="35" t="n">
        <v>9.47807</v>
      </c>
      <c r="AA8" s="35" t="n">
        <v>31.3079851305905</v>
      </c>
      <c r="AB8" s="35" t="n">
        <v>35.0432716032116</v>
      </c>
      <c r="AC8" s="35" t="n">
        <v>34.2379123034137</v>
      </c>
      <c r="AD8" s="35" t="n">
        <v>33.75881952589</v>
      </c>
      <c r="AE8" s="35" t="n">
        <v>34.6094802458023</v>
      </c>
      <c r="AF8" s="35" t="n">
        <v>35.1554511566714</v>
      </c>
      <c r="AG8" s="35" t="n">
        <v>35.996208985826</v>
      </c>
      <c r="AH8" s="35" t="n">
        <v>36.7369652376376</v>
      </c>
      <c r="AI8" s="35" t="n">
        <v>37.589798825768</v>
      </c>
      <c r="AJ8" s="35" t="n">
        <v>37.6150174906348</v>
      </c>
      <c r="AK8" s="35" t="n">
        <v>39.382028105966</v>
      </c>
      <c r="AL8" s="35" t="n">
        <v>40.7099466342666</v>
      </c>
      <c r="AM8" s="35" t="n">
        <v>42.6402208886035</v>
      </c>
      <c r="AN8" s="35" t="n">
        <v>45.8370611363317</v>
      </c>
      <c r="AO8" s="35" t="n">
        <v>49.9682526747227</v>
      </c>
      <c r="AP8" s="35" t="n">
        <v>55.490613327237</v>
      </c>
      <c r="AQ8" s="35" t="n">
        <v>62.0406082476355</v>
      </c>
      <c r="AR8" s="35" t="n">
        <v>69.3124133852451</v>
      </c>
      <c r="AS8" s="35" t="n">
        <v>77.6565090455976</v>
      </c>
      <c r="AT8" s="35" t="n">
        <v>91.4702678622818</v>
      </c>
      <c r="AU8" s="35" t="n">
        <v>105.672809565347</v>
      </c>
      <c r="AV8" s="35" t="n">
        <v>119.459002243797</v>
      </c>
      <c r="AW8" s="35" t="n">
        <v>137.10234356816</v>
      </c>
      <c r="AX8" s="39" t="n">
        <v>157.838400582696</v>
      </c>
    </row>
    <row r="9" customFormat="false" ht="15" hidden="false" customHeight="false" outlineLevel="0" collapsed="false">
      <c r="A9" s="12"/>
      <c r="B9" s="12"/>
      <c r="C9" s="17" t="s">
        <v>28</v>
      </c>
      <c r="D9" s="18" t="s">
        <v>43</v>
      </c>
      <c r="E9" s="35" t="n">
        <v>1.29166387299158</v>
      </c>
      <c r="F9" s="35" t="n">
        <v>0.203903746255507</v>
      </c>
      <c r="G9" s="35" t="n">
        <v>1.12011761311475</v>
      </c>
      <c r="H9" s="35" t="n">
        <v>0.644324974948097</v>
      </c>
      <c r="I9" s="35" t="n">
        <v>0.227734939271255</v>
      </c>
      <c r="J9" s="35" t="n">
        <v>0.0422579507874016</v>
      </c>
      <c r="K9" s="35" t="n">
        <v>0.0966372706182282</v>
      </c>
      <c r="L9" s="35" t="n">
        <v>0.0312419499065421</v>
      </c>
      <c r="M9" s="35" t="n">
        <v>0.0219734134969325</v>
      </c>
      <c r="N9" s="35" t="n">
        <v>0.0665629663865546</v>
      </c>
      <c r="O9" s="35" t="n">
        <v>0.1450628757259</v>
      </c>
      <c r="P9" s="35" t="n">
        <v>0</v>
      </c>
      <c r="Q9" s="35" t="n">
        <v>0</v>
      </c>
      <c r="R9" s="35" t="n">
        <v>0</v>
      </c>
      <c r="S9" s="35" t="n">
        <v>0</v>
      </c>
      <c r="T9" s="35" t="n">
        <v>0</v>
      </c>
      <c r="U9" s="35" t="n">
        <v>0.246301063392857</v>
      </c>
      <c r="V9" s="35" t="n">
        <v>0.100323216714414</v>
      </c>
      <c r="W9" s="35" t="n">
        <v>0.173488747764778</v>
      </c>
      <c r="X9" s="35" t="n">
        <v>7.19656799684903</v>
      </c>
      <c r="Y9" s="35" t="n">
        <v>6.98697281845031</v>
      </c>
      <c r="Z9" s="35" t="n">
        <v>3.77088</v>
      </c>
      <c r="AA9" s="35" t="n">
        <v>1.77411031254531</v>
      </c>
      <c r="AB9" s="35" t="n">
        <v>1.76681278548768</v>
      </c>
      <c r="AC9" s="35" t="n">
        <v>1.7188607156393</v>
      </c>
      <c r="AD9" s="35" t="n">
        <v>1.70027439592823</v>
      </c>
      <c r="AE9" s="35" t="n">
        <v>1.72593739765892</v>
      </c>
      <c r="AF9" s="35" t="n">
        <v>1.76183026615318</v>
      </c>
      <c r="AG9" s="35" t="n">
        <v>1.79694232584098</v>
      </c>
      <c r="AH9" s="35" t="n">
        <v>1.82797594699175</v>
      </c>
      <c r="AI9" s="35" t="n">
        <v>1.86297770021836</v>
      </c>
      <c r="AJ9" s="35" t="n">
        <v>1.89643581613037</v>
      </c>
      <c r="AK9" s="35" t="n">
        <v>1.92930555869478</v>
      </c>
      <c r="AL9" s="35" t="n">
        <v>1.96750047552551</v>
      </c>
      <c r="AM9" s="35" t="n">
        <v>2.00682909852827</v>
      </c>
      <c r="AN9" s="35" t="n">
        <v>2.04570901850128</v>
      </c>
      <c r="AO9" s="35" t="n">
        <v>2.0862902342822</v>
      </c>
      <c r="AP9" s="35" t="n">
        <v>2.128730769898</v>
      </c>
      <c r="AQ9" s="35" t="n">
        <v>2.1750563400614</v>
      </c>
      <c r="AR9" s="35" t="n">
        <v>2.21653284106644</v>
      </c>
      <c r="AS9" s="35" t="n">
        <v>2.26295579241588</v>
      </c>
      <c r="AT9" s="35" t="n">
        <v>2.29943705331724</v>
      </c>
      <c r="AU9" s="35" t="n">
        <v>2.34402959231293</v>
      </c>
      <c r="AV9" s="35" t="n">
        <v>2.39299087072929</v>
      </c>
      <c r="AW9" s="35" t="n">
        <v>2.4462433037624</v>
      </c>
      <c r="AX9" s="39" t="n">
        <v>2.50594251673801</v>
      </c>
    </row>
    <row r="10" customFormat="false" ht="15.75" hidden="false" customHeight="false" outlineLevel="0" collapsed="false">
      <c r="A10" s="12"/>
      <c r="B10" s="12"/>
      <c r="C10" s="21" t="s">
        <v>29</v>
      </c>
      <c r="D10" s="22" t="s">
        <v>43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40"/>
    </row>
    <row r="13" customFormat="false" ht="21" hidden="false" customHeight="false" outlineLevel="0" collapsed="false">
      <c r="A13" s="37" t="s">
        <v>30</v>
      </c>
      <c r="B13" s="37"/>
    </row>
    <row r="14" customFormat="false" ht="15.75" hidden="false" customHeight="false" outlineLevel="0" collapsed="false"/>
    <row r="15" s="11" customFormat="true" ht="15.75" hidden="false" customHeight="false" outlineLevel="0" collapsed="false">
      <c r="A15" s="7" t="s">
        <v>17</v>
      </c>
      <c r="B15" s="8" t="s">
        <v>18</v>
      </c>
      <c r="C15" s="8" t="s">
        <v>38</v>
      </c>
      <c r="D15" s="8" t="s">
        <v>39</v>
      </c>
      <c r="E15" s="9" t="n">
        <v>1990</v>
      </c>
      <c r="F15" s="9" t="n">
        <v>1991</v>
      </c>
      <c r="G15" s="9" t="n">
        <v>1992</v>
      </c>
      <c r="H15" s="9" t="n">
        <v>1993</v>
      </c>
      <c r="I15" s="9" t="n">
        <v>1994</v>
      </c>
      <c r="J15" s="9" t="n">
        <v>1995</v>
      </c>
      <c r="K15" s="9" t="n">
        <v>1996</v>
      </c>
      <c r="L15" s="9" t="n">
        <v>1997</v>
      </c>
      <c r="M15" s="9" t="n">
        <v>1998</v>
      </c>
      <c r="N15" s="9" t="n">
        <v>1999</v>
      </c>
      <c r="O15" s="9" t="n">
        <v>2000</v>
      </c>
      <c r="P15" s="9" t="n">
        <v>2001</v>
      </c>
      <c r="Q15" s="9" t="n">
        <v>2002</v>
      </c>
      <c r="R15" s="9" t="n">
        <v>2003</v>
      </c>
      <c r="S15" s="9" t="n">
        <v>2004</v>
      </c>
      <c r="T15" s="9" t="n">
        <v>2005</v>
      </c>
      <c r="U15" s="9" t="n">
        <v>2006</v>
      </c>
      <c r="V15" s="9" t="n">
        <v>2007</v>
      </c>
      <c r="W15" s="9" t="n">
        <v>2008</v>
      </c>
      <c r="X15" s="9" t="n">
        <v>2009</v>
      </c>
      <c r="Y15" s="9" t="n">
        <v>2010</v>
      </c>
      <c r="Z15" s="9" t="n">
        <v>2011</v>
      </c>
      <c r="AA15" s="9" t="n">
        <v>2012</v>
      </c>
      <c r="AB15" s="9" t="n">
        <v>2013</v>
      </c>
      <c r="AC15" s="9" t="n">
        <v>2014</v>
      </c>
      <c r="AD15" s="9" t="n">
        <v>2015</v>
      </c>
      <c r="AE15" s="9" t="n">
        <v>2016</v>
      </c>
      <c r="AF15" s="9" t="n">
        <v>2017</v>
      </c>
      <c r="AG15" s="9" t="n">
        <v>2018</v>
      </c>
      <c r="AH15" s="9" t="n">
        <v>2019</v>
      </c>
      <c r="AI15" s="9" t="n">
        <v>2020</v>
      </c>
      <c r="AJ15" s="9" t="n">
        <v>2021</v>
      </c>
      <c r="AK15" s="9" t="n">
        <v>2022</v>
      </c>
      <c r="AL15" s="9" t="n">
        <v>2023</v>
      </c>
      <c r="AM15" s="9" t="n">
        <v>2024</v>
      </c>
      <c r="AN15" s="9" t="n">
        <v>2025</v>
      </c>
      <c r="AO15" s="9" t="n">
        <v>2026</v>
      </c>
      <c r="AP15" s="9" t="n">
        <v>2027</v>
      </c>
      <c r="AQ15" s="9" t="n">
        <v>2028</v>
      </c>
      <c r="AR15" s="9" t="n">
        <v>2029</v>
      </c>
      <c r="AS15" s="9" t="n">
        <v>2030</v>
      </c>
      <c r="AT15" s="9" t="n">
        <v>2031</v>
      </c>
      <c r="AU15" s="9" t="n">
        <v>2032</v>
      </c>
      <c r="AV15" s="9" t="n">
        <v>2033</v>
      </c>
      <c r="AW15" s="9" t="n">
        <v>2034</v>
      </c>
      <c r="AX15" s="10" t="n">
        <v>2035</v>
      </c>
    </row>
    <row r="16" customFormat="false" ht="15" hidden="false" customHeight="false" outlineLevel="0" collapsed="false">
      <c r="A16" s="12" t="s">
        <v>21</v>
      </c>
      <c r="B16" s="12" t="s">
        <v>21</v>
      </c>
      <c r="C16" s="13" t="s">
        <v>22</v>
      </c>
      <c r="D16" s="14" t="s">
        <v>43</v>
      </c>
      <c r="E16" s="34" t="n">
        <v>117.272803272073</v>
      </c>
      <c r="F16" s="34" t="n">
        <v>129.764809373568</v>
      </c>
      <c r="G16" s="34" t="n">
        <v>97.5745371181753</v>
      </c>
      <c r="H16" s="34" t="n">
        <v>102.702401190311</v>
      </c>
      <c r="I16" s="34" t="n">
        <v>101.499370989879</v>
      </c>
      <c r="J16" s="34" t="n">
        <v>102.935456855381</v>
      </c>
      <c r="K16" s="34" t="n">
        <v>109.748126971319</v>
      </c>
      <c r="L16" s="34" t="n">
        <v>159.966551094206</v>
      </c>
      <c r="M16" s="34" t="n">
        <v>100.897407411043</v>
      </c>
      <c r="N16" s="34" t="n">
        <v>113.015593108283</v>
      </c>
      <c r="O16" s="34" t="n">
        <v>128.811567089431</v>
      </c>
      <c r="P16" s="34" t="n">
        <v>120.305337314963</v>
      </c>
      <c r="Q16" s="34" t="n">
        <v>117.616896735409</v>
      </c>
      <c r="R16" s="34" t="n">
        <v>131.234158533261</v>
      </c>
      <c r="S16" s="34" t="n">
        <v>150.211540257808</v>
      </c>
      <c r="T16" s="34" t="n">
        <v>191.40183162765</v>
      </c>
      <c r="U16" s="34" t="n">
        <v>219.788502636806</v>
      </c>
      <c r="V16" s="34" t="n">
        <v>267.292951224258</v>
      </c>
      <c r="W16" s="34" t="n">
        <v>286.237239039865</v>
      </c>
      <c r="X16" s="34" t="n">
        <v>177.514676841104</v>
      </c>
      <c r="Y16" s="34" t="n">
        <v>223.580540024397</v>
      </c>
      <c r="Z16" s="34" t="n">
        <v>268.33212</v>
      </c>
      <c r="AA16" s="34" t="n">
        <v>276.485295090947</v>
      </c>
      <c r="AB16" s="34" t="n">
        <v>274.55176294416</v>
      </c>
      <c r="AC16" s="34" t="n">
        <v>291.997548456198</v>
      </c>
      <c r="AD16" s="34" t="n">
        <v>304.458140172528</v>
      </c>
      <c r="AE16" s="34" t="n">
        <v>316.655534840281</v>
      </c>
      <c r="AF16" s="34" t="n">
        <v>329.717407016887</v>
      </c>
      <c r="AG16" s="34" t="n">
        <v>338.156566783344</v>
      </c>
      <c r="AH16" s="34" t="n">
        <v>348.740482858322</v>
      </c>
      <c r="AI16" s="34" t="n">
        <v>355.224555018923</v>
      </c>
      <c r="AJ16" s="34" t="n">
        <v>365.532248185416</v>
      </c>
      <c r="AK16" s="34" t="n">
        <v>378.923764898366</v>
      </c>
      <c r="AL16" s="34" t="n">
        <v>384.894708254226</v>
      </c>
      <c r="AM16" s="34" t="n">
        <v>391.012410945219</v>
      </c>
      <c r="AN16" s="34" t="n">
        <v>395.389145550033</v>
      </c>
      <c r="AO16" s="34" t="n">
        <v>399.558710559097</v>
      </c>
      <c r="AP16" s="34" t="n">
        <v>411.271880140395</v>
      </c>
      <c r="AQ16" s="34" t="n">
        <v>413.370167986355</v>
      </c>
      <c r="AR16" s="34" t="n">
        <v>420.176918838159</v>
      </c>
      <c r="AS16" s="34" t="n">
        <v>424.918065273341</v>
      </c>
      <c r="AT16" s="34" t="n">
        <v>421.595557249538</v>
      </c>
      <c r="AU16" s="34" t="n">
        <v>426.944460693335</v>
      </c>
      <c r="AV16" s="34" t="n">
        <v>448.809812827503</v>
      </c>
      <c r="AW16" s="34" t="n">
        <v>453.696705581687</v>
      </c>
      <c r="AX16" s="38" t="n">
        <v>458.754876840092</v>
      </c>
    </row>
    <row r="17" customFormat="false" ht="15" hidden="false" customHeight="false" outlineLevel="0" collapsed="false">
      <c r="A17" s="12"/>
      <c r="B17" s="12"/>
      <c r="C17" s="17" t="s">
        <v>24</v>
      </c>
      <c r="D17" s="18" t="s">
        <v>43</v>
      </c>
      <c r="E17" s="35" t="n">
        <v>46.4485174498852</v>
      </c>
      <c r="F17" s="35" t="n">
        <v>32.6202165491924</v>
      </c>
      <c r="G17" s="35" t="n">
        <v>24.6131968382038</v>
      </c>
      <c r="H17" s="35" t="n">
        <v>21.2310735678893</v>
      </c>
      <c r="I17" s="35" t="n">
        <v>19.4876040890688</v>
      </c>
      <c r="J17" s="35" t="n">
        <v>17.8638895918635</v>
      </c>
      <c r="K17" s="35" t="n">
        <v>23.1947009254302</v>
      </c>
      <c r="L17" s="35" t="n">
        <v>32.6335899499065</v>
      </c>
      <c r="M17" s="35" t="n">
        <v>25.78799808</v>
      </c>
      <c r="N17" s="35" t="n">
        <v>33.7738562084034</v>
      </c>
      <c r="O17" s="35" t="n">
        <v>67.6856178325203</v>
      </c>
      <c r="P17" s="35" t="n">
        <v>56.7623781258046</v>
      </c>
      <c r="Q17" s="35" t="n">
        <v>51.5709218645914</v>
      </c>
      <c r="R17" s="35" t="n">
        <v>50.4177193858696</v>
      </c>
      <c r="S17" s="35" t="n">
        <v>64.3536546087877</v>
      </c>
      <c r="T17" s="35" t="n">
        <v>70.0179408243728</v>
      </c>
      <c r="U17" s="35" t="n">
        <v>57.1263582230159</v>
      </c>
      <c r="V17" s="35" t="n">
        <v>34.6513732962931</v>
      </c>
      <c r="W17" s="35" t="n">
        <v>41.7548994334496</v>
      </c>
      <c r="X17" s="35" t="n">
        <v>54.1977945962701</v>
      </c>
      <c r="Y17" s="35" t="n">
        <v>62.5647335195546</v>
      </c>
      <c r="Z17" s="35" t="n">
        <v>97.767</v>
      </c>
      <c r="AA17" s="35" t="n">
        <v>102.531438548818</v>
      </c>
      <c r="AB17" s="35" t="n">
        <v>93.3949526885409</v>
      </c>
      <c r="AC17" s="35" t="n">
        <v>88.1558612899748</v>
      </c>
      <c r="AD17" s="35" t="n">
        <v>88.2198759982237</v>
      </c>
      <c r="AE17" s="35" t="n">
        <v>90.1628981084611</v>
      </c>
      <c r="AF17" s="35" t="n">
        <v>92.0208272388033</v>
      </c>
      <c r="AG17" s="35" t="n">
        <v>93.1988808042961</v>
      </c>
      <c r="AH17" s="35" t="n">
        <v>95.3591601742047</v>
      </c>
      <c r="AI17" s="35" t="n">
        <v>97.2041674793748</v>
      </c>
      <c r="AJ17" s="35" t="n">
        <v>99.0760583758914</v>
      </c>
      <c r="AK17" s="35" t="n">
        <v>101.767444045066</v>
      </c>
      <c r="AL17" s="35" t="n">
        <v>104.24006036498</v>
      </c>
      <c r="AM17" s="35" t="n">
        <v>106.322448513524</v>
      </c>
      <c r="AN17" s="35" t="n">
        <v>108.3108208338</v>
      </c>
      <c r="AO17" s="35" t="n">
        <v>110.343356677653</v>
      </c>
      <c r="AP17" s="35" t="n">
        <v>112.291437798731</v>
      </c>
      <c r="AQ17" s="35" t="n">
        <v>114.800230280979</v>
      </c>
      <c r="AR17" s="35" t="n">
        <v>117.071127193359</v>
      </c>
      <c r="AS17" s="35" t="n">
        <v>118.888962274488</v>
      </c>
      <c r="AT17" s="35" t="n">
        <v>119.090380301006</v>
      </c>
      <c r="AU17" s="35" t="n">
        <v>121.248227267748</v>
      </c>
      <c r="AV17" s="35" t="n">
        <v>126.717080591515</v>
      </c>
      <c r="AW17" s="35" t="n">
        <v>129.446302602156</v>
      </c>
      <c r="AX17" s="39" t="n">
        <v>131.03449350693</v>
      </c>
    </row>
    <row r="18" customFormat="false" ht="15" hidden="false" customHeight="false" outlineLevel="0" collapsed="false">
      <c r="A18" s="12"/>
      <c r="B18" s="12"/>
      <c r="C18" s="17" t="s">
        <v>25</v>
      </c>
      <c r="D18" s="18" t="s">
        <v>43</v>
      </c>
      <c r="E18" s="35" t="n">
        <v>1.65808324912012</v>
      </c>
      <c r="F18" s="35" t="n">
        <v>1.46225418032305</v>
      </c>
      <c r="G18" s="35" t="n">
        <v>1.19603255010691</v>
      </c>
      <c r="H18" s="35" t="n">
        <v>0.757930310588235</v>
      </c>
      <c r="I18" s="35" t="n">
        <v>1.19167341929825</v>
      </c>
      <c r="J18" s="35" t="n">
        <v>0.621892409448819</v>
      </c>
      <c r="K18" s="35" t="n">
        <v>0.542070117017209</v>
      </c>
      <c r="L18" s="35" t="n">
        <v>0.609818829906542</v>
      </c>
      <c r="M18" s="35" t="n">
        <v>0.0308191209815951</v>
      </c>
      <c r="N18" s="35" t="n">
        <v>0.175020636254502</v>
      </c>
      <c r="O18" s="35" t="n">
        <v>0.125916709407666</v>
      </c>
      <c r="P18" s="35" t="n">
        <v>0.110713312252964</v>
      </c>
      <c r="Q18" s="35" t="n">
        <v>0.118766079155086</v>
      </c>
      <c r="R18" s="35" t="n">
        <v>0.704541631630435</v>
      </c>
      <c r="S18" s="35" t="n">
        <v>0.570642578083642</v>
      </c>
      <c r="T18" s="35" t="n">
        <v>0.495278813108039</v>
      </c>
      <c r="U18" s="35" t="n">
        <v>0.432538696428571</v>
      </c>
      <c r="V18" s="35" t="n">
        <v>0.277715924414735</v>
      </c>
      <c r="W18" s="35" t="n">
        <v>0.739169342926016</v>
      </c>
      <c r="X18" s="35" t="n">
        <v>0.515668014841263</v>
      </c>
      <c r="Y18" s="35" t="n">
        <v>0.898450674138753</v>
      </c>
      <c r="Z18" s="35" t="n">
        <v>0.5652</v>
      </c>
      <c r="AA18" s="35" t="n">
        <v>3.07458440045149</v>
      </c>
      <c r="AB18" s="35" t="n">
        <v>2.84392068980019</v>
      </c>
      <c r="AC18" s="35" t="n">
        <v>2.85143935804672</v>
      </c>
      <c r="AD18" s="35" t="n">
        <v>2.81432440568033</v>
      </c>
      <c r="AE18" s="35" t="n">
        <v>2.8455638829252</v>
      </c>
      <c r="AF18" s="35" t="n">
        <v>2.89552499691761</v>
      </c>
      <c r="AG18" s="35" t="n">
        <v>2.96358956304917</v>
      </c>
      <c r="AH18" s="35" t="n">
        <v>3.02581523574157</v>
      </c>
      <c r="AI18" s="35" t="n">
        <v>3.10864209295784</v>
      </c>
      <c r="AJ18" s="35" t="n">
        <v>3.15201177914936</v>
      </c>
      <c r="AK18" s="35" t="n">
        <v>3.18483421752186</v>
      </c>
      <c r="AL18" s="35" t="n">
        <v>3.18753666499312</v>
      </c>
      <c r="AM18" s="35" t="n">
        <v>3.18834829028248</v>
      </c>
      <c r="AN18" s="35" t="n">
        <v>3.17682518075337</v>
      </c>
      <c r="AO18" s="35" t="n">
        <v>3.18156432151677</v>
      </c>
      <c r="AP18" s="35" t="n">
        <v>3.19645252838167</v>
      </c>
      <c r="AQ18" s="35" t="n">
        <v>3.21057399773217</v>
      </c>
      <c r="AR18" s="35" t="n">
        <v>3.22410682891169</v>
      </c>
      <c r="AS18" s="35" t="n">
        <v>3.2326368721014</v>
      </c>
      <c r="AT18" s="35" t="n">
        <v>3.22255030637777</v>
      </c>
      <c r="AU18" s="35" t="n">
        <v>3.22523161698469</v>
      </c>
      <c r="AV18" s="35" t="n">
        <v>3.25536118164006</v>
      </c>
      <c r="AW18" s="35" t="n">
        <v>3.29038259305594</v>
      </c>
      <c r="AX18" s="39" t="n">
        <v>3.32311901954971</v>
      </c>
    </row>
    <row r="19" customFormat="false" ht="15" hidden="false" customHeight="false" outlineLevel="0" collapsed="false">
      <c r="A19" s="12"/>
      <c r="B19" s="12"/>
      <c r="C19" s="17" t="s">
        <v>26</v>
      </c>
      <c r="D19" s="18" t="s">
        <v>43</v>
      </c>
      <c r="E19" s="35" t="n">
        <v>804.456867678348</v>
      </c>
      <c r="F19" s="35" t="n">
        <v>770.024022328341</v>
      </c>
      <c r="G19" s="35" t="n">
        <v>734.935156070848</v>
      </c>
      <c r="H19" s="35" t="n">
        <v>704.842108244429</v>
      </c>
      <c r="I19" s="35" t="n">
        <v>688.294182464777</v>
      </c>
      <c r="J19" s="35" t="n">
        <v>730.481437771522</v>
      </c>
      <c r="K19" s="35" t="n">
        <v>738.419974036584</v>
      </c>
      <c r="L19" s="35" t="n">
        <v>740.309330814953</v>
      </c>
      <c r="M19" s="35" t="n">
        <v>634.707852093742</v>
      </c>
      <c r="N19" s="35" t="n">
        <v>693.317515086435</v>
      </c>
      <c r="O19" s="35" t="n">
        <v>840.018021069222</v>
      </c>
      <c r="P19" s="35" t="n">
        <v>778.90509935065</v>
      </c>
      <c r="Q19" s="35" t="n">
        <v>714.334561493385</v>
      </c>
      <c r="R19" s="35" t="n">
        <v>797.41322817413</v>
      </c>
      <c r="S19" s="35" t="n">
        <v>877.246246430281</v>
      </c>
      <c r="T19" s="35" t="n">
        <v>1025.40740910374</v>
      </c>
      <c r="U19" s="35" t="n">
        <v>1223.32402632222</v>
      </c>
      <c r="V19" s="35" t="n">
        <v>1236.02805015212</v>
      </c>
      <c r="W19" s="35" t="n">
        <v>1376.26788368318</v>
      </c>
      <c r="X19" s="35" t="n">
        <v>997.931144506355</v>
      </c>
      <c r="Y19" s="35" t="n">
        <v>1154.94606463963</v>
      </c>
      <c r="Z19" s="35" t="n">
        <v>1308.56314</v>
      </c>
      <c r="AA19" s="35" t="n">
        <v>1414.71009275594</v>
      </c>
      <c r="AB19" s="35" t="n">
        <v>1280.55870552209</v>
      </c>
      <c r="AC19" s="35" t="n">
        <v>1239.18055578941</v>
      </c>
      <c r="AD19" s="35" t="n">
        <v>1211.15307858094</v>
      </c>
      <c r="AE19" s="35" t="n">
        <v>1202.35039961264</v>
      </c>
      <c r="AF19" s="35" t="n">
        <v>1202.00693751026</v>
      </c>
      <c r="AG19" s="35" t="n">
        <v>1198.26037159079</v>
      </c>
      <c r="AH19" s="35" t="n">
        <v>1202.22329844653</v>
      </c>
      <c r="AI19" s="35" t="n">
        <v>1210.48547710378</v>
      </c>
      <c r="AJ19" s="35" t="n">
        <v>1206.92072578071</v>
      </c>
      <c r="AK19" s="35" t="n">
        <v>1206.22635257269</v>
      </c>
      <c r="AL19" s="35" t="n">
        <v>1187.45222651475</v>
      </c>
      <c r="AM19" s="35" t="n">
        <v>1165.89672277247</v>
      </c>
      <c r="AN19" s="35" t="n">
        <v>1138.5390186922</v>
      </c>
      <c r="AO19" s="35" t="n">
        <v>1118.171989019</v>
      </c>
      <c r="AP19" s="35" t="n">
        <v>1124.0617974174</v>
      </c>
      <c r="AQ19" s="35" t="n">
        <v>1104.47400202181</v>
      </c>
      <c r="AR19" s="35" t="n">
        <v>1097.99643635512</v>
      </c>
      <c r="AS19" s="35" t="n">
        <v>1102.80209706553</v>
      </c>
      <c r="AT19" s="35" t="n">
        <v>1166.41055041471</v>
      </c>
      <c r="AU19" s="35" t="n">
        <v>1233.18522266324</v>
      </c>
      <c r="AV19" s="35" t="n">
        <v>1227.52137479223</v>
      </c>
      <c r="AW19" s="35" t="n">
        <v>1137.79929943968</v>
      </c>
      <c r="AX19" s="39" t="n">
        <v>1102.72550095098</v>
      </c>
    </row>
    <row r="20" customFormat="false" ht="15" hidden="false" customHeight="false" outlineLevel="0" collapsed="false">
      <c r="A20" s="12"/>
      <c r="B20" s="12"/>
      <c r="C20" s="17" t="s">
        <v>27</v>
      </c>
      <c r="D20" s="18" t="s">
        <v>43</v>
      </c>
      <c r="E20" s="35" t="n">
        <v>0.854311017750574</v>
      </c>
      <c r="F20" s="35" t="n">
        <v>1.07646208898678</v>
      </c>
      <c r="G20" s="35" t="n">
        <v>2.30690421810406</v>
      </c>
      <c r="H20" s="35" t="n">
        <v>2.50695992484429</v>
      </c>
      <c r="I20" s="35" t="n">
        <v>4.13414826423752</v>
      </c>
      <c r="J20" s="35" t="n">
        <v>5.56330065052493</v>
      </c>
      <c r="K20" s="35" t="n">
        <v>3.4317937583174</v>
      </c>
      <c r="L20" s="35" t="n">
        <v>6.45842915277259</v>
      </c>
      <c r="M20" s="35" t="n">
        <v>2.69571527042945</v>
      </c>
      <c r="N20" s="35" t="n">
        <v>1.84205774369748</v>
      </c>
      <c r="O20" s="35" t="n">
        <v>2.35452513565621</v>
      </c>
      <c r="P20" s="35" t="n">
        <v>3.13917614545455</v>
      </c>
      <c r="Q20" s="35" t="n">
        <v>2.9689988311284</v>
      </c>
      <c r="R20" s="35" t="n">
        <v>3.92897723673913</v>
      </c>
      <c r="S20" s="35" t="n">
        <v>3.6209125104288</v>
      </c>
      <c r="T20" s="35" t="n">
        <v>8.61284330691244</v>
      </c>
      <c r="U20" s="35" t="n">
        <v>10.87055841875</v>
      </c>
      <c r="V20" s="35" t="n">
        <v>11.5433598424825</v>
      </c>
      <c r="W20" s="35" t="n">
        <v>12.9458606693822</v>
      </c>
      <c r="X20" s="35" t="n">
        <v>11.3280763736791</v>
      </c>
      <c r="Y20" s="35" t="n">
        <v>19.313478109293</v>
      </c>
      <c r="Z20" s="35" t="n">
        <v>9.47807</v>
      </c>
      <c r="AA20" s="35" t="n">
        <v>5.68794033444651</v>
      </c>
      <c r="AB20" s="35" t="n">
        <v>7.39739480473716</v>
      </c>
      <c r="AC20" s="35" t="n">
        <v>7.77287870594801</v>
      </c>
      <c r="AD20" s="35" t="n">
        <v>8.0193498706353</v>
      </c>
      <c r="AE20" s="35" t="n">
        <v>8.3657850368869</v>
      </c>
      <c r="AF20" s="35" t="n">
        <v>8.82599028209582</v>
      </c>
      <c r="AG20" s="35" t="n">
        <v>9.29527136720106</v>
      </c>
      <c r="AH20" s="35" t="n">
        <v>9.79354072725218</v>
      </c>
      <c r="AI20" s="35" t="n">
        <v>10.3164557716347</v>
      </c>
      <c r="AJ20" s="35" t="n">
        <v>10.9394698763212</v>
      </c>
      <c r="AK20" s="35" t="n">
        <v>12.2961303991645</v>
      </c>
      <c r="AL20" s="35" t="n">
        <v>13.6636453983677</v>
      </c>
      <c r="AM20" s="35" t="n">
        <v>15.5235525487726</v>
      </c>
      <c r="AN20" s="35" t="n">
        <v>18.8618496787317</v>
      </c>
      <c r="AO20" s="35" t="n">
        <v>23.2579771529229</v>
      </c>
      <c r="AP20" s="35" t="n">
        <v>28.8572496239863</v>
      </c>
      <c r="AQ20" s="35" t="n">
        <v>36.2217340137484</v>
      </c>
      <c r="AR20" s="35" t="n">
        <v>43.9468991078953</v>
      </c>
      <c r="AS20" s="35" t="n">
        <v>52.6337159520104</v>
      </c>
      <c r="AT20" s="35" t="n">
        <v>65.7356345369107</v>
      </c>
      <c r="AU20" s="35" t="n">
        <v>79.3829872565377</v>
      </c>
      <c r="AV20" s="35" t="n">
        <v>94.2358238810714</v>
      </c>
      <c r="AW20" s="35" t="n">
        <v>112.651626679509</v>
      </c>
      <c r="AX20" s="39" t="n">
        <v>133.76754227121</v>
      </c>
    </row>
    <row r="21" customFormat="false" ht="15" hidden="false" customHeight="false" outlineLevel="0" collapsed="false">
      <c r="A21" s="12"/>
      <c r="B21" s="12"/>
      <c r="C21" s="17" t="s">
        <v>28</v>
      </c>
      <c r="D21" s="18" t="s">
        <v>43</v>
      </c>
      <c r="E21" s="35" t="n">
        <v>1.29166387299158</v>
      </c>
      <c r="F21" s="35" t="n">
        <v>0.203903746255507</v>
      </c>
      <c r="G21" s="35" t="n">
        <v>1.12011761311475</v>
      </c>
      <c r="H21" s="35" t="n">
        <v>0.644324974948097</v>
      </c>
      <c r="I21" s="35" t="n">
        <v>0.227734939271255</v>
      </c>
      <c r="J21" s="35" t="n">
        <v>0.0422579507874016</v>
      </c>
      <c r="K21" s="35" t="n">
        <v>0.0966372706182282</v>
      </c>
      <c r="L21" s="35" t="n">
        <v>0.0312419499065421</v>
      </c>
      <c r="M21" s="35" t="n">
        <v>0.0219734134969325</v>
      </c>
      <c r="N21" s="35" t="n">
        <v>0.0665629663865546</v>
      </c>
      <c r="O21" s="35" t="n">
        <v>0.1450628757259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.246301063392857</v>
      </c>
      <c r="V21" s="35" t="n">
        <v>0.100323216714414</v>
      </c>
      <c r="W21" s="35" t="n">
        <v>0.173488747764778</v>
      </c>
      <c r="X21" s="35" t="n">
        <v>7.19656799684903</v>
      </c>
      <c r="Y21" s="35" t="n">
        <v>6.98697281845031</v>
      </c>
      <c r="Z21" s="35" t="n">
        <v>3.77088</v>
      </c>
      <c r="AA21" s="35" t="n">
        <v>1.7743129538482</v>
      </c>
      <c r="AB21" s="35" t="n">
        <v>1.78168708034873</v>
      </c>
      <c r="AC21" s="35" t="n">
        <v>1.75541331316972</v>
      </c>
      <c r="AD21" s="35" t="n">
        <v>1.73265032300572</v>
      </c>
      <c r="AE21" s="35" t="n">
        <v>1.77368554629535</v>
      </c>
      <c r="AF21" s="35" t="n">
        <v>1.81789303787229</v>
      </c>
      <c r="AG21" s="35" t="n">
        <v>1.83783867633792</v>
      </c>
      <c r="AH21" s="35" t="n">
        <v>1.86007768129314</v>
      </c>
      <c r="AI21" s="35" t="n">
        <v>1.89852368964384</v>
      </c>
      <c r="AJ21" s="35" t="n">
        <v>1.95288556000071</v>
      </c>
      <c r="AK21" s="35" t="n">
        <v>1.97625945000203</v>
      </c>
      <c r="AL21" s="35" t="n">
        <v>2.00874756419021</v>
      </c>
      <c r="AM21" s="35" t="n">
        <v>2.05778317028564</v>
      </c>
      <c r="AN21" s="35" t="n">
        <v>2.07695316462361</v>
      </c>
      <c r="AO21" s="35" t="n">
        <v>2.10947456264447</v>
      </c>
      <c r="AP21" s="35" t="n">
        <v>2.17059099492413</v>
      </c>
      <c r="AQ21" s="35" t="n">
        <v>2.21528465519635</v>
      </c>
      <c r="AR21" s="35" t="n">
        <v>2.25968502030818</v>
      </c>
      <c r="AS21" s="35" t="n">
        <v>2.31385066776652</v>
      </c>
      <c r="AT21" s="35" t="n">
        <v>2.34671429731324</v>
      </c>
      <c r="AU21" s="35" t="n">
        <v>2.35083108005511</v>
      </c>
      <c r="AV21" s="35" t="n">
        <v>2.45790738199779</v>
      </c>
      <c r="AW21" s="35" t="n">
        <v>2.51055181353624</v>
      </c>
      <c r="AX21" s="39" t="n">
        <v>2.56791294260768</v>
      </c>
    </row>
    <row r="22" customFormat="false" ht="15.75" hidden="false" customHeight="false" outlineLevel="0" collapsed="false">
      <c r="A22" s="12"/>
      <c r="B22" s="12"/>
      <c r="C22" s="21" t="s">
        <v>29</v>
      </c>
      <c r="D22" s="22" t="s">
        <v>43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40"/>
    </row>
    <row r="25" customFormat="false" ht="21" hidden="false" customHeight="false" outlineLevel="0" collapsed="false">
      <c r="A25" s="37" t="s">
        <v>31</v>
      </c>
      <c r="B25" s="37"/>
    </row>
    <row r="26" customFormat="false" ht="15.75" hidden="false" customHeight="false" outlineLevel="0" collapsed="false"/>
    <row r="27" s="11" customFormat="true" ht="15.75" hidden="false" customHeight="false" outlineLevel="0" collapsed="false">
      <c r="A27" s="7" t="s">
        <v>17</v>
      </c>
      <c r="B27" s="8" t="s">
        <v>18</v>
      </c>
      <c r="C27" s="8" t="s">
        <v>38</v>
      </c>
      <c r="D27" s="8" t="s">
        <v>39</v>
      </c>
      <c r="E27" s="9" t="n">
        <v>1990</v>
      </c>
      <c r="F27" s="9" t="n">
        <v>1991</v>
      </c>
      <c r="G27" s="9" t="n">
        <v>1992</v>
      </c>
      <c r="H27" s="9" t="n">
        <v>1993</v>
      </c>
      <c r="I27" s="9" t="n">
        <v>1994</v>
      </c>
      <c r="J27" s="9" t="n">
        <v>1995</v>
      </c>
      <c r="K27" s="9" t="n">
        <v>1996</v>
      </c>
      <c r="L27" s="9" t="n">
        <v>1997</v>
      </c>
      <c r="M27" s="9" t="n">
        <v>1998</v>
      </c>
      <c r="N27" s="9" t="n">
        <v>1999</v>
      </c>
      <c r="O27" s="9" t="n">
        <v>2000</v>
      </c>
      <c r="P27" s="9" t="n">
        <v>2001</v>
      </c>
      <c r="Q27" s="9" t="n">
        <v>2002</v>
      </c>
      <c r="R27" s="9" t="n">
        <v>2003</v>
      </c>
      <c r="S27" s="9" t="n">
        <v>2004</v>
      </c>
      <c r="T27" s="9" t="n">
        <v>2005</v>
      </c>
      <c r="U27" s="9" t="n">
        <v>2006</v>
      </c>
      <c r="V27" s="9" t="n">
        <v>2007</v>
      </c>
      <c r="W27" s="9" t="n">
        <v>2008</v>
      </c>
      <c r="X27" s="9" t="n">
        <v>2009</v>
      </c>
      <c r="Y27" s="9" t="n">
        <v>2010</v>
      </c>
      <c r="Z27" s="9" t="n">
        <v>2011</v>
      </c>
      <c r="AA27" s="9" t="n">
        <v>2012</v>
      </c>
      <c r="AB27" s="9" t="n">
        <v>2013</v>
      </c>
      <c r="AC27" s="9" t="n">
        <v>2014</v>
      </c>
      <c r="AD27" s="9" t="n">
        <v>2015</v>
      </c>
      <c r="AE27" s="9" t="n">
        <v>2016</v>
      </c>
      <c r="AF27" s="9" t="n">
        <v>2017</v>
      </c>
      <c r="AG27" s="9" t="n">
        <v>2018</v>
      </c>
      <c r="AH27" s="9" t="n">
        <v>2019</v>
      </c>
      <c r="AI27" s="9" t="n">
        <v>2020</v>
      </c>
      <c r="AJ27" s="9" t="n">
        <v>2021</v>
      </c>
      <c r="AK27" s="9" t="n">
        <v>2022</v>
      </c>
      <c r="AL27" s="9" t="n">
        <v>2023</v>
      </c>
      <c r="AM27" s="9" t="n">
        <v>2024</v>
      </c>
      <c r="AN27" s="9" t="n">
        <v>2025</v>
      </c>
      <c r="AO27" s="9" t="n">
        <v>2026</v>
      </c>
      <c r="AP27" s="9" t="n">
        <v>2027</v>
      </c>
      <c r="AQ27" s="9" t="n">
        <v>2028</v>
      </c>
      <c r="AR27" s="9" t="n">
        <v>2029</v>
      </c>
      <c r="AS27" s="9" t="n">
        <v>2030</v>
      </c>
      <c r="AT27" s="9" t="n">
        <v>2031</v>
      </c>
      <c r="AU27" s="9" t="n">
        <v>2032</v>
      </c>
      <c r="AV27" s="9" t="n">
        <v>2033</v>
      </c>
      <c r="AW27" s="9" t="n">
        <v>2034</v>
      </c>
      <c r="AX27" s="10" t="n">
        <v>2035</v>
      </c>
    </row>
    <row r="28" customFormat="false" ht="15" hidden="false" customHeight="false" outlineLevel="0" collapsed="false">
      <c r="A28" s="12" t="s">
        <v>21</v>
      </c>
      <c r="B28" s="12" t="s">
        <v>21</v>
      </c>
      <c r="C28" s="13" t="s">
        <v>22</v>
      </c>
      <c r="D28" s="14" t="s">
        <v>43</v>
      </c>
      <c r="E28" s="34" t="n">
        <v>117.272803272073</v>
      </c>
      <c r="F28" s="34" t="n">
        <v>129.764809373568</v>
      </c>
      <c r="G28" s="34" t="n">
        <v>97.5745371181753</v>
      </c>
      <c r="H28" s="34" t="n">
        <v>102.702401190311</v>
      </c>
      <c r="I28" s="34" t="n">
        <v>101.499370989879</v>
      </c>
      <c r="J28" s="34" t="n">
        <v>102.935456855381</v>
      </c>
      <c r="K28" s="34" t="n">
        <v>109.748126971319</v>
      </c>
      <c r="L28" s="34" t="n">
        <v>159.966551094206</v>
      </c>
      <c r="M28" s="34" t="n">
        <v>100.897407411043</v>
      </c>
      <c r="N28" s="34" t="n">
        <v>113.015593108283</v>
      </c>
      <c r="O28" s="34" t="n">
        <v>128.811567089431</v>
      </c>
      <c r="P28" s="34" t="n">
        <v>120.305337314963</v>
      </c>
      <c r="Q28" s="34" t="n">
        <v>117.616896735409</v>
      </c>
      <c r="R28" s="34" t="n">
        <v>131.234158533261</v>
      </c>
      <c r="S28" s="34" t="n">
        <v>150.211540257808</v>
      </c>
      <c r="T28" s="34" t="n">
        <v>191.40183162765</v>
      </c>
      <c r="U28" s="34" t="n">
        <v>219.788502636806</v>
      </c>
      <c r="V28" s="34" t="n">
        <v>267.292951224258</v>
      </c>
      <c r="W28" s="34" t="n">
        <v>286.237239039865</v>
      </c>
      <c r="X28" s="34" t="n">
        <v>177.514676841104</v>
      </c>
      <c r="Y28" s="34" t="n">
        <v>223.580540024397</v>
      </c>
      <c r="Z28" s="34" t="n">
        <v>268.33212</v>
      </c>
      <c r="AA28" s="34" t="n">
        <v>276.271649610769</v>
      </c>
      <c r="AB28" s="34" t="n">
        <v>270.506209747778</v>
      </c>
      <c r="AC28" s="34" t="n">
        <v>282.670377179321</v>
      </c>
      <c r="AD28" s="34" t="n">
        <v>291.935320179542</v>
      </c>
      <c r="AE28" s="34" t="n">
        <v>303.678886010865</v>
      </c>
      <c r="AF28" s="34" t="n">
        <v>315.741412767703</v>
      </c>
      <c r="AG28" s="34" t="n">
        <v>325.466115334435</v>
      </c>
      <c r="AH28" s="34" t="n">
        <v>333.90137142353</v>
      </c>
      <c r="AI28" s="34" t="n">
        <v>333.757252000238</v>
      </c>
      <c r="AJ28" s="34" t="n">
        <v>334.735695565848</v>
      </c>
      <c r="AK28" s="34" t="n">
        <v>348.360190741619</v>
      </c>
      <c r="AL28" s="34" t="n">
        <v>358.950956429364</v>
      </c>
      <c r="AM28" s="34" t="n">
        <v>358.694434266342</v>
      </c>
      <c r="AN28" s="34" t="n">
        <v>363.547763145375</v>
      </c>
      <c r="AO28" s="34" t="n">
        <v>375.086451161087</v>
      </c>
      <c r="AP28" s="34" t="n">
        <v>383.614869117682</v>
      </c>
      <c r="AQ28" s="34" t="n">
        <v>386.954016741151</v>
      </c>
      <c r="AR28" s="34" t="n">
        <v>390.817908507904</v>
      </c>
      <c r="AS28" s="34" t="n">
        <v>391.818055126818</v>
      </c>
      <c r="AT28" s="34" t="n">
        <v>391.611687123965</v>
      </c>
      <c r="AU28" s="34" t="n">
        <v>393.13539555209</v>
      </c>
      <c r="AV28" s="34" t="n">
        <v>418.169290316657</v>
      </c>
      <c r="AW28" s="34" t="n">
        <v>417.441674079821</v>
      </c>
      <c r="AX28" s="38" t="n">
        <v>426.01437392244</v>
      </c>
    </row>
    <row r="29" customFormat="false" ht="15" hidden="false" customHeight="false" outlineLevel="0" collapsed="false">
      <c r="A29" s="12"/>
      <c r="B29" s="12"/>
      <c r="C29" s="17" t="s">
        <v>24</v>
      </c>
      <c r="D29" s="18" t="s">
        <v>43</v>
      </c>
      <c r="E29" s="35" t="n">
        <v>46.4485174498852</v>
      </c>
      <c r="F29" s="35" t="n">
        <v>32.6202165491924</v>
      </c>
      <c r="G29" s="35" t="n">
        <v>24.6131968382038</v>
      </c>
      <c r="H29" s="35" t="n">
        <v>21.2310735678893</v>
      </c>
      <c r="I29" s="35" t="n">
        <v>19.4876040890688</v>
      </c>
      <c r="J29" s="35" t="n">
        <v>17.8638895918635</v>
      </c>
      <c r="K29" s="35" t="n">
        <v>23.1947009254302</v>
      </c>
      <c r="L29" s="35" t="n">
        <v>32.6335899499065</v>
      </c>
      <c r="M29" s="35" t="n">
        <v>25.78799808</v>
      </c>
      <c r="N29" s="35" t="n">
        <v>33.7738562084034</v>
      </c>
      <c r="O29" s="35" t="n">
        <v>67.6856178325203</v>
      </c>
      <c r="P29" s="35" t="n">
        <v>56.7623781258046</v>
      </c>
      <c r="Q29" s="35" t="n">
        <v>51.5709218645914</v>
      </c>
      <c r="R29" s="35" t="n">
        <v>50.4177193858696</v>
      </c>
      <c r="S29" s="35" t="n">
        <v>64.3536546087877</v>
      </c>
      <c r="T29" s="35" t="n">
        <v>70.0179408243728</v>
      </c>
      <c r="U29" s="35" t="n">
        <v>57.1263582230159</v>
      </c>
      <c r="V29" s="35" t="n">
        <v>34.6513732962931</v>
      </c>
      <c r="W29" s="35" t="n">
        <v>41.7548994334496</v>
      </c>
      <c r="X29" s="35" t="n">
        <v>54.1977945962701</v>
      </c>
      <c r="Y29" s="35" t="n">
        <v>62.5647335195546</v>
      </c>
      <c r="Z29" s="35" t="n">
        <v>97.767</v>
      </c>
      <c r="AA29" s="35" t="n">
        <v>102.460999185389</v>
      </c>
      <c r="AB29" s="35" t="n">
        <v>90.9573743476392</v>
      </c>
      <c r="AC29" s="35" t="n">
        <v>83.2346212794298</v>
      </c>
      <c r="AD29" s="35" t="n">
        <v>82.3930181080951</v>
      </c>
      <c r="AE29" s="35" t="n">
        <v>84.1115699379439</v>
      </c>
      <c r="AF29" s="35" t="n">
        <v>85.7723818165395</v>
      </c>
      <c r="AG29" s="35" t="n">
        <v>86.8563764836365</v>
      </c>
      <c r="AH29" s="35" t="n">
        <v>88.6810787926575</v>
      </c>
      <c r="AI29" s="35" t="n">
        <v>88.3075616161875</v>
      </c>
      <c r="AJ29" s="35" t="n">
        <v>86.8423635985368</v>
      </c>
      <c r="AK29" s="35" t="n">
        <v>88.9304228821557</v>
      </c>
      <c r="AL29" s="35" t="n">
        <v>93.2135047350031</v>
      </c>
      <c r="AM29" s="35" t="n">
        <v>93.2498697410433</v>
      </c>
      <c r="AN29" s="35" t="n">
        <v>95.2398826428163</v>
      </c>
      <c r="AO29" s="35" t="n">
        <v>99.7811955896026</v>
      </c>
      <c r="AP29" s="35" t="n">
        <v>101.982504252534</v>
      </c>
      <c r="AQ29" s="35" t="n">
        <v>104.226873903652</v>
      </c>
      <c r="AR29" s="35" t="n">
        <v>105.692405627019</v>
      </c>
      <c r="AS29" s="35" t="n">
        <v>105.909187337262</v>
      </c>
      <c r="AT29" s="35" t="n">
        <v>105.593800729725</v>
      </c>
      <c r="AU29" s="35" t="n">
        <v>106.38055581402</v>
      </c>
      <c r="AV29" s="35" t="n">
        <v>112.534588905892</v>
      </c>
      <c r="AW29" s="35" t="n">
        <v>115.589340143257</v>
      </c>
      <c r="AX29" s="39" t="n">
        <v>118.380249839748</v>
      </c>
    </row>
    <row r="30" customFormat="false" ht="15" hidden="false" customHeight="false" outlineLevel="0" collapsed="false">
      <c r="A30" s="12"/>
      <c r="B30" s="12"/>
      <c r="C30" s="17" t="s">
        <v>25</v>
      </c>
      <c r="D30" s="18" t="s">
        <v>43</v>
      </c>
      <c r="E30" s="35" t="n">
        <v>1.65808324912012</v>
      </c>
      <c r="F30" s="35" t="n">
        <v>1.46225418032305</v>
      </c>
      <c r="G30" s="35" t="n">
        <v>1.19603255010691</v>
      </c>
      <c r="H30" s="35" t="n">
        <v>0.757930310588235</v>
      </c>
      <c r="I30" s="35" t="n">
        <v>1.19167341929825</v>
      </c>
      <c r="J30" s="35" t="n">
        <v>0.621892409448819</v>
      </c>
      <c r="K30" s="35" t="n">
        <v>0.542070117017209</v>
      </c>
      <c r="L30" s="35" t="n">
        <v>0.609818829906542</v>
      </c>
      <c r="M30" s="35" t="n">
        <v>0.0308191209815951</v>
      </c>
      <c r="N30" s="35" t="n">
        <v>0.175020636254502</v>
      </c>
      <c r="O30" s="35" t="n">
        <v>0.125916709407666</v>
      </c>
      <c r="P30" s="35" t="n">
        <v>0.110713312252964</v>
      </c>
      <c r="Q30" s="35" t="n">
        <v>0.118766079155086</v>
      </c>
      <c r="R30" s="35" t="n">
        <v>0.704541631630435</v>
      </c>
      <c r="S30" s="35" t="n">
        <v>0.570642578083642</v>
      </c>
      <c r="T30" s="35" t="n">
        <v>0.495278813108039</v>
      </c>
      <c r="U30" s="35" t="n">
        <v>0.432538696428571</v>
      </c>
      <c r="V30" s="35" t="n">
        <v>0.277715924414735</v>
      </c>
      <c r="W30" s="35" t="n">
        <v>0.739169342926016</v>
      </c>
      <c r="X30" s="35" t="n">
        <v>0.515668014841263</v>
      </c>
      <c r="Y30" s="35" t="n">
        <v>0.898450674138753</v>
      </c>
      <c r="Z30" s="35" t="n">
        <v>0.5652</v>
      </c>
      <c r="AA30" s="35" t="n">
        <v>3.07274408625821</v>
      </c>
      <c r="AB30" s="35" t="n">
        <v>2.76268434542718</v>
      </c>
      <c r="AC30" s="35" t="n">
        <v>2.72868946168475</v>
      </c>
      <c r="AD30" s="35" t="n">
        <v>2.67794723417143</v>
      </c>
      <c r="AE30" s="35" t="n">
        <v>2.66409613539492</v>
      </c>
      <c r="AF30" s="35" t="n">
        <v>2.70284456363907</v>
      </c>
      <c r="AG30" s="35" t="n">
        <v>2.7567933991836</v>
      </c>
      <c r="AH30" s="35" t="n">
        <v>2.81316601795007</v>
      </c>
      <c r="AI30" s="35" t="n">
        <v>2.89251002112067</v>
      </c>
      <c r="AJ30" s="35" t="n">
        <v>2.92542753824241</v>
      </c>
      <c r="AK30" s="35" t="n">
        <v>2.94435800601726</v>
      </c>
      <c r="AL30" s="35" t="n">
        <v>2.93697670584989</v>
      </c>
      <c r="AM30" s="35" t="n">
        <v>2.93471720096705</v>
      </c>
      <c r="AN30" s="35" t="n">
        <v>2.92791192899881</v>
      </c>
      <c r="AO30" s="35" t="n">
        <v>2.93275905506996</v>
      </c>
      <c r="AP30" s="35" t="n">
        <v>2.95132657256637</v>
      </c>
      <c r="AQ30" s="35" t="n">
        <v>2.9656475814361</v>
      </c>
      <c r="AR30" s="35" t="n">
        <v>2.97201737091828</v>
      </c>
      <c r="AS30" s="35" t="n">
        <v>2.9837711453958</v>
      </c>
      <c r="AT30" s="35" t="n">
        <v>2.98504266501912</v>
      </c>
      <c r="AU30" s="35" t="n">
        <v>2.98460965279867</v>
      </c>
      <c r="AV30" s="35" t="n">
        <v>3.01538473639565</v>
      </c>
      <c r="AW30" s="35" t="n">
        <v>3.03437822338733</v>
      </c>
      <c r="AX30" s="39" t="n">
        <v>3.07083546032171</v>
      </c>
    </row>
    <row r="31" customFormat="false" ht="15" hidden="false" customHeight="false" outlineLevel="0" collapsed="false">
      <c r="A31" s="12"/>
      <c r="B31" s="12"/>
      <c r="C31" s="17" t="s">
        <v>26</v>
      </c>
      <c r="D31" s="18" t="s">
        <v>43</v>
      </c>
      <c r="E31" s="35" t="n">
        <v>804.456867678348</v>
      </c>
      <c r="F31" s="35" t="n">
        <v>770.024022328341</v>
      </c>
      <c r="G31" s="35" t="n">
        <v>734.935156070848</v>
      </c>
      <c r="H31" s="35" t="n">
        <v>704.842108244429</v>
      </c>
      <c r="I31" s="35" t="n">
        <v>688.294182464777</v>
      </c>
      <c r="J31" s="35" t="n">
        <v>730.481437771522</v>
      </c>
      <c r="K31" s="35" t="n">
        <v>738.419974036584</v>
      </c>
      <c r="L31" s="35" t="n">
        <v>740.309330814953</v>
      </c>
      <c r="M31" s="35" t="n">
        <v>634.707852093742</v>
      </c>
      <c r="N31" s="35" t="n">
        <v>693.317515086435</v>
      </c>
      <c r="O31" s="35" t="n">
        <v>840.018021069222</v>
      </c>
      <c r="P31" s="35" t="n">
        <v>778.90509935065</v>
      </c>
      <c r="Q31" s="35" t="n">
        <v>714.334561493385</v>
      </c>
      <c r="R31" s="35" t="n">
        <v>797.41322817413</v>
      </c>
      <c r="S31" s="35" t="n">
        <v>877.246246430281</v>
      </c>
      <c r="T31" s="35" t="n">
        <v>1025.40740910374</v>
      </c>
      <c r="U31" s="35" t="n">
        <v>1223.32402632222</v>
      </c>
      <c r="V31" s="35" t="n">
        <v>1236.02805015212</v>
      </c>
      <c r="W31" s="35" t="n">
        <v>1376.26788368318</v>
      </c>
      <c r="X31" s="35" t="n">
        <v>997.931144506355</v>
      </c>
      <c r="Y31" s="35" t="n">
        <v>1154.94606463963</v>
      </c>
      <c r="Z31" s="35" t="n">
        <v>1308.56314</v>
      </c>
      <c r="AA31" s="35" t="n">
        <v>1413.65825565538</v>
      </c>
      <c r="AB31" s="35" t="n">
        <v>1255.03039860636</v>
      </c>
      <c r="AC31" s="35" t="n">
        <v>1191.25084886785</v>
      </c>
      <c r="AD31" s="35" t="n">
        <v>1162.24947753018</v>
      </c>
      <c r="AE31" s="35" t="n">
        <v>1153.37241991891</v>
      </c>
      <c r="AF31" s="35" t="n">
        <v>1152.97319004833</v>
      </c>
      <c r="AG31" s="35" t="n">
        <v>1153.89718027548</v>
      </c>
      <c r="AH31" s="35" t="n">
        <v>1156.12611628734</v>
      </c>
      <c r="AI31" s="35" t="n">
        <v>1146.85650679016</v>
      </c>
      <c r="AJ31" s="35" t="n">
        <v>1119.66677366962</v>
      </c>
      <c r="AK31" s="35" t="n">
        <v>1124.74020556798</v>
      </c>
      <c r="AL31" s="35" t="n">
        <v>1120.94036754323</v>
      </c>
      <c r="AM31" s="35" t="n">
        <v>1085.76555850914</v>
      </c>
      <c r="AN31" s="35" t="n">
        <v>1064.61454788474</v>
      </c>
      <c r="AO31" s="35" t="n">
        <v>1073.08739916295</v>
      </c>
      <c r="AP31" s="35" t="n">
        <v>1070.27001845241</v>
      </c>
      <c r="AQ31" s="35" t="n">
        <v>1056.24692738332</v>
      </c>
      <c r="AR31" s="35" t="n">
        <v>1049.33645671992</v>
      </c>
      <c r="AS31" s="35" t="n">
        <v>1040.14363369101</v>
      </c>
      <c r="AT31" s="35" t="n">
        <v>1105.54565517418</v>
      </c>
      <c r="AU31" s="35" t="n">
        <v>1126.94378539455</v>
      </c>
      <c r="AV31" s="35" t="n">
        <v>1117.03398072585</v>
      </c>
      <c r="AW31" s="35" t="n">
        <v>1042.50597010502</v>
      </c>
      <c r="AX31" s="39" t="n">
        <v>1048.69902542835</v>
      </c>
    </row>
    <row r="32" customFormat="false" ht="15" hidden="false" customHeight="false" outlineLevel="0" collapsed="false">
      <c r="A32" s="12"/>
      <c r="B32" s="12"/>
      <c r="C32" s="17" t="s">
        <v>27</v>
      </c>
      <c r="D32" s="18" t="s">
        <v>43</v>
      </c>
      <c r="E32" s="35" t="n">
        <v>0.854311017750574</v>
      </c>
      <c r="F32" s="35" t="n">
        <v>1.07646208898678</v>
      </c>
      <c r="G32" s="35" t="n">
        <v>2.30690421810406</v>
      </c>
      <c r="H32" s="35" t="n">
        <v>2.50695992484429</v>
      </c>
      <c r="I32" s="35" t="n">
        <v>4.13414826423752</v>
      </c>
      <c r="J32" s="35" t="n">
        <v>5.56330065052493</v>
      </c>
      <c r="K32" s="35" t="n">
        <v>3.4317937583174</v>
      </c>
      <c r="L32" s="35" t="n">
        <v>6.45842915277259</v>
      </c>
      <c r="M32" s="35" t="n">
        <v>2.69571527042945</v>
      </c>
      <c r="N32" s="35" t="n">
        <v>1.84205774369748</v>
      </c>
      <c r="O32" s="35" t="n">
        <v>2.35452513565621</v>
      </c>
      <c r="P32" s="35" t="n">
        <v>3.13917614545455</v>
      </c>
      <c r="Q32" s="35" t="n">
        <v>2.9689988311284</v>
      </c>
      <c r="R32" s="35" t="n">
        <v>3.92897723673913</v>
      </c>
      <c r="S32" s="35" t="n">
        <v>3.6209125104288</v>
      </c>
      <c r="T32" s="35" t="n">
        <v>8.61284330691244</v>
      </c>
      <c r="U32" s="35" t="n">
        <v>10.87055841875</v>
      </c>
      <c r="V32" s="35" t="n">
        <v>11.5433598424825</v>
      </c>
      <c r="W32" s="35" t="n">
        <v>12.9458606693822</v>
      </c>
      <c r="X32" s="35" t="n">
        <v>11.3280763736791</v>
      </c>
      <c r="Y32" s="35" t="n">
        <v>19.313478109293</v>
      </c>
      <c r="Z32" s="35" t="n">
        <v>9.47807</v>
      </c>
      <c r="AA32" s="35" t="n">
        <v>5.46719098023871</v>
      </c>
      <c r="AB32" s="35" t="n">
        <v>7.36293310471907</v>
      </c>
      <c r="AC32" s="35" t="n">
        <v>7.71154964347888</v>
      </c>
      <c r="AD32" s="35" t="n">
        <v>7.92511583701293</v>
      </c>
      <c r="AE32" s="35" t="n">
        <v>8.29447783562731</v>
      </c>
      <c r="AF32" s="35" t="n">
        <v>8.8717445536843</v>
      </c>
      <c r="AG32" s="35" t="n">
        <v>9.45714819808566</v>
      </c>
      <c r="AH32" s="35" t="n">
        <v>10.0744868208586</v>
      </c>
      <c r="AI32" s="35" t="n">
        <v>10.6938767063374</v>
      </c>
      <c r="AJ32" s="35" t="n">
        <v>11.3191552583769</v>
      </c>
      <c r="AK32" s="35" t="n">
        <v>12.3373790945087</v>
      </c>
      <c r="AL32" s="35" t="n">
        <v>13.4404243625772</v>
      </c>
      <c r="AM32" s="35" t="n">
        <v>15.119494882297</v>
      </c>
      <c r="AN32" s="35" t="n">
        <v>17.9157142293261</v>
      </c>
      <c r="AO32" s="35" t="n">
        <v>21.6323065959376</v>
      </c>
      <c r="AP32" s="35" t="n">
        <v>26.2300067890837</v>
      </c>
      <c r="AQ32" s="35" t="n">
        <v>32.1210968548726</v>
      </c>
      <c r="AR32" s="35" t="n">
        <v>38.1141979966159</v>
      </c>
      <c r="AS32" s="35" t="n">
        <v>44.9530222091486</v>
      </c>
      <c r="AT32" s="35" t="n">
        <v>55.8542268457718</v>
      </c>
      <c r="AU32" s="35" t="n">
        <v>67.0701445930986</v>
      </c>
      <c r="AV32" s="35" t="n">
        <v>78.3596040459517</v>
      </c>
      <c r="AW32" s="35" t="n">
        <v>91.4529935347801</v>
      </c>
      <c r="AX32" s="39" t="n">
        <v>106.747255194557</v>
      </c>
    </row>
    <row r="33" customFormat="false" ht="15" hidden="false" customHeight="false" outlineLevel="0" collapsed="false">
      <c r="A33" s="12"/>
      <c r="B33" s="12"/>
      <c r="C33" s="17" t="s">
        <v>28</v>
      </c>
      <c r="D33" s="18" t="s">
        <v>43</v>
      </c>
      <c r="E33" s="35" t="n">
        <v>1.29166387299158</v>
      </c>
      <c r="F33" s="35" t="n">
        <v>0.203903746255507</v>
      </c>
      <c r="G33" s="35" t="n">
        <v>1.12011761311475</v>
      </c>
      <c r="H33" s="35" t="n">
        <v>0.644324974948097</v>
      </c>
      <c r="I33" s="35" t="n">
        <v>0.227734939271255</v>
      </c>
      <c r="J33" s="35" t="n">
        <v>0.0422579507874016</v>
      </c>
      <c r="K33" s="35" t="n">
        <v>0.0966372706182282</v>
      </c>
      <c r="L33" s="35" t="n">
        <v>0.0312419499065421</v>
      </c>
      <c r="M33" s="35" t="n">
        <v>0.0219734134969325</v>
      </c>
      <c r="N33" s="35" t="n">
        <v>0.0665629663865546</v>
      </c>
      <c r="O33" s="35" t="n">
        <v>0.1450628757259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 t="n">
        <v>0.246301063392857</v>
      </c>
      <c r="V33" s="35" t="n">
        <v>0.100323216714414</v>
      </c>
      <c r="W33" s="35" t="n">
        <v>0.173488747764778</v>
      </c>
      <c r="X33" s="35" t="n">
        <v>7.19656799684903</v>
      </c>
      <c r="Y33" s="35" t="n">
        <v>6.98697281845031</v>
      </c>
      <c r="Z33" s="35" t="n">
        <v>3.77088</v>
      </c>
      <c r="AA33" s="35" t="n">
        <v>1.77320209032178</v>
      </c>
      <c r="AB33" s="35" t="n">
        <v>1.72080465360076</v>
      </c>
      <c r="AC33" s="35" t="n">
        <v>1.61885781097322</v>
      </c>
      <c r="AD33" s="35" t="n">
        <v>1.59592372485721</v>
      </c>
      <c r="AE33" s="35" t="n">
        <v>1.62637165760115</v>
      </c>
      <c r="AF33" s="35" t="n">
        <v>1.66282919225197</v>
      </c>
      <c r="AG33" s="35" t="n">
        <v>1.71365584563497</v>
      </c>
      <c r="AH33" s="35" t="n">
        <v>1.74344485521122</v>
      </c>
      <c r="AI33" s="35" t="n">
        <v>1.7304920063846</v>
      </c>
      <c r="AJ33" s="35" t="n">
        <v>1.6930574286877</v>
      </c>
      <c r="AK33" s="35" t="n">
        <v>1.70148669410565</v>
      </c>
      <c r="AL33" s="35" t="n">
        <v>1.78166898565464</v>
      </c>
      <c r="AM33" s="35" t="n">
        <v>1.79269056635528</v>
      </c>
      <c r="AN33" s="35" t="n">
        <v>1.82720930590144</v>
      </c>
      <c r="AO33" s="35" t="n">
        <v>1.94812513577599</v>
      </c>
      <c r="AP33" s="35" t="n">
        <v>2.0126224740591</v>
      </c>
      <c r="AQ33" s="35" t="n">
        <v>2.03750800288279</v>
      </c>
      <c r="AR33" s="35" t="n">
        <v>2.09469253488689</v>
      </c>
      <c r="AS33" s="35" t="n">
        <v>2.10611520324634</v>
      </c>
      <c r="AT33" s="35" t="n">
        <v>2.14119987803984</v>
      </c>
      <c r="AU33" s="35" t="n">
        <v>2.18895162983277</v>
      </c>
      <c r="AV33" s="35" t="n">
        <v>2.34406971022402</v>
      </c>
      <c r="AW33" s="35" t="n">
        <v>2.37576450063428</v>
      </c>
      <c r="AX33" s="39" t="n">
        <v>2.49287952320666</v>
      </c>
    </row>
    <row r="34" customFormat="false" ht="15.75" hidden="false" customHeight="false" outlineLevel="0" collapsed="false">
      <c r="A34" s="12"/>
      <c r="B34" s="12"/>
      <c r="C34" s="21" t="s">
        <v>29</v>
      </c>
      <c r="D34" s="22" t="s">
        <v>43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40"/>
    </row>
    <row r="37" customFormat="false" ht="21" hidden="false" customHeight="false" outlineLevel="0" collapsed="false">
      <c r="A37" s="37" t="s">
        <v>32</v>
      </c>
      <c r="B37" s="37"/>
    </row>
    <row r="38" customFormat="false" ht="15.75" hidden="false" customHeight="false" outlineLevel="0" collapsed="false"/>
    <row r="39" s="11" customFormat="true" ht="15.75" hidden="false" customHeight="false" outlineLevel="0" collapsed="false">
      <c r="A39" s="7" t="s">
        <v>17</v>
      </c>
      <c r="B39" s="8" t="s">
        <v>18</v>
      </c>
      <c r="C39" s="8" t="s">
        <v>38</v>
      </c>
      <c r="D39" s="8" t="s">
        <v>39</v>
      </c>
      <c r="E39" s="9" t="n">
        <v>1990</v>
      </c>
      <c r="F39" s="9" t="n">
        <v>1991</v>
      </c>
      <c r="G39" s="9" t="n">
        <v>1992</v>
      </c>
      <c r="H39" s="9" t="n">
        <v>1993</v>
      </c>
      <c r="I39" s="9" t="n">
        <v>1994</v>
      </c>
      <c r="J39" s="9" t="n">
        <v>1995</v>
      </c>
      <c r="K39" s="9" t="n">
        <v>1996</v>
      </c>
      <c r="L39" s="9" t="n">
        <v>1997</v>
      </c>
      <c r="M39" s="9" t="n">
        <v>1998</v>
      </c>
      <c r="N39" s="9" t="n">
        <v>1999</v>
      </c>
      <c r="O39" s="9" t="n">
        <v>2000</v>
      </c>
      <c r="P39" s="9" t="n">
        <v>2001</v>
      </c>
      <c r="Q39" s="9" t="n">
        <v>2002</v>
      </c>
      <c r="R39" s="9" t="n">
        <v>2003</v>
      </c>
      <c r="S39" s="9" t="n">
        <v>2004</v>
      </c>
      <c r="T39" s="9" t="n">
        <v>2005</v>
      </c>
      <c r="U39" s="9" t="n">
        <v>2006</v>
      </c>
      <c r="V39" s="9" t="n">
        <v>2007</v>
      </c>
      <c r="W39" s="9" t="n">
        <v>2008</v>
      </c>
      <c r="X39" s="9" t="n">
        <v>2009</v>
      </c>
      <c r="Y39" s="9" t="n">
        <v>2010</v>
      </c>
      <c r="Z39" s="9" t="n">
        <v>2011</v>
      </c>
      <c r="AA39" s="9" t="n">
        <v>2012</v>
      </c>
      <c r="AB39" s="9" t="n">
        <v>2013</v>
      </c>
      <c r="AC39" s="9" t="n">
        <v>2014</v>
      </c>
      <c r="AD39" s="9" t="n">
        <v>2015</v>
      </c>
      <c r="AE39" s="9" t="n">
        <v>2016</v>
      </c>
      <c r="AF39" s="9" t="n">
        <v>2017</v>
      </c>
      <c r="AG39" s="9" t="n">
        <v>2018</v>
      </c>
      <c r="AH39" s="9" t="n">
        <v>2019</v>
      </c>
      <c r="AI39" s="9" t="n">
        <v>2020</v>
      </c>
      <c r="AJ39" s="9" t="n">
        <v>2021</v>
      </c>
      <c r="AK39" s="9" t="n">
        <v>2022</v>
      </c>
      <c r="AL39" s="9" t="n">
        <v>2023</v>
      </c>
      <c r="AM39" s="9" t="n">
        <v>2024</v>
      </c>
      <c r="AN39" s="9" t="n">
        <v>2025</v>
      </c>
      <c r="AO39" s="9" t="n">
        <v>2026</v>
      </c>
      <c r="AP39" s="9" t="n">
        <v>2027</v>
      </c>
      <c r="AQ39" s="9" t="n">
        <v>2028</v>
      </c>
      <c r="AR39" s="9" t="n">
        <v>2029</v>
      </c>
      <c r="AS39" s="9" t="n">
        <v>2030</v>
      </c>
      <c r="AT39" s="9" t="n">
        <v>2031</v>
      </c>
      <c r="AU39" s="9" t="n">
        <v>2032</v>
      </c>
      <c r="AV39" s="9" t="n">
        <v>2033</v>
      </c>
      <c r="AW39" s="9" t="n">
        <v>2034</v>
      </c>
      <c r="AX39" s="10" t="n">
        <v>2035</v>
      </c>
    </row>
    <row r="40" customFormat="false" ht="15" hidden="false" customHeight="false" outlineLevel="0" collapsed="false">
      <c r="A40" s="12" t="s">
        <v>21</v>
      </c>
      <c r="B40" s="12" t="s">
        <v>21</v>
      </c>
      <c r="C40" s="13" t="s">
        <v>22</v>
      </c>
      <c r="D40" s="14" t="s">
        <v>43</v>
      </c>
      <c r="E40" s="34" t="n">
        <v>117.272803272073</v>
      </c>
      <c r="F40" s="34" t="n">
        <v>129.764809373568</v>
      </c>
      <c r="G40" s="34" t="n">
        <v>97.5745371181753</v>
      </c>
      <c r="H40" s="34" t="n">
        <v>102.702401190311</v>
      </c>
      <c r="I40" s="34" t="n">
        <v>101.499370989879</v>
      </c>
      <c r="J40" s="34" t="n">
        <v>102.935456855381</v>
      </c>
      <c r="K40" s="34" t="n">
        <v>109.748126971319</v>
      </c>
      <c r="L40" s="34" t="n">
        <v>159.966551094206</v>
      </c>
      <c r="M40" s="34" t="n">
        <v>100.897407411043</v>
      </c>
      <c r="N40" s="34" t="n">
        <v>113.015593108283</v>
      </c>
      <c r="O40" s="34" t="n">
        <v>128.811567089431</v>
      </c>
      <c r="P40" s="34" t="n">
        <v>120.305337314963</v>
      </c>
      <c r="Q40" s="34" t="n">
        <v>117.616896735409</v>
      </c>
      <c r="R40" s="34" t="n">
        <v>131.234158533261</v>
      </c>
      <c r="S40" s="34" t="n">
        <v>150.211540257808</v>
      </c>
      <c r="T40" s="34" t="n">
        <v>191.40183162765</v>
      </c>
      <c r="U40" s="34" t="n">
        <v>219.788502636806</v>
      </c>
      <c r="V40" s="34" t="n">
        <v>267.292951224258</v>
      </c>
      <c r="W40" s="34" t="n">
        <v>286.237239039865</v>
      </c>
      <c r="X40" s="34" t="n">
        <v>177.514676841104</v>
      </c>
      <c r="Y40" s="34" t="n">
        <v>223.580540024397</v>
      </c>
      <c r="Z40" s="34" t="n">
        <v>268.33212</v>
      </c>
      <c r="AA40" s="34" t="n">
        <v>326.90907119672</v>
      </c>
      <c r="AB40" s="34" t="n">
        <v>395.108150599462</v>
      </c>
      <c r="AC40" s="34" t="n">
        <v>408.215849897125</v>
      </c>
      <c r="AD40" s="34" t="n">
        <v>421.455895771799</v>
      </c>
      <c r="AE40" s="34" t="n">
        <v>430.87101394215</v>
      </c>
      <c r="AF40" s="34" t="n">
        <v>444.644994249488</v>
      </c>
      <c r="AG40" s="34" t="n">
        <v>453.26464638169</v>
      </c>
      <c r="AH40" s="34" t="n">
        <v>462.438635119114</v>
      </c>
      <c r="AI40" s="34" t="n">
        <v>467.703542223943</v>
      </c>
      <c r="AJ40" s="34" t="n">
        <v>477.284280995976</v>
      </c>
      <c r="AK40" s="34" t="n">
        <v>498.053056493149</v>
      </c>
      <c r="AL40" s="34" t="n">
        <v>506.216751231744</v>
      </c>
      <c r="AM40" s="34" t="n">
        <v>513.242391025839</v>
      </c>
      <c r="AN40" s="34" t="n">
        <v>518.78607286783</v>
      </c>
      <c r="AO40" s="34" t="n">
        <v>525.629962532954</v>
      </c>
      <c r="AP40" s="34" t="n">
        <v>540.841166332524</v>
      </c>
      <c r="AQ40" s="34" t="n">
        <v>544.308192513353</v>
      </c>
      <c r="AR40" s="34" t="n">
        <v>551.916678512926</v>
      </c>
      <c r="AS40" s="34" t="n">
        <v>530.116857987955</v>
      </c>
      <c r="AT40" s="34" t="n">
        <v>526.70017418397</v>
      </c>
      <c r="AU40" s="34" t="n">
        <v>525.215667563502</v>
      </c>
      <c r="AV40" s="34" t="n">
        <v>545.320699439678</v>
      </c>
      <c r="AW40" s="34" t="n">
        <v>556.671657966513</v>
      </c>
      <c r="AX40" s="38" t="n">
        <v>560.423706055351</v>
      </c>
    </row>
    <row r="41" customFormat="false" ht="15" hidden="false" customHeight="false" outlineLevel="0" collapsed="false">
      <c r="A41" s="12"/>
      <c r="B41" s="12"/>
      <c r="C41" s="17" t="s">
        <v>24</v>
      </c>
      <c r="D41" s="18" t="s">
        <v>43</v>
      </c>
      <c r="E41" s="35" t="n">
        <v>46.4485174498852</v>
      </c>
      <c r="F41" s="35" t="n">
        <v>32.6202165491924</v>
      </c>
      <c r="G41" s="35" t="n">
        <v>24.6131968382038</v>
      </c>
      <c r="H41" s="35" t="n">
        <v>21.2310735678893</v>
      </c>
      <c r="I41" s="35" t="n">
        <v>19.4876040890688</v>
      </c>
      <c r="J41" s="35" t="n">
        <v>17.8638895918635</v>
      </c>
      <c r="K41" s="35" t="n">
        <v>23.1947009254302</v>
      </c>
      <c r="L41" s="35" t="n">
        <v>32.6335899499065</v>
      </c>
      <c r="M41" s="35" t="n">
        <v>25.78799808</v>
      </c>
      <c r="N41" s="35" t="n">
        <v>33.7738562084034</v>
      </c>
      <c r="O41" s="35" t="n">
        <v>67.6856178325203</v>
      </c>
      <c r="P41" s="35" t="n">
        <v>56.7623781258046</v>
      </c>
      <c r="Q41" s="35" t="n">
        <v>51.5709218645914</v>
      </c>
      <c r="R41" s="35" t="n">
        <v>50.4177193858696</v>
      </c>
      <c r="S41" s="35" t="n">
        <v>64.3536546087877</v>
      </c>
      <c r="T41" s="35" t="n">
        <v>70.0179408243728</v>
      </c>
      <c r="U41" s="35" t="n">
        <v>57.1263582230159</v>
      </c>
      <c r="V41" s="35" t="n">
        <v>34.6513732962931</v>
      </c>
      <c r="W41" s="35" t="n">
        <v>41.7548994334496</v>
      </c>
      <c r="X41" s="35" t="n">
        <v>54.1977945962701</v>
      </c>
      <c r="Y41" s="35" t="n">
        <v>62.5647335195546</v>
      </c>
      <c r="Z41" s="35" t="n">
        <v>97.767</v>
      </c>
      <c r="AA41" s="35" t="n">
        <v>133.183269468377</v>
      </c>
      <c r="AB41" s="35" t="n">
        <v>152.490967876473</v>
      </c>
      <c r="AC41" s="35" t="n">
        <v>142.557049804684</v>
      </c>
      <c r="AD41" s="35" t="n">
        <v>137.35382248446</v>
      </c>
      <c r="AE41" s="35" t="n">
        <v>135.760134226329</v>
      </c>
      <c r="AF41" s="35" t="n">
        <v>135.44854460738</v>
      </c>
      <c r="AG41" s="35" t="n">
        <v>134.307317283568</v>
      </c>
      <c r="AH41" s="35" t="n">
        <v>133.760058115104</v>
      </c>
      <c r="AI41" s="35" t="n">
        <v>133.816784871695</v>
      </c>
      <c r="AJ41" s="35" t="n">
        <v>134.461699329336</v>
      </c>
      <c r="AK41" s="35" t="n">
        <v>139.604853149124</v>
      </c>
      <c r="AL41" s="35" t="n">
        <v>141.351369318174</v>
      </c>
      <c r="AM41" s="35" t="n">
        <v>143.099598281939</v>
      </c>
      <c r="AN41" s="35" t="n">
        <v>145.352621440063</v>
      </c>
      <c r="AO41" s="35" t="n">
        <v>147.087289950979</v>
      </c>
      <c r="AP41" s="35" t="n">
        <v>149.852330999683</v>
      </c>
      <c r="AQ41" s="35" t="n">
        <v>151.489319028041</v>
      </c>
      <c r="AR41" s="35" t="n">
        <v>153.122455884991</v>
      </c>
      <c r="AS41" s="35" t="n">
        <v>154.418786131606</v>
      </c>
      <c r="AT41" s="35" t="n">
        <v>153.49739866657</v>
      </c>
      <c r="AU41" s="35" t="n">
        <v>153.600266907073</v>
      </c>
      <c r="AV41" s="35" t="n">
        <v>159.448612231086</v>
      </c>
      <c r="AW41" s="35" t="n">
        <v>161.55325386591</v>
      </c>
      <c r="AX41" s="39" t="n">
        <v>162.482368194238</v>
      </c>
    </row>
    <row r="42" customFormat="false" ht="15" hidden="false" customHeight="false" outlineLevel="0" collapsed="false">
      <c r="A42" s="12"/>
      <c r="B42" s="12"/>
      <c r="C42" s="17" t="s">
        <v>25</v>
      </c>
      <c r="D42" s="18" t="s">
        <v>43</v>
      </c>
      <c r="E42" s="35" t="n">
        <v>1.65808324912012</v>
      </c>
      <c r="F42" s="35" t="n">
        <v>1.46225418032305</v>
      </c>
      <c r="G42" s="35" t="n">
        <v>1.19603255010691</v>
      </c>
      <c r="H42" s="35" t="n">
        <v>0.757930310588235</v>
      </c>
      <c r="I42" s="35" t="n">
        <v>1.19167341929825</v>
      </c>
      <c r="J42" s="35" t="n">
        <v>0.621892409448819</v>
      </c>
      <c r="K42" s="35" t="n">
        <v>0.542070117017209</v>
      </c>
      <c r="L42" s="35" t="n">
        <v>0.609818829906542</v>
      </c>
      <c r="M42" s="35" t="n">
        <v>0.0308191209815951</v>
      </c>
      <c r="N42" s="35" t="n">
        <v>0.175020636254502</v>
      </c>
      <c r="O42" s="35" t="n">
        <v>0.125916709407666</v>
      </c>
      <c r="P42" s="35" t="n">
        <v>0.110713312252964</v>
      </c>
      <c r="Q42" s="35" t="n">
        <v>0.118766079155086</v>
      </c>
      <c r="R42" s="35" t="n">
        <v>0.704541631630435</v>
      </c>
      <c r="S42" s="35" t="n">
        <v>0.570642578083642</v>
      </c>
      <c r="T42" s="35" t="n">
        <v>0.495278813108039</v>
      </c>
      <c r="U42" s="35" t="n">
        <v>0.432538696428571</v>
      </c>
      <c r="V42" s="35" t="n">
        <v>0.277715924414735</v>
      </c>
      <c r="W42" s="35" t="n">
        <v>0.739169342926016</v>
      </c>
      <c r="X42" s="35" t="n">
        <v>0.515668014841263</v>
      </c>
      <c r="Y42" s="35" t="n">
        <v>0.898450674138753</v>
      </c>
      <c r="Z42" s="35" t="n">
        <v>0.5652</v>
      </c>
      <c r="AA42" s="35" t="n">
        <v>4.30689848198442</v>
      </c>
      <c r="AB42" s="35" t="n">
        <v>3.82946767761926</v>
      </c>
      <c r="AC42" s="35" t="n">
        <v>3.71607403064394</v>
      </c>
      <c r="AD42" s="35" t="n">
        <v>3.62684015456325</v>
      </c>
      <c r="AE42" s="35" t="n">
        <v>3.59678559461285</v>
      </c>
      <c r="AF42" s="35" t="n">
        <v>3.58536866693466</v>
      </c>
      <c r="AG42" s="35" t="n">
        <v>3.63559116613445</v>
      </c>
      <c r="AH42" s="35" t="n">
        <v>3.68639588138952</v>
      </c>
      <c r="AI42" s="35" t="n">
        <v>3.75382086181831</v>
      </c>
      <c r="AJ42" s="35" t="n">
        <v>3.78914069266289</v>
      </c>
      <c r="AK42" s="35" t="n">
        <v>3.80554015539736</v>
      </c>
      <c r="AL42" s="35" t="n">
        <v>3.79347571194574</v>
      </c>
      <c r="AM42" s="35" t="n">
        <v>3.77954518380633</v>
      </c>
      <c r="AN42" s="35" t="n">
        <v>3.76028742323898</v>
      </c>
      <c r="AO42" s="35" t="n">
        <v>3.76339149963456</v>
      </c>
      <c r="AP42" s="35" t="n">
        <v>3.78870922301205</v>
      </c>
      <c r="AQ42" s="35" t="n">
        <v>3.79387502552273</v>
      </c>
      <c r="AR42" s="35" t="n">
        <v>3.81206435487254</v>
      </c>
      <c r="AS42" s="35" t="n">
        <v>3.83530801331397</v>
      </c>
      <c r="AT42" s="35" t="n">
        <v>3.84642390120623</v>
      </c>
      <c r="AU42" s="35" t="n">
        <v>3.84730755752074</v>
      </c>
      <c r="AV42" s="35" t="n">
        <v>3.8698328129754</v>
      </c>
      <c r="AW42" s="35" t="n">
        <v>3.87551734299526</v>
      </c>
      <c r="AX42" s="39" t="n">
        <v>3.88984421585229</v>
      </c>
    </row>
    <row r="43" customFormat="false" ht="15" hidden="false" customHeight="false" outlineLevel="0" collapsed="false">
      <c r="A43" s="12"/>
      <c r="B43" s="12"/>
      <c r="C43" s="17" t="s">
        <v>26</v>
      </c>
      <c r="D43" s="18" t="s">
        <v>43</v>
      </c>
      <c r="E43" s="35" t="n">
        <v>804.456867678348</v>
      </c>
      <c r="F43" s="35" t="n">
        <v>770.024022328341</v>
      </c>
      <c r="G43" s="35" t="n">
        <v>734.935156070848</v>
      </c>
      <c r="H43" s="35" t="n">
        <v>704.842108244429</v>
      </c>
      <c r="I43" s="35" t="n">
        <v>688.294182464777</v>
      </c>
      <c r="J43" s="35" t="n">
        <v>730.481437771522</v>
      </c>
      <c r="K43" s="35" t="n">
        <v>738.419974036584</v>
      </c>
      <c r="L43" s="35" t="n">
        <v>740.309330814953</v>
      </c>
      <c r="M43" s="35" t="n">
        <v>634.707852093742</v>
      </c>
      <c r="N43" s="35" t="n">
        <v>693.317515086435</v>
      </c>
      <c r="O43" s="35" t="n">
        <v>840.018021069222</v>
      </c>
      <c r="P43" s="35" t="n">
        <v>778.90509935065</v>
      </c>
      <c r="Q43" s="35" t="n">
        <v>714.334561493385</v>
      </c>
      <c r="R43" s="35" t="n">
        <v>797.41322817413</v>
      </c>
      <c r="S43" s="35" t="n">
        <v>877.246246430281</v>
      </c>
      <c r="T43" s="35" t="n">
        <v>1025.40740910374</v>
      </c>
      <c r="U43" s="35" t="n">
        <v>1223.32402632222</v>
      </c>
      <c r="V43" s="35" t="n">
        <v>1236.02805015212</v>
      </c>
      <c r="W43" s="35" t="n">
        <v>1376.26788368318</v>
      </c>
      <c r="X43" s="35" t="n">
        <v>997.931144506355</v>
      </c>
      <c r="Y43" s="35" t="n">
        <v>1154.94606463963</v>
      </c>
      <c r="Z43" s="35" t="n">
        <v>1308.56314</v>
      </c>
      <c r="AA43" s="35" t="n">
        <v>1718.56062295084</v>
      </c>
      <c r="AB43" s="35" t="n">
        <v>1788.36395536282</v>
      </c>
      <c r="AC43" s="35" t="n">
        <v>1660.9684289677</v>
      </c>
      <c r="AD43" s="35" t="n">
        <v>1546.62616777232</v>
      </c>
      <c r="AE43" s="35" t="n">
        <v>1465.18557241639</v>
      </c>
      <c r="AF43" s="35" t="n">
        <v>1464.62700794234</v>
      </c>
      <c r="AG43" s="35" t="n">
        <v>1432.60214306836</v>
      </c>
      <c r="AH43" s="35" t="n">
        <v>1400.2345805257</v>
      </c>
      <c r="AI43" s="35" t="n">
        <v>1367.13687813856</v>
      </c>
      <c r="AJ43" s="35" t="n">
        <v>1341.51447925466</v>
      </c>
      <c r="AK43" s="35" t="n">
        <v>1344.65700572875</v>
      </c>
      <c r="AL43" s="35" t="n">
        <v>1313.91213802745</v>
      </c>
      <c r="AM43" s="35" t="n">
        <v>1283.78662348221</v>
      </c>
      <c r="AN43" s="35" t="n">
        <v>1241.06256202001</v>
      </c>
      <c r="AO43" s="35" t="n">
        <v>1202.4248223917</v>
      </c>
      <c r="AP43" s="35" t="n">
        <v>1163.14309151682</v>
      </c>
      <c r="AQ43" s="35" t="n">
        <v>1131.62396845418</v>
      </c>
      <c r="AR43" s="35" t="n">
        <v>1106.91723154129</v>
      </c>
      <c r="AS43" s="35" t="n">
        <v>1036.01196658568</v>
      </c>
      <c r="AT43" s="35" t="n">
        <v>1116.70430850875</v>
      </c>
      <c r="AU43" s="35" t="n">
        <v>1180.71763664709</v>
      </c>
      <c r="AV43" s="35" t="n">
        <v>1194.85374686693</v>
      </c>
      <c r="AW43" s="35" t="n">
        <v>1182.58967551906</v>
      </c>
      <c r="AX43" s="39" t="n">
        <v>1168.03673123583</v>
      </c>
    </row>
    <row r="44" customFormat="false" ht="15" hidden="false" customHeight="false" outlineLevel="0" collapsed="false">
      <c r="A44" s="12"/>
      <c r="B44" s="12"/>
      <c r="C44" s="17" t="s">
        <v>27</v>
      </c>
      <c r="D44" s="18" t="s">
        <v>43</v>
      </c>
      <c r="E44" s="35" t="n">
        <v>0.854311017750574</v>
      </c>
      <c r="F44" s="35" t="n">
        <v>1.07646208898678</v>
      </c>
      <c r="G44" s="35" t="n">
        <v>2.30690421810406</v>
      </c>
      <c r="H44" s="35" t="n">
        <v>2.50695992484429</v>
      </c>
      <c r="I44" s="35" t="n">
        <v>4.13414826423752</v>
      </c>
      <c r="J44" s="35" t="n">
        <v>5.56330065052493</v>
      </c>
      <c r="K44" s="35" t="n">
        <v>3.4317937583174</v>
      </c>
      <c r="L44" s="35" t="n">
        <v>6.45842915277259</v>
      </c>
      <c r="M44" s="35" t="n">
        <v>2.69571527042945</v>
      </c>
      <c r="N44" s="35" t="n">
        <v>1.84205774369748</v>
      </c>
      <c r="O44" s="35" t="n">
        <v>2.35452513565621</v>
      </c>
      <c r="P44" s="35" t="n">
        <v>3.13917614545455</v>
      </c>
      <c r="Q44" s="35" t="n">
        <v>2.9689988311284</v>
      </c>
      <c r="R44" s="35" t="n">
        <v>3.92897723673913</v>
      </c>
      <c r="S44" s="35" t="n">
        <v>3.6209125104288</v>
      </c>
      <c r="T44" s="35" t="n">
        <v>8.61284330691244</v>
      </c>
      <c r="U44" s="35" t="n">
        <v>10.87055841875</v>
      </c>
      <c r="V44" s="35" t="n">
        <v>11.5433598424825</v>
      </c>
      <c r="W44" s="35" t="n">
        <v>12.9458606693822</v>
      </c>
      <c r="X44" s="35" t="n">
        <v>11.3280763736791</v>
      </c>
      <c r="Y44" s="35" t="n">
        <v>19.313478109293</v>
      </c>
      <c r="Z44" s="35" t="n">
        <v>9.47807</v>
      </c>
      <c r="AA44" s="35" t="n">
        <v>5.67306626493534</v>
      </c>
      <c r="AB44" s="35" t="n">
        <v>7.86301489243819</v>
      </c>
      <c r="AC44" s="35" t="n">
        <v>9.39723437215183</v>
      </c>
      <c r="AD44" s="35" t="n">
        <v>11.3038427573799</v>
      </c>
      <c r="AE44" s="35" t="n">
        <v>13.45419926268</v>
      </c>
      <c r="AF44" s="35" t="n">
        <v>15.6865070464858</v>
      </c>
      <c r="AG44" s="35" t="n">
        <v>17.8907187016075</v>
      </c>
      <c r="AH44" s="35" t="n">
        <v>20.1318878621174</v>
      </c>
      <c r="AI44" s="35" t="n">
        <v>22.3718587641852</v>
      </c>
      <c r="AJ44" s="35" t="n">
        <v>24.5708591654975</v>
      </c>
      <c r="AK44" s="35" t="n">
        <v>27.6087733899413</v>
      </c>
      <c r="AL44" s="35" t="n">
        <v>30.5911158925549</v>
      </c>
      <c r="AM44" s="35" t="n">
        <v>33.9872230614743</v>
      </c>
      <c r="AN44" s="35" t="n">
        <v>38.4861232088384</v>
      </c>
      <c r="AO44" s="35" t="n">
        <v>43.9869585190551</v>
      </c>
      <c r="AP44" s="35" t="n">
        <v>50.3415918761561</v>
      </c>
      <c r="AQ44" s="35" t="n">
        <v>58.2285471243234</v>
      </c>
      <c r="AR44" s="35" t="n">
        <v>66.602976757617</v>
      </c>
      <c r="AS44" s="35" t="n">
        <v>75.61144072045</v>
      </c>
      <c r="AT44" s="35" t="n">
        <v>89.6671736604189</v>
      </c>
      <c r="AU44" s="35" t="n">
        <v>103.494760388763</v>
      </c>
      <c r="AV44" s="35" t="n">
        <v>117.776689007691</v>
      </c>
      <c r="AW44" s="35" t="n">
        <v>134.881188744837</v>
      </c>
      <c r="AX44" s="39" t="n">
        <v>154.798807095487</v>
      </c>
    </row>
    <row r="45" customFormat="false" ht="15" hidden="false" customHeight="false" outlineLevel="0" collapsed="false">
      <c r="A45" s="12"/>
      <c r="B45" s="12"/>
      <c r="C45" s="17" t="s">
        <v>28</v>
      </c>
      <c r="D45" s="18" t="s">
        <v>43</v>
      </c>
      <c r="E45" s="35" t="n">
        <v>1.29166387299158</v>
      </c>
      <c r="F45" s="35" t="n">
        <v>0.203903746255507</v>
      </c>
      <c r="G45" s="35" t="n">
        <v>1.12011761311475</v>
      </c>
      <c r="H45" s="35" t="n">
        <v>0.644324974948097</v>
      </c>
      <c r="I45" s="35" t="n">
        <v>0.227734939271255</v>
      </c>
      <c r="J45" s="35" t="n">
        <v>0.0422579507874016</v>
      </c>
      <c r="K45" s="35" t="n">
        <v>0.0966372706182282</v>
      </c>
      <c r="L45" s="35" t="n">
        <v>0.0312419499065421</v>
      </c>
      <c r="M45" s="35" t="n">
        <v>0.0219734134969325</v>
      </c>
      <c r="N45" s="35" t="n">
        <v>0.0665629663865546</v>
      </c>
      <c r="O45" s="35" t="n">
        <v>0.1450628757259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.246301063392857</v>
      </c>
      <c r="V45" s="35" t="n">
        <v>0.100323216714414</v>
      </c>
      <c r="W45" s="35" t="n">
        <v>0.173488747764778</v>
      </c>
      <c r="X45" s="35" t="n">
        <v>7.19656799684903</v>
      </c>
      <c r="Y45" s="35" t="n">
        <v>6.98697281845031</v>
      </c>
      <c r="Z45" s="35" t="n">
        <v>3.77088</v>
      </c>
      <c r="AA45" s="35" t="n">
        <v>3.05926181579049</v>
      </c>
      <c r="AB45" s="35" t="n">
        <v>3.25120286315166</v>
      </c>
      <c r="AC45" s="35" t="n">
        <v>3.26542127687526</v>
      </c>
      <c r="AD45" s="35" t="n">
        <v>3.18744555137062</v>
      </c>
      <c r="AE45" s="35" t="n">
        <v>3.18577538515082</v>
      </c>
      <c r="AF45" s="35" t="n">
        <v>3.19123812187164</v>
      </c>
      <c r="AG45" s="35" t="n">
        <v>3.19385261471552</v>
      </c>
      <c r="AH45" s="35" t="n">
        <v>3.15998285328726</v>
      </c>
      <c r="AI45" s="35" t="n">
        <v>3.11376727808216</v>
      </c>
      <c r="AJ45" s="35" t="n">
        <v>3.12384892948505</v>
      </c>
      <c r="AK45" s="35" t="n">
        <v>3.09872907182324</v>
      </c>
      <c r="AL45" s="35" t="n">
        <v>3.1289531401314</v>
      </c>
      <c r="AM45" s="35" t="n">
        <v>3.174260278756</v>
      </c>
      <c r="AN45" s="35" t="n">
        <v>3.19154661318864</v>
      </c>
      <c r="AO45" s="35" t="n">
        <v>3.25213841247311</v>
      </c>
      <c r="AP45" s="35" t="n">
        <v>3.35046127312087</v>
      </c>
      <c r="AQ45" s="35" t="n">
        <v>3.37835796649478</v>
      </c>
      <c r="AR45" s="35" t="n">
        <v>3.44384647052097</v>
      </c>
      <c r="AS45" s="35" t="n">
        <v>3.46488055516498</v>
      </c>
      <c r="AT45" s="35" t="n">
        <v>3.49497050194885</v>
      </c>
      <c r="AU45" s="35" t="n">
        <v>3.53003380993598</v>
      </c>
      <c r="AV45" s="35" t="n">
        <v>3.65393823545547</v>
      </c>
      <c r="AW45" s="35" t="n">
        <v>3.69187959460114</v>
      </c>
      <c r="AX45" s="39" t="n">
        <v>3.70136646328597</v>
      </c>
    </row>
    <row r="46" customFormat="false" ht="15.75" hidden="false" customHeight="false" outlineLevel="0" collapsed="false">
      <c r="A46" s="12"/>
      <c r="B46" s="12"/>
      <c r="C46" s="21" t="s">
        <v>29</v>
      </c>
      <c r="D46" s="22" t="s">
        <v>43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40"/>
    </row>
    <row r="49" customFormat="false" ht="21" hidden="false" customHeight="false" outlineLevel="0" collapsed="false">
      <c r="A49" s="37" t="s">
        <v>33</v>
      </c>
      <c r="B49" s="37"/>
    </row>
    <row r="50" customFormat="false" ht="15.75" hidden="false" customHeight="false" outlineLevel="0" collapsed="false"/>
    <row r="51" s="11" customFormat="true" ht="15.75" hidden="false" customHeight="false" outlineLevel="0" collapsed="false">
      <c r="A51" s="7" t="s">
        <v>17</v>
      </c>
      <c r="B51" s="8" t="s">
        <v>18</v>
      </c>
      <c r="C51" s="8" t="s">
        <v>38</v>
      </c>
      <c r="D51" s="8" t="s">
        <v>39</v>
      </c>
      <c r="E51" s="9" t="n">
        <v>1990</v>
      </c>
      <c r="F51" s="9" t="n">
        <v>1991</v>
      </c>
      <c r="G51" s="9" t="n">
        <v>1992</v>
      </c>
      <c r="H51" s="9" t="n">
        <v>1993</v>
      </c>
      <c r="I51" s="9" t="n">
        <v>1994</v>
      </c>
      <c r="J51" s="9" t="n">
        <v>1995</v>
      </c>
      <c r="K51" s="9" t="n">
        <v>1996</v>
      </c>
      <c r="L51" s="9" t="n">
        <v>1997</v>
      </c>
      <c r="M51" s="9" t="n">
        <v>1998</v>
      </c>
      <c r="N51" s="9" t="n">
        <v>1999</v>
      </c>
      <c r="O51" s="9" t="n">
        <v>2000</v>
      </c>
      <c r="P51" s="9" t="n">
        <v>2001</v>
      </c>
      <c r="Q51" s="9" t="n">
        <v>2002</v>
      </c>
      <c r="R51" s="9" t="n">
        <v>2003</v>
      </c>
      <c r="S51" s="9" t="n">
        <v>2004</v>
      </c>
      <c r="T51" s="9" t="n">
        <v>2005</v>
      </c>
      <c r="U51" s="9" t="n">
        <v>2006</v>
      </c>
      <c r="V51" s="9" t="n">
        <v>2007</v>
      </c>
      <c r="W51" s="9" t="n">
        <v>2008</v>
      </c>
      <c r="X51" s="9" t="n">
        <v>2009</v>
      </c>
      <c r="Y51" s="9" t="n">
        <v>2010</v>
      </c>
      <c r="Z51" s="9" t="n">
        <v>2011</v>
      </c>
      <c r="AA51" s="9" t="n">
        <v>2012</v>
      </c>
      <c r="AB51" s="9" t="n">
        <v>2013</v>
      </c>
      <c r="AC51" s="9" t="n">
        <v>2014</v>
      </c>
      <c r="AD51" s="9" t="n">
        <v>2015</v>
      </c>
      <c r="AE51" s="9" t="n">
        <v>2016</v>
      </c>
      <c r="AF51" s="9" t="n">
        <v>2017</v>
      </c>
      <c r="AG51" s="9" t="n">
        <v>2018</v>
      </c>
      <c r="AH51" s="9" t="n">
        <v>2019</v>
      </c>
      <c r="AI51" s="9" t="n">
        <v>2020</v>
      </c>
      <c r="AJ51" s="9" t="n">
        <v>2021</v>
      </c>
      <c r="AK51" s="9" t="n">
        <v>2022</v>
      </c>
      <c r="AL51" s="9" t="n">
        <v>2023</v>
      </c>
      <c r="AM51" s="9" t="n">
        <v>2024</v>
      </c>
      <c r="AN51" s="9" t="n">
        <v>2025</v>
      </c>
      <c r="AO51" s="9" t="n">
        <v>2026</v>
      </c>
      <c r="AP51" s="9" t="n">
        <v>2027</v>
      </c>
      <c r="AQ51" s="9" t="n">
        <v>2028</v>
      </c>
      <c r="AR51" s="9" t="n">
        <v>2029</v>
      </c>
      <c r="AS51" s="9" t="n">
        <v>2030</v>
      </c>
      <c r="AT51" s="9" t="n">
        <v>2031</v>
      </c>
      <c r="AU51" s="9" t="n">
        <v>2032</v>
      </c>
      <c r="AV51" s="9" t="n">
        <v>2033</v>
      </c>
      <c r="AW51" s="9" t="n">
        <v>2034</v>
      </c>
      <c r="AX51" s="10" t="n">
        <v>2035</v>
      </c>
    </row>
    <row r="52" customFormat="false" ht="15" hidden="false" customHeight="false" outlineLevel="0" collapsed="false">
      <c r="A52" s="12" t="s">
        <v>21</v>
      </c>
      <c r="B52" s="12" t="s">
        <v>21</v>
      </c>
      <c r="C52" s="13" t="s">
        <v>22</v>
      </c>
      <c r="D52" s="14" t="s">
        <v>43</v>
      </c>
      <c r="E52" s="34" t="n">
        <v>117.272803272073</v>
      </c>
      <c r="F52" s="34" t="n">
        <v>129.764809373568</v>
      </c>
      <c r="G52" s="34" t="n">
        <v>97.5745371181753</v>
      </c>
      <c r="H52" s="34" t="n">
        <v>102.702401190311</v>
      </c>
      <c r="I52" s="34" t="n">
        <v>101.499370989879</v>
      </c>
      <c r="J52" s="34" t="n">
        <v>102.935456855381</v>
      </c>
      <c r="K52" s="34" t="n">
        <v>109.748126971319</v>
      </c>
      <c r="L52" s="34" t="n">
        <v>159.966551094206</v>
      </c>
      <c r="M52" s="34" t="n">
        <v>100.897407411043</v>
      </c>
      <c r="N52" s="34" t="n">
        <v>113.015593108283</v>
      </c>
      <c r="O52" s="34" t="n">
        <v>128.811567089431</v>
      </c>
      <c r="P52" s="34" t="n">
        <v>120.305337314963</v>
      </c>
      <c r="Q52" s="34" t="n">
        <v>117.616896735409</v>
      </c>
      <c r="R52" s="34" t="n">
        <v>131.234158533261</v>
      </c>
      <c r="S52" s="34" t="n">
        <v>150.211540257808</v>
      </c>
      <c r="T52" s="34" t="n">
        <v>191.40183162765</v>
      </c>
      <c r="U52" s="34" t="n">
        <v>219.788502636806</v>
      </c>
      <c r="V52" s="34" t="n">
        <v>267.292951224258</v>
      </c>
      <c r="W52" s="34" t="n">
        <v>286.237239039865</v>
      </c>
      <c r="X52" s="34" t="n">
        <v>177.514676841104</v>
      </c>
      <c r="Y52" s="34" t="n">
        <v>223.580540024397</v>
      </c>
      <c r="Z52" s="34" t="n">
        <v>268.33212</v>
      </c>
      <c r="AA52" s="34" t="n">
        <v>212.902571753715</v>
      </c>
      <c r="AB52" s="34" t="n">
        <v>200.004896579292</v>
      </c>
      <c r="AC52" s="34" t="n">
        <v>194.375289179699</v>
      </c>
      <c r="AD52" s="34" t="n">
        <v>192.76697657582</v>
      </c>
      <c r="AE52" s="34" t="n">
        <v>197.269910595926</v>
      </c>
      <c r="AF52" s="34" t="n">
        <v>201.361175314971</v>
      </c>
      <c r="AG52" s="34" t="n">
        <v>201.208293716395</v>
      </c>
      <c r="AH52" s="34" t="n">
        <v>197.087366107361</v>
      </c>
      <c r="AI52" s="34" t="n">
        <v>196.674772189736</v>
      </c>
      <c r="AJ52" s="34" t="n">
        <v>201.277778404666</v>
      </c>
      <c r="AK52" s="34" t="n">
        <v>218.602364041172</v>
      </c>
      <c r="AL52" s="34" t="n">
        <v>224.874309658472</v>
      </c>
      <c r="AM52" s="34" t="n">
        <v>228.20051058849</v>
      </c>
      <c r="AN52" s="34" t="n">
        <v>233.600248175278</v>
      </c>
      <c r="AO52" s="34" t="n">
        <v>234.220750001524</v>
      </c>
      <c r="AP52" s="34" t="n">
        <v>241.146525042074</v>
      </c>
      <c r="AQ52" s="34" t="n">
        <v>246.80395602236</v>
      </c>
      <c r="AR52" s="34" t="n">
        <v>249.809941038199</v>
      </c>
      <c r="AS52" s="34" t="n">
        <v>246.398566329916</v>
      </c>
      <c r="AT52" s="34" t="n">
        <v>241.731750070464</v>
      </c>
      <c r="AU52" s="34" t="n">
        <v>245.508666392056</v>
      </c>
      <c r="AV52" s="34" t="n">
        <v>258.121590480771</v>
      </c>
      <c r="AW52" s="34" t="n">
        <v>268.931327769829</v>
      </c>
      <c r="AX52" s="38" t="n">
        <v>271.996716757589</v>
      </c>
    </row>
    <row r="53" customFormat="false" ht="15" hidden="false" customHeight="false" outlineLevel="0" collapsed="false">
      <c r="A53" s="12"/>
      <c r="B53" s="12"/>
      <c r="C53" s="17" t="s">
        <v>24</v>
      </c>
      <c r="D53" s="18" t="s">
        <v>43</v>
      </c>
      <c r="E53" s="35" t="n">
        <v>46.4485174498852</v>
      </c>
      <c r="F53" s="35" t="n">
        <v>32.6202165491924</v>
      </c>
      <c r="G53" s="35" t="n">
        <v>24.6131968382038</v>
      </c>
      <c r="H53" s="35" t="n">
        <v>21.2310735678893</v>
      </c>
      <c r="I53" s="35" t="n">
        <v>19.4876040890688</v>
      </c>
      <c r="J53" s="35" t="n">
        <v>17.8638895918635</v>
      </c>
      <c r="K53" s="35" t="n">
        <v>23.1947009254302</v>
      </c>
      <c r="L53" s="35" t="n">
        <v>32.6335899499065</v>
      </c>
      <c r="M53" s="35" t="n">
        <v>25.78799808</v>
      </c>
      <c r="N53" s="35" t="n">
        <v>33.7738562084034</v>
      </c>
      <c r="O53" s="35" t="n">
        <v>67.6856178325203</v>
      </c>
      <c r="P53" s="35" t="n">
        <v>56.7623781258046</v>
      </c>
      <c r="Q53" s="35" t="n">
        <v>51.5709218645914</v>
      </c>
      <c r="R53" s="35" t="n">
        <v>50.4177193858696</v>
      </c>
      <c r="S53" s="35" t="n">
        <v>64.3536546087877</v>
      </c>
      <c r="T53" s="35" t="n">
        <v>70.0179408243728</v>
      </c>
      <c r="U53" s="35" t="n">
        <v>57.1263582230159</v>
      </c>
      <c r="V53" s="35" t="n">
        <v>34.6513732962931</v>
      </c>
      <c r="W53" s="35" t="n">
        <v>41.7548994334496</v>
      </c>
      <c r="X53" s="35" t="n">
        <v>54.1977945962701</v>
      </c>
      <c r="Y53" s="35" t="n">
        <v>62.5647335195546</v>
      </c>
      <c r="Z53" s="35" t="n">
        <v>97.767</v>
      </c>
      <c r="AA53" s="35" t="n">
        <v>73.0777032743036</v>
      </c>
      <c r="AB53" s="35" t="n">
        <v>54.0950605017177</v>
      </c>
      <c r="AC53" s="35" t="n">
        <v>41.4983386736408</v>
      </c>
      <c r="AD53" s="35" t="n">
        <v>37.0836142759063</v>
      </c>
      <c r="AE53" s="35" t="n">
        <v>36.4731826908898</v>
      </c>
      <c r="AF53" s="35" t="n">
        <v>36.2537079661789</v>
      </c>
      <c r="AG53" s="35" t="n">
        <v>36.5716196916831</v>
      </c>
      <c r="AH53" s="35" t="n">
        <v>37.050113562945</v>
      </c>
      <c r="AI53" s="35" t="n">
        <v>36.8350436198686</v>
      </c>
      <c r="AJ53" s="35" t="n">
        <v>37.6091827400032</v>
      </c>
      <c r="AK53" s="35" t="n">
        <v>38.7945466995035</v>
      </c>
      <c r="AL53" s="35" t="n">
        <v>41.9739979868084</v>
      </c>
      <c r="AM53" s="35" t="n">
        <v>43.3510150166817</v>
      </c>
      <c r="AN53" s="35" t="n">
        <v>44.6977579261488</v>
      </c>
      <c r="AO53" s="35" t="n">
        <v>46.9458527287786</v>
      </c>
      <c r="AP53" s="35" t="n">
        <v>48.446160766881</v>
      </c>
      <c r="AQ53" s="35" t="n">
        <v>49.8622722005365</v>
      </c>
      <c r="AR53" s="35" t="n">
        <v>50.6828846058077</v>
      </c>
      <c r="AS53" s="35" t="n">
        <v>50.7443034081559</v>
      </c>
      <c r="AT53" s="35" t="n">
        <v>49.8116619894478</v>
      </c>
      <c r="AU53" s="35" t="n">
        <v>49.5260635594165</v>
      </c>
      <c r="AV53" s="35" t="n">
        <v>54.2268048688481</v>
      </c>
      <c r="AW53" s="35" t="n">
        <v>55.8968587780212</v>
      </c>
      <c r="AX53" s="39" t="n">
        <v>57.0955857539034</v>
      </c>
    </row>
    <row r="54" customFormat="false" ht="15" hidden="false" customHeight="false" outlineLevel="0" collapsed="false">
      <c r="A54" s="12"/>
      <c r="B54" s="12"/>
      <c r="C54" s="17" t="s">
        <v>25</v>
      </c>
      <c r="D54" s="18" t="s">
        <v>43</v>
      </c>
      <c r="E54" s="35" t="n">
        <v>1.65808324912012</v>
      </c>
      <c r="F54" s="35" t="n">
        <v>1.46225418032305</v>
      </c>
      <c r="G54" s="35" t="n">
        <v>1.19603255010691</v>
      </c>
      <c r="H54" s="35" t="n">
        <v>0.757930310588235</v>
      </c>
      <c r="I54" s="35" t="n">
        <v>1.19167341929825</v>
      </c>
      <c r="J54" s="35" t="n">
        <v>0.621892409448819</v>
      </c>
      <c r="K54" s="35" t="n">
        <v>0.542070117017209</v>
      </c>
      <c r="L54" s="35" t="n">
        <v>0.609818829906542</v>
      </c>
      <c r="M54" s="35" t="n">
        <v>0.0308191209815951</v>
      </c>
      <c r="N54" s="35" t="n">
        <v>0.175020636254502</v>
      </c>
      <c r="O54" s="35" t="n">
        <v>0.125916709407666</v>
      </c>
      <c r="P54" s="35" t="n">
        <v>0.110713312252964</v>
      </c>
      <c r="Q54" s="35" t="n">
        <v>0.118766079155086</v>
      </c>
      <c r="R54" s="35" t="n">
        <v>0.704541631630435</v>
      </c>
      <c r="S54" s="35" t="n">
        <v>0.570642578083642</v>
      </c>
      <c r="T54" s="35" t="n">
        <v>0.495278813108039</v>
      </c>
      <c r="U54" s="35" t="n">
        <v>0.432538696428571</v>
      </c>
      <c r="V54" s="35" t="n">
        <v>0.277715924414735</v>
      </c>
      <c r="W54" s="35" t="n">
        <v>0.739169342926016</v>
      </c>
      <c r="X54" s="35" t="n">
        <v>0.515668014841263</v>
      </c>
      <c r="Y54" s="35" t="n">
        <v>0.898450674138753</v>
      </c>
      <c r="Z54" s="35" t="n">
        <v>0.5652</v>
      </c>
      <c r="AA54" s="35" t="n">
        <v>2.38946084679702</v>
      </c>
      <c r="AB54" s="35" t="n">
        <v>0.957731330478243</v>
      </c>
      <c r="AC54" s="35" t="n">
        <v>1.29858803113437</v>
      </c>
      <c r="AD54" s="35" t="n">
        <v>1.37468013777842</v>
      </c>
      <c r="AE54" s="35" t="n">
        <v>1.59143409128682</v>
      </c>
      <c r="AF54" s="35" t="n">
        <v>1.74065468776593</v>
      </c>
      <c r="AG54" s="35" t="n">
        <v>1.75730635638471</v>
      </c>
      <c r="AH54" s="35" t="n">
        <v>1.73847018643272</v>
      </c>
      <c r="AI54" s="35" t="n">
        <v>1.40329995450354</v>
      </c>
      <c r="AJ54" s="35" t="n">
        <v>1.30644445551774</v>
      </c>
      <c r="AK54" s="35" t="n">
        <v>1.32639305589613</v>
      </c>
      <c r="AL54" s="35" t="n">
        <v>1.29491118036259</v>
      </c>
      <c r="AM54" s="35" t="n">
        <v>1.31792593624646</v>
      </c>
      <c r="AN54" s="35" t="n">
        <v>1.50515345861246</v>
      </c>
      <c r="AO54" s="35" t="n">
        <v>1.32314043093539</v>
      </c>
      <c r="AP54" s="35" t="n">
        <v>1.31873389766299</v>
      </c>
      <c r="AQ54" s="35" t="n">
        <v>1.48810061032343</v>
      </c>
      <c r="AR54" s="35" t="n">
        <v>1.5008695594722</v>
      </c>
      <c r="AS54" s="35" t="n">
        <v>1.20976503399217</v>
      </c>
      <c r="AT54" s="35" t="n">
        <v>1.18889846198613</v>
      </c>
      <c r="AU54" s="35" t="n">
        <v>1.34892339664139</v>
      </c>
      <c r="AV54" s="35" t="n">
        <v>1.20732537454053</v>
      </c>
      <c r="AW54" s="35" t="n">
        <v>1.21593060576168</v>
      </c>
      <c r="AX54" s="39" t="n">
        <v>1.22892423297029</v>
      </c>
    </row>
    <row r="55" customFormat="false" ht="15" hidden="false" customHeight="false" outlineLevel="0" collapsed="false">
      <c r="A55" s="12"/>
      <c r="B55" s="12"/>
      <c r="C55" s="17" t="s">
        <v>26</v>
      </c>
      <c r="D55" s="18" t="s">
        <v>43</v>
      </c>
      <c r="E55" s="35" t="n">
        <v>804.456867678348</v>
      </c>
      <c r="F55" s="35" t="n">
        <v>770.024022328341</v>
      </c>
      <c r="G55" s="35" t="n">
        <v>734.935156070848</v>
      </c>
      <c r="H55" s="35" t="n">
        <v>704.842108244429</v>
      </c>
      <c r="I55" s="35" t="n">
        <v>688.294182464777</v>
      </c>
      <c r="J55" s="35" t="n">
        <v>730.481437771522</v>
      </c>
      <c r="K55" s="35" t="n">
        <v>738.419974036584</v>
      </c>
      <c r="L55" s="35" t="n">
        <v>740.309330814953</v>
      </c>
      <c r="M55" s="35" t="n">
        <v>634.707852093742</v>
      </c>
      <c r="N55" s="35" t="n">
        <v>693.317515086435</v>
      </c>
      <c r="O55" s="35" t="n">
        <v>840.018021069222</v>
      </c>
      <c r="P55" s="35" t="n">
        <v>778.90509935065</v>
      </c>
      <c r="Q55" s="35" t="n">
        <v>714.334561493385</v>
      </c>
      <c r="R55" s="35" t="n">
        <v>797.41322817413</v>
      </c>
      <c r="S55" s="35" t="n">
        <v>877.246246430281</v>
      </c>
      <c r="T55" s="35" t="n">
        <v>1025.40740910374</v>
      </c>
      <c r="U55" s="35" t="n">
        <v>1223.32402632222</v>
      </c>
      <c r="V55" s="35" t="n">
        <v>1236.02805015212</v>
      </c>
      <c r="W55" s="35" t="n">
        <v>1376.26788368318</v>
      </c>
      <c r="X55" s="35" t="n">
        <v>997.931144506355</v>
      </c>
      <c r="Y55" s="35" t="n">
        <v>1154.94606463963</v>
      </c>
      <c r="Z55" s="35" t="n">
        <v>1308.56314</v>
      </c>
      <c r="AA55" s="35" t="n">
        <v>1113.84706625541</v>
      </c>
      <c r="AB55" s="35" t="n">
        <v>907.132636705661</v>
      </c>
      <c r="AC55" s="35" t="n">
        <v>825.364083722645</v>
      </c>
      <c r="AD55" s="35" t="n">
        <v>759.984089673589</v>
      </c>
      <c r="AE55" s="35" t="n">
        <v>733.125363632344</v>
      </c>
      <c r="AF55" s="35" t="n">
        <v>722.859503614049</v>
      </c>
      <c r="AG55" s="35" t="n">
        <v>724.114002703914</v>
      </c>
      <c r="AH55" s="35" t="n">
        <v>722.464330504583</v>
      </c>
      <c r="AI55" s="35" t="n">
        <v>704.848260825627</v>
      </c>
      <c r="AJ55" s="35" t="n">
        <v>703.297510152447</v>
      </c>
      <c r="AK55" s="35" t="n">
        <v>711.398077193701</v>
      </c>
      <c r="AL55" s="35" t="n">
        <v>701.353313273083</v>
      </c>
      <c r="AM55" s="35" t="n">
        <v>692.152401366835</v>
      </c>
      <c r="AN55" s="35" t="n">
        <v>677.946243803247</v>
      </c>
      <c r="AO55" s="35" t="n">
        <v>663.385661272175</v>
      </c>
      <c r="AP55" s="35" t="n">
        <v>668.063948071306</v>
      </c>
      <c r="AQ55" s="35" t="n">
        <v>666.508369960193</v>
      </c>
      <c r="AR55" s="35" t="n">
        <v>660.600767082539</v>
      </c>
      <c r="AS55" s="35" t="n">
        <v>642.537595134197</v>
      </c>
      <c r="AT55" s="35" t="n">
        <v>670.387972666724</v>
      </c>
      <c r="AU55" s="35" t="n">
        <v>713.19555554372</v>
      </c>
      <c r="AV55" s="35" t="n">
        <v>743.661653708967</v>
      </c>
      <c r="AW55" s="35" t="n">
        <v>759.284066670278</v>
      </c>
      <c r="AX55" s="39" t="n">
        <v>769.120722984755</v>
      </c>
    </row>
    <row r="56" customFormat="false" ht="15" hidden="false" customHeight="false" outlineLevel="0" collapsed="false">
      <c r="A56" s="12"/>
      <c r="B56" s="12"/>
      <c r="C56" s="17" t="s">
        <v>27</v>
      </c>
      <c r="D56" s="18" t="s">
        <v>43</v>
      </c>
      <c r="E56" s="35" t="n">
        <v>0.854311017750574</v>
      </c>
      <c r="F56" s="35" t="n">
        <v>1.07646208898678</v>
      </c>
      <c r="G56" s="35" t="n">
        <v>2.30690421810406</v>
      </c>
      <c r="H56" s="35" t="n">
        <v>2.50695992484429</v>
      </c>
      <c r="I56" s="35" t="n">
        <v>4.13414826423752</v>
      </c>
      <c r="J56" s="35" t="n">
        <v>5.56330065052493</v>
      </c>
      <c r="K56" s="35" t="n">
        <v>3.4317937583174</v>
      </c>
      <c r="L56" s="35" t="n">
        <v>6.45842915277259</v>
      </c>
      <c r="M56" s="35" t="n">
        <v>2.69571527042945</v>
      </c>
      <c r="N56" s="35" t="n">
        <v>1.84205774369748</v>
      </c>
      <c r="O56" s="35" t="n">
        <v>2.35452513565621</v>
      </c>
      <c r="P56" s="35" t="n">
        <v>3.13917614545455</v>
      </c>
      <c r="Q56" s="35" t="n">
        <v>2.9689988311284</v>
      </c>
      <c r="R56" s="35" t="n">
        <v>3.92897723673913</v>
      </c>
      <c r="S56" s="35" t="n">
        <v>3.6209125104288</v>
      </c>
      <c r="T56" s="35" t="n">
        <v>8.61284330691244</v>
      </c>
      <c r="U56" s="35" t="n">
        <v>10.87055841875</v>
      </c>
      <c r="V56" s="35" t="n">
        <v>11.5433598424825</v>
      </c>
      <c r="W56" s="35" t="n">
        <v>12.9458606693822</v>
      </c>
      <c r="X56" s="35" t="n">
        <v>11.3280763736791</v>
      </c>
      <c r="Y56" s="35" t="n">
        <v>19.313478109293</v>
      </c>
      <c r="Z56" s="35" t="n">
        <v>9.47807</v>
      </c>
      <c r="AA56" s="35" t="n">
        <v>5.55691384098499</v>
      </c>
      <c r="AB56" s="35" t="n">
        <v>6.79320252474076</v>
      </c>
      <c r="AC56" s="35" t="n">
        <v>6.52848659983792</v>
      </c>
      <c r="AD56" s="35" t="n">
        <v>6.10035865605713</v>
      </c>
      <c r="AE56" s="35" t="n">
        <v>5.66687644051953</v>
      </c>
      <c r="AF56" s="35" t="n">
        <v>5.39009266013418</v>
      </c>
      <c r="AG56" s="35" t="n">
        <v>5.11834870815674</v>
      </c>
      <c r="AH56" s="35" t="n">
        <v>4.86752641768705</v>
      </c>
      <c r="AI56" s="35" t="n">
        <v>4.58215085991022</v>
      </c>
      <c r="AJ56" s="35" t="n">
        <v>4.36199181192852</v>
      </c>
      <c r="AK56" s="35" t="n">
        <v>4.77434964280469</v>
      </c>
      <c r="AL56" s="35" t="n">
        <v>5.24766799626278</v>
      </c>
      <c r="AM56" s="35" t="n">
        <v>6.2586005786019</v>
      </c>
      <c r="AN56" s="35" t="n">
        <v>8.70197199495283</v>
      </c>
      <c r="AO56" s="35" t="n">
        <v>12.1141106024891</v>
      </c>
      <c r="AP56" s="35" t="n">
        <v>16.7128482994179</v>
      </c>
      <c r="AQ56" s="35" t="n">
        <v>22.9619953393053</v>
      </c>
      <c r="AR56" s="35" t="n">
        <v>29.6307406446555</v>
      </c>
      <c r="AS56" s="35" t="n">
        <v>37.0905441291796</v>
      </c>
      <c r="AT56" s="35" t="n">
        <v>49.7763975230146</v>
      </c>
      <c r="AU56" s="35" t="n">
        <v>63.1029593903626</v>
      </c>
      <c r="AV56" s="35" t="n">
        <v>76.3790834018659</v>
      </c>
      <c r="AW56" s="35" t="n">
        <v>92.7566619057747</v>
      </c>
      <c r="AX56" s="39" t="n">
        <v>112.21101241412</v>
      </c>
    </row>
    <row r="57" customFormat="false" ht="15" hidden="false" customHeight="false" outlineLevel="0" collapsed="false">
      <c r="A57" s="12"/>
      <c r="B57" s="12"/>
      <c r="C57" s="17" t="s">
        <v>28</v>
      </c>
      <c r="D57" s="18" t="s">
        <v>43</v>
      </c>
      <c r="E57" s="35" t="n">
        <v>1.29166387299158</v>
      </c>
      <c r="F57" s="35" t="n">
        <v>0.203903746255507</v>
      </c>
      <c r="G57" s="35" t="n">
        <v>1.12011761311475</v>
      </c>
      <c r="H57" s="35" t="n">
        <v>0.644324974948097</v>
      </c>
      <c r="I57" s="35" t="n">
        <v>0.227734939271255</v>
      </c>
      <c r="J57" s="35" t="n">
        <v>0.0422579507874016</v>
      </c>
      <c r="K57" s="35" t="n">
        <v>0.0966372706182282</v>
      </c>
      <c r="L57" s="35" t="n">
        <v>0.0312419499065421</v>
      </c>
      <c r="M57" s="35" t="n">
        <v>0.0219734134969325</v>
      </c>
      <c r="N57" s="35" t="n">
        <v>0.0665629663865546</v>
      </c>
      <c r="O57" s="35" t="n">
        <v>0.1450628757259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.246301063392857</v>
      </c>
      <c r="V57" s="35" t="n">
        <v>0.100323216714414</v>
      </c>
      <c r="W57" s="35" t="n">
        <v>0.173488747764778</v>
      </c>
      <c r="X57" s="35" t="n">
        <v>7.19656799684903</v>
      </c>
      <c r="Y57" s="35" t="n">
        <v>6.98697281845031</v>
      </c>
      <c r="Z57" s="35" t="n">
        <v>3.77088</v>
      </c>
      <c r="AA57" s="35" t="n">
        <v>1.63176686926191</v>
      </c>
      <c r="AB57" s="35" t="n">
        <v>0.800522345453467</v>
      </c>
      <c r="AC57" s="35" t="n">
        <v>0.493935826776486</v>
      </c>
      <c r="AD57" s="35" t="n">
        <v>0.369201787873508</v>
      </c>
      <c r="AE57" s="35" t="n">
        <v>0.338001555937158</v>
      </c>
      <c r="AF57" s="35" t="n">
        <v>0.325748608414403</v>
      </c>
      <c r="AG57" s="35" t="n">
        <v>0.342172554946105</v>
      </c>
      <c r="AH57" s="35" t="n">
        <v>0.33300369205123</v>
      </c>
      <c r="AI57" s="35" t="n">
        <v>0.327101692032261</v>
      </c>
      <c r="AJ57" s="35" t="n">
        <v>0.352153663478459</v>
      </c>
      <c r="AK57" s="35" t="n">
        <v>0.339224559611528</v>
      </c>
      <c r="AL57" s="35" t="n">
        <v>0.395586907931726</v>
      </c>
      <c r="AM57" s="35" t="n">
        <v>0.454285901232769</v>
      </c>
      <c r="AN57" s="35" t="n">
        <v>0.483547790662115</v>
      </c>
      <c r="AO57" s="35" t="n">
        <v>0.558495653774798</v>
      </c>
      <c r="AP57" s="35" t="n">
        <v>0.608273016447126</v>
      </c>
      <c r="AQ57" s="35" t="n">
        <v>0.630225323489912</v>
      </c>
      <c r="AR57" s="35" t="n">
        <v>0.651698172813553</v>
      </c>
      <c r="AS57" s="35" t="n">
        <v>0.647028787847204</v>
      </c>
      <c r="AT57" s="35" t="n">
        <v>0.67977693534243</v>
      </c>
      <c r="AU57" s="35" t="n">
        <v>0.70809305419323</v>
      </c>
      <c r="AV57" s="35" t="n">
        <v>0.821654710909419</v>
      </c>
      <c r="AW57" s="35" t="n">
        <v>0.844847600854603</v>
      </c>
      <c r="AX57" s="39" t="n">
        <v>0.877137035608396</v>
      </c>
    </row>
    <row r="58" customFormat="false" ht="15.75" hidden="false" customHeight="false" outlineLevel="0" collapsed="false">
      <c r="A58" s="12"/>
      <c r="B58" s="12"/>
      <c r="C58" s="21" t="s">
        <v>29</v>
      </c>
      <c r="D58" s="22" t="s">
        <v>4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40"/>
    </row>
    <row r="61" customFormat="false" ht="21" hidden="false" customHeight="false" outlineLevel="0" collapsed="false">
      <c r="A61" s="37" t="s">
        <v>34</v>
      </c>
      <c r="B61" s="37"/>
    </row>
    <row r="62" customFormat="false" ht="15.75" hidden="false" customHeight="false" outlineLevel="0" collapsed="false"/>
    <row r="63" s="11" customFormat="true" ht="15.75" hidden="false" customHeight="false" outlineLevel="0" collapsed="false">
      <c r="A63" s="7" t="s">
        <v>17</v>
      </c>
      <c r="B63" s="8" t="s">
        <v>18</v>
      </c>
      <c r="C63" s="8" t="s">
        <v>38</v>
      </c>
      <c r="D63" s="8" t="s">
        <v>39</v>
      </c>
      <c r="E63" s="9" t="n">
        <v>1990</v>
      </c>
      <c r="F63" s="9" t="n">
        <v>1991</v>
      </c>
      <c r="G63" s="9" t="n">
        <v>1992</v>
      </c>
      <c r="H63" s="9" t="n">
        <v>1993</v>
      </c>
      <c r="I63" s="9" t="n">
        <v>1994</v>
      </c>
      <c r="J63" s="9" t="n">
        <v>1995</v>
      </c>
      <c r="K63" s="9" t="n">
        <v>1996</v>
      </c>
      <c r="L63" s="9" t="n">
        <v>1997</v>
      </c>
      <c r="M63" s="9" t="n">
        <v>1998</v>
      </c>
      <c r="N63" s="9" t="n">
        <v>1999</v>
      </c>
      <c r="O63" s="9" t="n">
        <v>2000</v>
      </c>
      <c r="P63" s="9" t="n">
        <v>2001</v>
      </c>
      <c r="Q63" s="9" t="n">
        <v>2002</v>
      </c>
      <c r="R63" s="9" t="n">
        <v>2003</v>
      </c>
      <c r="S63" s="9" t="n">
        <v>2004</v>
      </c>
      <c r="T63" s="9" t="n">
        <v>2005</v>
      </c>
      <c r="U63" s="9" t="n">
        <v>2006</v>
      </c>
      <c r="V63" s="9" t="n">
        <v>2007</v>
      </c>
      <c r="W63" s="9" t="n">
        <v>2008</v>
      </c>
      <c r="X63" s="9" t="n">
        <v>2009</v>
      </c>
      <c r="Y63" s="9" t="n">
        <v>2010</v>
      </c>
      <c r="Z63" s="9" t="n">
        <v>2011</v>
      </c>
      <c r="AA63" s="9" t="n">
        <v>2012</v>
      </c>
      <c r="AB63" s="9" t="n">
        <v>2013</v>
      </c>
      <c r="AC63" s="9" t="n">
        <v>2014</v>
      </c>
      <c r="AD63" s="9" t="n">
        <v>2015</v>
      </c>
      <c r="AE63" s="9" t="n">
        <v>2016</v>
      </c>
      <c r="AF63" s="9" t="n">
        <v>2017</v>
      </c>
      <c r="AG63" s="9" t="n">
        <v>2018</v>
      </c>
      <c r="AH63" s="9" t="n">
        <v>2019</v>
      </c>
      <c r="AI63" s="9" t="n">
        <v>2020</v>
      </c>
      <c r="AJ63" s="9" t="n">
        <v>2021</v>
      </c>
      <c r="AK63" s="9" t="n">
        <v>2022</v>
      </c>
      <c r="AL63" s="9" t="n">
        <v>2023</v>
      </c>
      <c r="AM63" s="9" t="n">
        <v>2024</v>
      </c>
      <c r="AN63" s="9" t="n">
        <v>2025</v>
      </c>
      <c r="AO63" s="9" t="n">
        <v>2026</v>
      </c>
      <c r="AP63" s="9" t="n">
        <v>2027</v>
      </c>
      <c r="AQ63" s="9" t="n">
        <v>2028</v>
      </c>
      <c r="AR63" s="9" t="n">
        <v>2029</v>
      </c>
      <c r="AS63" s="9" t="n">
        <v>2030</v>
      </c>
      <c r="AT63" s="9" t="n">
        <v>2031</v>
      </c>
      <c r="AU63" s="9" t="n">
        <v>2032</v>
      </c>
      <c r="AV63" s="9" t="n">
        <v>2033</v>
      </c>
      <c r="AW63" s="9" t="n">
        <v>2034</v>
      </c>
      <c r="AX63" s="10" t="n">
        <v>2035</v>
      </c>
    </row>
    <row r="64" customFormat="false" ht="15" hidden="false" customHeight="false" outlineLevel="0" collapsed="false">
      <c r="A64" s="12" t="s">
        <v>21</v>
      </c>
      <c r="B64" s="12" t="s">
        <v>21</v>
      </c>
      <c r="C64" s="13" t="s">
        <v>22</v>
      </c>
      <c r="D64" s="14" t="s">
        <v>43</v>
      </c>
      <c r="E64" s="34" t="n">
        <v>117.272803272073</v>
      </c>
      <c r="F64" s="34" t="n">
        <v>129.764809373568</v>
      </c>
      <c r="G64" s="34" t="n">
        <v>97.5745371181753</v>
      </c>
      <c r="H64" s="34" t="n">
        <v>102.702401190311</v>
      </c>
      <c r="I64" s="34" t="n">
        <v>101.499370989879</v>
      </c>
      <c r="J64" s="34" t="n">
        <v>102.935456855381</v>
      </c>
      <c r="K64" s="34" t="n">
        <v>109.748126971319</v>
      </c>
      <c r="L64" s="34" t="n">
        <v>159.966551094206</v>
      </c>
      <c r="M64" s="34" t="n">
        <v>100.897407411043</v>
      </c>
      <c r="N64" s="34" t="n">
        <v>113.015593108283</v>
      </c>
      <c r="O64" s="34" t="n">
        <v>128.811567089431</v>
      </c>
      <c r="P64" s="34" t="n">
        <v>120.305337314963</v>
      </c>
      <c r="Q64" s="34" t="n">
        <v>117.616896735409</v>
      </c>
      <c r="R64" s="34" t="n">
        <v>131.234158533261</v>
      </c>
      <c r="S64" s="34" t="n">
        <v>150.211540257808</v>
      </c>
      <c r="T64" s="34" t="n">
        <v>191.40183162765</v>
      </c>
      <c r="U64" s="34" t="n">
        <v>219.788502636806</v>
      </c>
      <c r="V64" s="34" t="n">
        <v>267.292951224258</v>
      </c>
      <c r="W64" s="34" t="n">
        <v>286.237239039865</v>
      </c>
      <c r="X64" s="34" t="n">
        <v>177.514676841104</v>
      </c>
      <c r="Y64" s="34" t="n">
        <v>223.580540024397</v>
      </c>
      <c r="Z64" s="34" t="n">
        <v>268.33212</v>
      </c>
      <c r="AA64" s="34" t="n">
        <v>276.389572195025</v>
      </c>
      <c r="AB64" s="34" t="n">
        <v>284.576259319211</v>
      </c>
      <c r="AC64" s="34" t="n">
        <v>298.451984723823</v>
      </c>
      <c r="AD64" s="34" t="n">
        <v>312.084464146136</v>
      </c>
      <c r="AE64" s="34" t="n">
        <v>322.854416462496</v>
      </c>
      <c r="AF64" s="34" t="n">
        <v>336.553487479826</v>
      </c>
      <c r="AG64" s="34" t="n">
        <v>345.83986908053</v>
      </c>
      <c r="AH64" s="34" t="n">
        <v>356.802256772708</v>
      </c>
      <c r="AI64" s="34" t="n">
        <v>364.920105245155</v>
      </c>
      <c r="AJ64" s="34" t="n">
        <v>376.077163527292</v>
      </c>
      <c r="AK64" s="34" t="n">
        <v>389.078880359722</v>
      </c>
      <c r="AL64" s="34" t="n">
        <v>395.717002714303</v>
      </c>
      <c r="AM64" s="34" t="n">
        <v>401.884570620476</v>
      </c>
      <c r="AN64" s="34" t="n">
        <v>406.618275156298</v>
      </c>
      <c r="AO64" s="34" t="n">
        <v>414.128104337486</v>
      </c>
      <c r="AP64" s="34" t="n">
        <v>423.424891639369</v>
      </c>
      <c r="AQ64" s="34" t="n">
        <v>429.516179037818</v>
      </c>
      <c r="AR64" s="34" t="n">
        <v>437.806872256033</v>
      </c>
      <c r="AS64" s="34" t="n">
        <v>436.202798210094</v>
      </c>
      <c r="AT64" s="34" t="n">
        <v>438.171206943821</v>
      </c>
      <c r="AU64" s="34" t="n">
        <v>426.070765057278</v>
      </c>
      <c r="AV64" s="34" t="n">
        <v>449.654664293255</v>
      </c>
      <c r="AW64" s="34" t="n">
        <v>463.60781065594</v>
      </c>
      <c r="AX64" s="38" t="n">
        <v>470.493793631609</v>
      </c>
    </row>
    <row r="65" customFormat="false" ht="15" hidden="false" customHeight="false" outlineLevel="0" collapsed="false">
      <c r="A65" s="12"/>
      <c r="B65" s="12"/>
      <c r="C65" s="17" t="s">
        <v>24</v>
      </c>
      <c r="D65" s="18" t="s">
        <v>43</v>
      </c>
      <c r="E65" s="35" t="n">
        <v>46.4485174498852</v>
      </c>
      <c r="F65" s="35" t="n">
        <v>32.6202165491924</v>
      </c>
      <c r="G65" s="35" t="n">
        <v>24.6131968382038</v>
      </c>
      <c r="H65" s="35" t="n">
        <v>21.2310735678893</v>
      </c>
      <c r="I65" s="35" t="n">
        <v>19.4876040890688</v>
      </c>
      <c r="J65" s="35" t="n">
        <v>17.8638895918635</v>
      </c>
      <c r="K65" s="35" t="n">
        <v>23.1947009254302</v>
      </c>
      <c r="L65" s="35" t="n">
        <v>32.6335899499065</v>
      </c>
      <c r="M65" s="35" t="n">
        <v>25.78799808</v>
      </c>
      <c r="N65" s="35" t="n">
        <v>33.7738562084034</v>
      </c>
      <c r="O65" s="35" t="n">
        <v>67.6856178325203</v>
      </c>
      <c r="P65" s="35" t="n">
        <v>56.7623781258046</v>
      </c>
      <c r="Q65" s="35" t="n">
        <v>51.5709218645914</v>
      </c>
      <c r="R65" s="35" t="n">
        <v>50.4177193858696</v>
      </c>
      <c r="S65" s="35" t="n">
        <v>64.3536546087877</v>
      </c>
      <c r="T65" s="35" t="n">
        <v>70.0179408243728</v>
      </c>
      <c r="U65" s="35" t="n">
        <v>57.1263582230159</v>
      </c>
      <c r="V65" s="35" t="n">
        <v>34.6513732962931</v>
      </c>
      <c r="W65" s="35" t="n">
        <v>41.7548994334496</v>
      </c>
      <c r="X65" s="35" t="n">
        <v>54.1977945962701</v>
      </c>
      <c r="Y65" s="35" t="n">
        <v>62.5647335195546</v>
      </c>
      <c r="Z65" s="35" t="n">
        <v>97.767</v>
      </c>
      <c r="AA65" s="35" t="n">
        <v>102.499506408051</v>
      </c>
      <c r="AB65" s="35" t="n">
        <v>97.9795265523508</v>
      </c>
      <c r="AC65" s="35" t="n">
        <v>91.8572959194654</v>
      </c>
      <c r="AD65" s="35" t="n">
        <v>92.9849882141368</v>
      </c>
      <c r="AE65" s="35" t="n">
        <v>94.5639501328611</v>
      </c>
      <c r="AF65" s="35" t="n">
        <v>96.541373239278</v>
      </c>
      <c r="AG65" s="35" t="n">
        <v>98.2682023258319</v>
      </c>
      <c r="AH65" s="35" t="n">
        <v>100.794498198206</v>
      </c>
      <c r="AI65" s="35" t="n">
        <v>102.465263968019</v>
      </c>
      <c r="AJ65" s="35" t="n">
        <v>105.06047888272</v>
      </c>
      <c r="AK65" s="35" t="n">
        <v>107.478677187376</v>
      </c>
      <c r="AL65" s="35" t="n">
        <v>110.012891033133</v>
      </c>
      <c r="AM65" s="35" t="n">
        <v>112.318725735432</v>
      </c>
      <c r="AN65" s="35" t="n">
        <v>114.406764579159</v>
      </c>
      <c r="AO65" s="35" t="n">
        <v>116.743201080281</v>
      </c>
      <c r="AP65" s="35" t="n">
        <v>119.243177305362</v>
      </c>
      <c r="AQ65" s="35" t="n">
        <v>122.598810457323</v>
      </c>
      <c r="AR65" s="35" t="n">
        <v>125.300518976161</v>
      </c>
      <c r="AS65" s="35" t="n">
        <v>123.663526418499</v>
      </c>
      <c r="AT65" s="35" t="n">
        <v>123.878357805009</v>
      </c>
      <c r="AU65" s="35" t="n">
        <v>125.149433914971</v>
      </c>
      <c r="AV65" s="35" t="n">
        <v>132.54538187225</v>
      </c>
      <c r="AW65" s="35" t="n">
        <v>136.063354299789</v>
      </c>
      <c r="AX65" s="39" t="n">
        <v>138.191731023844</v>
      </c>
    </row>
    <row r="66" customFormat="false" ht="15" hidden="false" customHeight="false" outlineLevel="0" collapsed="false">
      <c r="A66" s="12"/>
      <c r="B66" s="12"/>
      <c r="C66" s="17" t="s">
        <v>25</v>
      </c>
      <c r="D66" s="18" t="s">
        <v>43</v>
      </c>
      <c r="E66" s="35" t="n">
        <v>1.65808324912012</v>
      </c>
      <c r="F66" s="35" t="n">
        <v>1.46225418032305</v>
      </c>
      <c r="G66" s="35" t="n">
        <v>1.19603255010691</v>
      </c>
      <c r="H66" s="35" t="n">
        <v>0.757930310588235</v>
      </c>
      <c r="I66" s="35" t="n">
        <v>1.19167341929825</v>
      </c>
      <c r="J66" s="35" t="n">
        <v>0.621892409448819</v>
      </c>
      <c r="K66" s="35" t="n">
        <v>0.542070117017209</v>
      </c>
      <c r="L66" s="35" t="n">
        <v>0.609818829906542</v>
      </c>
      <c r="M66" s="35" t="n">
        <v>0.0308191209815951</v>
      </c>
      <c r="N66" s="35" t="n">
        <v>0.175020636254502</v>
      </c>
      <c r="O66" s="35" t="n">
        <v>0.125916709407666</v>
      </c>
      <c r="P66" s="35" t="n">
        <v>0.110713312252964</v>
      </c>
      <c r="Q66" s="35" t="n">
        <v>0.118766079155086</v>
      </c>
      <c r="R66" s="35" t="n">
        <v>0.704541631630435</v>
      </c>
      <c r="S66" s="35" t="n">
        <v>0.570642578083642</v>
      </c>
      <c r="T66" s="35" t="n">
        <v>0.495278813108039</v>
      </c>
      <c r="U66" s="35" t="n">
        <v>0.432538696428571</v>
      </c>
      <c r="V66" s="35" t="n">
        <v>0.277715924414735</v>
      </c>
      <c r="W66" s="35" t="n">
        <v>0.739169342926016</v>
      </c>
      <c r="X66" s="35" t="n">
        <v>0.515668014841263</v>
      </c>
      <c r="Y66" s="35" t="n">
        <v>0.898450674138753</v>
      </c>
      <c r="Z66" s="35" t="n">
        <v>0.5652</v>
      </c>
      <c r="AA66" s="35" t="n">
        <v>3.07312784314212</v>
      </c>
      <c r="AB66" s="35" t="n">
        <v>2.9567102962804</v>
      </c>
      <c r="AC66" s="35" t="n">
        <v>2.95338567758978</v>
      </c>
      <c r="AD66" s="35" t="n">
        <v>2.93998401640549</v>
      </c>
      <c r="AE66" s="35" t="n">
        <v>2.96309422289017</v>
      </c>
      <c r="AF66" s="35" t="n">
        <v>3.0112916950212</v>
      </c>
      <c r="AG66" s="35" t="n">
        <v>3.07448358240694</v>
      </c>
      <c r="AH66" s="35" t="n">
        <v>3.13824885255981</v>
      </c>
      <c r="AI66" s="35" t="n">
        <v>3.21667544885437</v>
      </c>
      <c r="AJ66" s="35" t="n">
        <v>3.25587808444281</v>
      </c>
      <c r="AK66" s="35" t="n">
        <v>3.28285211562255</v>
      </c>
      <c r="AL66" s="35" t="n">
        <v>3.28096231720426</v>
      </c>
      <c r="AM66" s="35" t="n">
        <v>3.27956771363379</v>
      </c>
      <c r="AN66" s="35" t="n">
        <v>3.2661647313677</v>
      </c>
      <c r="AO66" s="35" t="n">
        <v>3.27154462024652</v>
      </c>
      <c r="AP66" s="35" t="n">
        <v>3.28738945361719</v>
      </c>
      <c r="AQ66" s="35" t="n">
        <v>3.29817637767503</v>
      </c>
      <c r="AR66" s="35" t="n">
        <v>3.31939962207877</v>
      </c>
      <c r="AS66" s="35" t="n">
        <v>3.33893379476198</v>
      </c>
      <c r="AT66" s="35" t="n">
        <v>3.35354467613595</v>
      </c>
      <c r="AU66" s="35" t="n">
        <v>3.37438626198718</v>
      </c>
      <c r="AV66" s="35" t="n">
        <v>3.43505226201627</v>
      </c>
      <c r="AW66" s="35" t="n">
        <v>3.46437742372927</v>
      </c>
      <c r="AX66" s="39" t="n">
        <v>3.49643613671038</v>
      </c>
    </row>
    <row r="67" customFormat="false" ht="15" hidden="false" customHeight="false" outlineLevel="0" collapsed="false">
      <c r="A67" s="12"/>
      <c r="B67" s="12"/>
      <c r="C67" s="17" t="s">
        <v>26</v>
      </c>
      <c r="D67" s="18" t="s">
        <v>43</v>
      </c>
      <c r="E67" s="35" t="n">
        <v>804.456867678348</v>
      </c>
      <c r="F67" s="35" t="n">
        <v>770.024022328341</v>
      </c>
      <c r="G67" s="35" t="n">
        <v>734.935156070848</v>
      </c>
      <c r="H67" s="35" t="n">
        <v>704.842108244429</v>
      </c>
      <c r="I67" s="35" t="n">
        <v>688.294182464777</v>
      </c>
      <c r="J67" s="35" t="n">
        <v>730.481437771522</v>
      </c>
      <c r="K67" s="35" t="n">
        <v>738.419974036584</v>
      </c>
      <c r="L67" s="35" t="n">
        <v>740.309330814953</v>
      </c>
      <c r="M67" s="35" t="n">
        <v>634.707852093742</v>
      </c>
      <c r="N67" s="35" t="n">
        <v>693.317515086435</v>
      </c>
      <c r="O67" s="35" t="n">
        <v>840.018021069222</v>
      </c>
      <c r="P67" s="35" t="n">
        <v>778.90509935065</v>
      </c>
      <c r="Q67" s="35" t="n">
        <v>714.334561493385</v>
      </c>
      <c r="R67" s="35" t="n">
        <v>797.41322817413</v>
      </c>
      <c r="S67" s="35" t="n">
        <v>877.246246430281</v>
      </c>
      <c r="T67" s="35" t="n">
        <v>1025.40740910374</v>
      </c>
      <c r="U67" s="35" t="n">
        <v>1223.32402632222</v>
      </c>
      <c r="V67" s="35" t="n">
        <v>1236.02805015212</v>
      </c>
      <c r="W67" s="35" t="n">
        <v>1376.26788368318</v>
      </c>
      <c r="X67" s="35" t="n">
        <v>997.931144506355</v>
      </c>
      <c r="Y67" s="35" t="n">
        <v>1154.94606463963</v>
      </c>
      <c r="Z67" s="35" t="n">
        <v>1308.56314</v>
      </c>
      <c r="AA67" s="35" t="n">
        <v>1414.2388667406</v>
      </c>
      <c r="AB67" s="35" t="n">
        <v>1324.32431043656</v>
      </c>
      <c r="AC67" s="35" t="n">
        <v>1272.80962437773</v>
      </c>
      <c r="AD67" s="35" t="n">
        <v>1253.61356447125</v>
      </c>
      <c r="AE67" s="35" t="n">
        <v>1239.86585388207</v>
      </c>
      <c r="AF67" s="35" t="n">
        <v>1243.29656070536</v>
      </c>
      <c r="AG67" s="35" t="n">
        <v>1241.20185508943</v>
      </c>
      <c r="AH67" s="35" t="n">
        <v>1246.51777160321</v>
      </c>
      <c r="AI67" s="35" t="n">
        <v>1253.66532239989</v>
      </c>
      <c r="AJ67" s="35" t="n">
        <v>1256.32572732208</v>
      </c>
      <c r="AK67" s="35" t="n">
        <v>1251.6285961139</v>
      </c>
      <c r="AL67" s="35" t="n">
        <v>1231.63712277823</v>
      </c>
      <c r="AM67" s="35" t="n">
        <v>1212.08292833028</v>
      </c>
      <c r="AN67" s="35" t="n">
        <v>1183.32599569874</v>
      </c>
      <c r="AO67" s="35" t="n">
        <v>1173.21058522016</v>
      </c>
      <c r="AP67" s="35" t="n">
        <v>1166.56429512749</v>
      </c>
      <c r="AQ67" s="35" t="n">
        <v>1046.42359364722</v>
      </c>
      <c r="AR67" s="35" t="n">
        <v>981.431433921523</v>
      </c>
      <c r="AS67" s="35" t="n">
        <v>942.019841000537</v>
      </c>
      <c r="AT67" s="35" t="n">
        <v>1019.35747322118</v>
      </c>
      <c r="AU67" s="35" t="n">
        <v>1042.65570347608</v>
      </c>
      <c r="AV67" s="35" t="n">
        <v>1112.72351795481</v>
      </c>
      <c r="AW67" s="35" t="n">
        <v>1128.72298430476</v>
      </c>
      <c r="AX67" s="39" t="n">
        <v>1131.08075846976</v>
      </c>
    </row>
    <row r="68" customFormat="false" ht="15" hidden="false" customHeight="false" outlineLevel="0" collapsed="false">
      <c r="A68" s="12"/>
      <c r="B68" s="12"/>
      <c r="C68" s="17" t="s">
        <v>27</v>
      </c>
      <c r="D68" s="18" t="s">
        <v>43</v>
      </c>
      <c r="E68" s="35" t="n">
        <v>0.854311017750574</v>
      </c>
      <c r="F68" s="35" t="n">
        <v>1.07646208898678</v>
      </c>
      <c r="G68" s="35" t="n">
        <v>2.30690421810406</v>
      </c>
      <c r="H68" s="35" t="n">
        <v>2.50695992484429</v>
      </c>
      <c r="I68" s="35" t="n">
        <v>4.13414826423752</v>
      </c>
      <c r="J68" s="35" t="n">
        <v>5.56330065052493</v>
      </c>
      <c r="K68" s="35" t="n">
        <v>3.4317937583174</v>
      </c>
      <c r="L68" s="35" t="n">
        <v>6.45842915277259</v>
      </c>
      <c r="M68" s="35" t="n">
        <v>2.69571527042945</v>
      </c>
      <c r="N68" s="35" t="n">
        <v>1.84205774369748</v>
      </c>
      <c r="O68" s="35" t="n">
        <v>2.35452513565621</v>
      </c>
      <c r="P68" s="35" t="n">
        <v>3.13917614545455</v>
      </c>
      <c r="Q68" s="35" t="n">
        <v>2.9689988311284</v>
      </c>
      <c r="R68" s="35" t="n">
        <v>3.92897723673913</v>
      </c>
      <c r="S68" s="35" t="n">
        <v>3.6209125104288</v>
      </c>
      <c r="T68" s="35" t="n">
        <v>8.61284330691244</v>
      </c>
      <c r="U68" s="35" t="n">
        <v>10.87055841875</v>
      </c>
      <c r="V68" s="35" t="n">
        <v>11.5433598424825</v>
      </c>
      <c r="W68" s="35" t="n">
        <v>12.9458606693822</v>
      </c>
      <c r="X68" s="35" t="n">
        <v>11.3280763736791</v>
      </c>
      <c r="Y68" s="35" t="n">
        <v>19.313478109293</v>
      </c>
      <c r="Z68" s="35" t="n">
        <v>9.47807</v>
      </c>
      <c r="AA68" s="35" t="n">
        <v>5.64745011514795</v>
      </c>
      <c r="AB68" s="35" t="n">
        <v>7.92383615214809</v>
      </c>
      <c r="AC68" s="35" t="n">
        <v>8.26592728465851</v>
      </c>
      <c r="AD68" s="35" t="n">
        <v>8.59443282133393</v>
      </c>
      <c r="AE68" s="35" t="n">
        <v>8.90355871432374</v>
      </c>
      <c r="AF68" s="35" t="n">
        <v>9.31022560741928</v>
      </c>
      <c r="AG68" s="35" t="n">
        <v>9.72545552825751</v>
      </c>
      <c r="AH68" s="35" t="n">
        <v>10.2045515031202</v>
      </c>
      <c r="AI68" s="35" t="n">
        <v>10.6954145727421</v>
      </c>
      <c r="AJ68" s="35" t="n">
        <v>11.2862623908481</v>
      </c>
      <c r="AK68" s="35" t="n">
        <v>12.6514541125429</v>
      </c>
      <c r="AL68" s="35" t="n">
        <v>14.0344022178234</v>
      </c>
      <c r="AM68" s="35" t="n">
        <v>15.9503811005898</v>
      </c>
      <c r="AN68" s="35" t="n">
        <v>19.3804835047187</v>
      </c>
      <c r="AO68" s="35" t="n">
        <v>23.9000422176761</v>
      </c>
      <c r="AP68" s="35" t="n">
        <v>29.6531431525472</v>
      </c>
      <c r="AQ68" s="35" t="n">
        <v>37.2530453531606</v>
      </c>
      <c r="AR68" s="35" t="n">
        <v>45.4607074835614</v>
      </c>
      <c r="AS68" s="35" t="n">
        <v>54.5788830086544</v>
      </c>
      <c r="AT68" s="35" t="n">
        <v>69.5454390110124</v>
      </c>
      <c r="AU68" s="35" t="n">
        <v>85.2635974865768</v>
      </c>
      <c r="AV68" s="35" t="n">
        <v>101.363310521239</v>
      </c>
      <c r="AW68" s="35" t="n">
        <v>120.413619747776</v>
      </c>
      <c r="AX68" s="39" t="n">
        <v>143.241615937473</v>
      </c>
    </row>
    <row r="69" customFormat="false" ht="15" hidden="false" customHeight="false" outlineLevel="0" collapsed="false">
      <c r="A69" s="12"/>
      <c r="B69" s="12"/>
      <c r="C69" s="17" t="s">
        <v>28</v>
      </c>
      <c r="D69" s="18" t="s">
        <v>43</v>
      </c>
      <c r="E69" s="35" t="n">
        <v>1.29166387299158</v>
      </c>
      <c r="F69" s="35" t="n">
        <v>0.203903746255507</v>
      </c>
      <c r="G69" s="35" t="n">
        <v>1.12011761311475</v>
      </c>
      <c r="H69" s="35" t="n">
        <v>0.644324974948097</v>
      </c>
      <c r="I69" s="35" t="n">
        <v>0.227734939271255</v>
      </c>
      <c r="J69" s="35" t="n">
        <v>0.0422579507874016</v>
      </c>
      <c r="K69" s="35" t="n">
        <v>0.0966372706182282</v>
      </c>
      <c r="L69" s="35" t="n">
        <v>0.0312419499065421</v>
      </c>
      <c r="M69" s="35" t="n">
        <v>0.0219734134969325</v>
      </c>
      <c r="N69" s="35" t="n">
        <v>0.0665629663865546</v>
      </c>
      <c r="O69" s="35" t="n">
        <v>0.1450628757259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.246301063392857</v>
      </c>
      <c r="V69" s="35" t="n">
        <v>0.100323216714414</v>
      </c>
      <c r="W69" s="35" t="n">
        <v>0.173488747764778</v>
      </c>
      <c r="X69" s="35" t="n">
        <v>7.19656799684903</v>
      </c>
      <c r="Y69" s="35" t="n">
        <v>6.98697281845031</v>
      </c>
      <c r="Z69" s="35" t="n">
        <v>3.77088</v>
      </c>
      <c r="AA69" s="35" t="n">
        <v>1.77381529948077</v>
      </c>
      <c r="AB69" s="35" t="n">
        <v>1.92533124873642</v>
      </c>
      <c r="AC69" s="35" t="n">
        <v>1.87277556583157</v>
      </c>
      <c r="AD69" s="35" t="n">
        <v>1.87012525918554</v>
      </c>
      <c r="AE69" s="35" t="n">
        <v>1.90657298881961</v>
      </c>
      <c r="AF69" s="35" t="n">
        <v>1.96453017193529</v>
      </c>
      <c r="AG69" s="35" t="n">
        <v>2.01571638426552</v>
      </c>
      <c r="AH69" s="35" t="n">
        <v>2.05608491109009</v>
      </c>
      <c r="AI69" s="35" t="n">
        <v>2.10729014956328</v>
      </c>
      <c r="AJ69" s="35" t="n">
        <v>2.1668800252014</v>
      </c>
      <c r="AK69" s="35" t="n">
        <v>2.19017268121038</v>
      </c>
      <c r="AL69" s="35" t="n">
        <v>2.22852513702469</v>
      </c>
      <c r="AM69" s="35" t="n">
        <v>2.28047912382513</v>
      </c>
      <c r="AN69" s="35" t="n">
        <v>2.31209870550908</v>
      </c>
      <c r="AO69" s="35" t="n">
        <v>2.38742775299311</v>
      </c>
      <c r="AP69" s="35" t="n">
        <v>2.45852782300989</v>
      </c>
      <c r="AQ69" s="35" t="n">
        <v>2.5006860356573</v>
      </c>
      <c r="AR69" s="35" t="n">
        <v>2.57984602472694</v>
      </c>
      <c r="AS69" s="35" t="n">
        <v>2.5386763187222</v>
      </c>
      <c r="AT69" s="35" t="n">
        <v>2.58743387025108</v>
      </c>
      <c r="AU69" s="35" t="n">
        <v>2.63628972851778</v>
      </c>
      <c r="AV69" s="35" t="n">
        <v>2.78325503031402</v>
      </c>
      <c r="AW69" s="35" t="n">
        <v>2.84939087005008</v>
      </c>
      <c r="AX69" s="39" t="n">
        <v>2.93438602079195</v>
      </c>
    </row>
    <row r="70" customFormat="false" ht="15.75" hidden="false" customHeight="false" outlineLevel="0" collapsed="false">
      <c r="A70" s="12"/>
      <c r="B70" s="12"/>
      <c r="C70" s="21" t="s">
        <v>29</v>
      </c>
      <c r="D70" s="22" t="s">
        <v>43</v>
      </c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40"/>
    </row>
  </sheetData>
  <mergeCells count="17">
    <mergeCell ref="A4:A10"/>
    <mergeCell ref="B4:B10"/>
    <mergeCell ref="A13:B13"/>
    <mergeCell ref="A16:A22"/>
    <mergeCell ref="B16:B22"/>
    <mergeCell ref="A25:B25"/>
    <mergeCell ref="A28:A34"/>
    <mergeCell ref="B28:B34"/>
    <mergeCell ref="A37:B37"/>
    <mergeCell ref="A40:A46"/>
    <mergeCell ref="B40:B46"/>
    <mergeCell ref="A49:B49"/>
    <mergeCell ref="A52:A58"/>
    <mergeCell ref="B52:B58"/>
    <mergeCell ref="A61:B61"/>
    <mergeCell ref="A64:A70"/>
    <mergeCell ref="B64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0:40:05Z</dcterms:created>
  <dc:creator>VarunENE</dc:creator>
  <dc:description/>
  <dc:language>en-US</dc:language>
  <cp:lastModifiedBy>VarunENE</cp:lastModifiedBy>
  <dcterms:modified xsi:type="dcterms:W3CDTF">2013-10-17T14:45:30Z</dcterms:modified>
  <cp:revision>0</cp:revision>
  <dc:subject/>
  <dc:title/>
</cp:coreProperties>
</file>