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Introduction" sheetId="1" state="visible" r:id="rId2"/>
    <sheet name="1_Consumption (Billion BTUs)" sheetId="2" state="visible" r:id="rId3"/>
    <sheet name="2_Consumption Physical Unit" sheetId="3" state="visible" r:id="rId4"/>
    <sheet name="3_Emissions Metric Tons" sheetId="4" state="visible" r:id="rId5"/>
    <sheet name="4_Price 2012$PerMMBTU" sheetId="5" state="visible" r:id="rId6"/>
    <sheet name="5_Price 2012$PerPhysical Unit" sheetId="6" state="visible" r:id="rId7"/>
    <sheet name="6_Expenditure 2012 Million$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45">
  <si>
    <t xml:space="preserve">Rhode Island State Energy Plan Thermal Data Forecast</t>
  </si>
  <si>
    <t xml:space="preserve">Sheet No. </t>
  </si>
  <si>
    <t xml:space="preserve">Name</t>
  </si>
  <si>
    <t xml:space="preserve">Description</t>
  </si>
  <si>
    <t xml:space="preserve">Consumption Billion BTUs</t>
  </si>
  <si>
    <t xml:space="preserve">Forecasted Fuels Consumption in Billion BTUs</t>
  </si>
  <si>
    <t xml:space="preserve">Consumption Physical Units</t>
  </si>
  <si>
    <t xml:space="preserve">Forecasted Fuels Consumption in Physical Units</t>
  </si>
  <si>
    <t xml:space="preserve">Emissions Metric Tons</t>
  </si>
  <si>
    <t xml:space="preserve">Forecasted Fuels Emissions in Metric Tons</t>
  </si>
  <si>
    <t xml:space="preserve">Price 2012$PerMMBTU</t>
  </si>
  <si>
    <t xml:space="preserve">Forecasted Fuels Price in 2012$ Per MMBTU</t>
  </si>
  <si>
    <t xml:space="preserve">Price 2012$PerPhysicalUnit</t>
  </si>
  <si>
    <t xml:space="preserve">Forecasted Fuels Price in 2012$ Per Physical Unit</t>
  </si>
  <si>
    <t xml:space="preserve">Expenditure 2012 Million$</t>
  </si>
  <si>
    <t xml:space="preserve">Forecasted Fuels Expenditure in 2012 Million $</t>
  </si>
  <si>
    <t xml:space="preserve">Base Case</t>
  </si>
  <si>
    <t xml:space="preserve">RISEP Sectors</t>
  </si>
  <si>
    <t xml:space="preserve">EIA Sectors</t>
  </si>
  <si>
    <t xml:space="preserve">Item</t>
  </si>
  <si>
    <t xml:space="preserve">Unit (2012$)</t>
  </si>
  <si>
    <t xml:space="preserve">Thermal</t>
  </si>
  <si>
    <t xml:space="preserve">Residential</t>
  </si>
  <si>
    <t xml:space="preserve">Distillate Fuel Oil</t>
  </si>
  <si>
    <t xml:space="preserve">Billion BTUs</t>
  </si>
  <si>
    <t xml:space="preserve">Kerosene </t>
  </si>
  <si>
    <t xml:space="preserve">Propane</t>
  </si>
  <si>
    <t xml:space="preserve">Natural Gas</t>
  </si>
  <si>
    <t xml:space="preserve">Commercial</t>
  </si>
  <si>
    <t xml:space="preserve">Residual Fuel Oil</t>
  </si>
  <si>
    <t xml:space="preserve">Industrial</t>
  </si>
  <si>
    <t xml:space="preserve">Gasoline</t>
  </si>
  <si>
    <t xml:space="preserve">High Natural Gas Price Case</t>
  </si>
  <si>
    <t xml:space="preserve">Unit </t>
  </si>
  <si>
    <t xml:space="preserve">Low Natural Gas Price Case</t>
  </si>
  <si>
    <t xml:space="preserve">High Oil Price Case</t>
  </si>
  <si>
    <t xml:space="preserve">Low Oil Price Case</t>
  </si>
  <si>
    <t xml:space="preserve">Carbon Fee Case</t>
  </si>
  <si>
    <t xml:space="preserve">Million Gallons</t>
  </si>
  <si>
    <t xml:space="preserve">Million Cubic Feet</t>
  </si>
  <si>
    <t xml:space="preserve">Metric Tons</t>
  </si>
  <si>
    <t xml:space="preserve">$/MMBTU</t>
  </si>
  <si>
    <t xml:space="preserve">$/Gallon</t>
  </si>
  <si>
    <t xml:space="preserve">$/MCF</t>
  </si>
  <si>
    <t xml:space="preserve">Million $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3</xdr:col>
      <xdr:colOff>138600</xdr:colOff>
      <xdr:row>2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50400" y="0"/>
          <a:ext cx="14022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99"/>
  </cols>
  <sheetData>
    <row r="1" customFormat="false" ht="26.25" hidden="false" customHeight="false" outlineLevel="0" collapsed="false">
      <c r="A1" s="1" t="s">
        <v>0</v>
      </c>
    </row>
    <row r="4" customFormat="false" ht="15" hidden="false" customHeight="false" outlineLevel="0" collapsed="false">
      <c r="A4" s="2" t="s">
        <v>1</v>
      </c>
      <c r="B4" s="2" t="s">
        <v>2</v>
      </c>
      <c r="C4" s="2" t="s">
        <v>3</v>
      </c>
    </row>
    <row r="5" customFormat="false" ht="15" hidden="false" customHeight="false" outlineLevel="0" collapsed="false">
      <c r="A5" s="3" t="n">
        <v>1</v>
      </c>
      <c r="B5" s="0" t="s">
        <v>4</v>
      </c>
      <c r="C5" s="0" t="s">
        <v>5</v>
      </c>
    </row>
    <row r="6" customFormat="false" ht="15" hidden="false" customHeight="false" outlineLevel="0" collapsed="false">
      <c r="A6" s="3" t="n">
        <f aca="false">A5+1</f>
        <v>2</v>
      </c>
      <c r="B6" s="0" t="s">
        <v>6</v>
      </c>
      <c r="C6" s="0" t="s">
        <v>7</v>
      </c>
    </row>
    <row r="7" customFormat="false" ht="15" hidden="false" customHeight="false" outlineLevel="0" collapsed="false">
      <c r="A7" s="3" t="n">
        <f aca="false">A6+1</f>
        <v>3</v>
      </c>
      <c r="B7" s="0" t="s">
        <v>8</v>
      </c>
      <c r="C7" s="0" t="s">
        <v>9</v>
      </c>
    </row>
    <row r="8" customFormat="false" ht="15" hidden="false" customHeight="false" outlineLevel="0" collapsed="false">
      <c r="A8" s="3" t="n">
        <f aca="false">A7+1</f>
        <v>4</v>
      </c>
      <c r="B8" s="0" t="s">
        <v>10</v>
      </c>
      <c r="C8" s="0" t="s">
        <v>11</v>
      </c>
    </row>
    <row r="9" customFormat="false" ht="15" hidden="false" customHeight="false" outlineLevel="0" collapsed="false">
      <c r="A9" s="3" t="n">
        <f aca="false">A8+1</f>
        <v>5</v>
      </c>
      <c r="B9" s="0" t="s">
        <v>12</v>
      </c>
      <c r="C9" s="0" t="s">
        <v>13</v>
      </c>
    </row>
    <row r="10" customFormat="false" ht="15" hidden="false" customHeight="false" outlineLevel="0" collapsed="false">
      <c r="A10" s="3" t="n">
        <f aca="false">A9+1</f>
        <v>6</v>
      </c>
      <c r="B10" s="0" t="s">
        <v>14</v>
      </c>
      <c r="C10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42"/>
    <col collapsed="false" customWidth="true" hidden="false" outlineLevel="0" max="3" min="3" style="0" width="41.42"/>
    <col collapsed="false" customWidth="true" hidden="false" outlineLevel="0" max="4" min="4" style="0" width="13.41"/>
    <col collapsed="false" customWidth="true" hidden="false" outlineLevel="0" max="26" min="5" style="4" width="9.14"/>
    <col collapsed="false" customWidth="true" hidden="false" outlineLevel="0" max="27" min="27" style="5" width="9.14"/>
    <col collapsed="false" customWidth="true" hidden="false" outlineLevel="0" max="50" min="28" style="4" width="9.14"/>
  </cols>
  <sheetData>
    <row r="1" customFormat="false" ht="21" hidden="false" customHeight="false" outlineLevel="0" collapsed="false">
      <c r="A1" s="6" t="s">
        <v>16</v>
      </c>
    </row>
    <row r="2" customFormat="false" ht="15.75" hidden="false" customHeight="false" outlineLevel="0" collapsed="false"/>
    <row r="3" s="12" customFormat="true" ht="15.75" hidden="false" customHeight="false" outlineLevel="0" collapsed="false">
      <c r="A3" s="7" t="s">
        <v>17</v>
      </c>
      <c r="B3" s="8" t="s">
        <v>18</v>
      </c>
      <c r="C3" s="8" t="s">
        <v>19</v>
      </c>
      <c r="D3" s="8" t="s">
        <v>20</v>
      </c>
      <c r="E3" s="9" t="n">
        <v>1990</v>
      </c>
      <c r="F3" s="9" t="n">
        <v>1991</v>
      </c>
      <c r="G3" s="9" t="n">
        <v>1992</v>
      </c>
      <c r="H3" s="9" t="n">
        <v>1993</v>
      </c>
      <c r="I3" s="9" t="n">
        <v>1994</v>
      </c>
      <c r="J3" s="9" t="n">
        <v>1995</v>
      </c>
      <c r="K3" s="9" t="n">
        <v>1996</v>
      </c>
      <c r="L3" s="9" t="n">
        <v>1997</v>
      </c>
      <c r="M3" s="9" t="n">
        <v>1998</v>
      </c>
      <c r="N3" s="9" t="n">
        <v>1999</v>
      </c>
      <c r="O3" s="9" t="n">
        <v>2000</v>
      </c>
      <c r="P3" s="9" t="n">
        <v>2001</v>
      </c>
      <c r="Q3" s="9" t="n">
        <v>2002</v>
      </c>
      <c r="R3" s="9" t="n">
        <v>2003</v>
      </c>
      <c r="S3" s="9" t="n">
        <v>2004</v>
      </c>
      <c r="T3" s="9" t="n">
        <v>2005</v>
      </c>
      <c r="U3" s="9" t="n">
        <v>2006</v>
      </c>
      <c r="V3" s="9" t="n">
        <v>2007</v>
      </c>
      <c r="W3" s="9" t="n">
        <v>2008</v>
      </c>
      <c r="X3" s="9" t="n">
        <v>2009</v>
      </c>
      <c r="Y3" s="9" t="n">
        <v>2010</v>
      </c>
      <c r="Z3" s="9" t="n">
        <v>2011</v>
      </c>
      <c r="AA3" s="10" t="n">
        <v>2012</v>
      </c>
      <c r="AB3" s="9" t="n">
        <v>2013</v>
      </c>
      <c r="AC3" s="9" t="n">
        <v>2014</v>
      </c>
      <c r="AD3" s="9" t="n">
        <v>2015</v>
      </c>
      <c r="AE3" s="9" t="n">
        <v>2016</v>
      </c>
      <c r="AF3" s="9" t="n">
        <v>2017</v>
      </c>
      <c r="AG3" s="9" t="n">
        <v>2018</v>
      </c>
      <c r="AH3" s="9" t="n">
        <v>2019</v>
      </c>
      <c r="AI3" s="9" t="n">
        <v>2020</v>
      </c>
      <c r="AJ3" s="9" t="n">
        <v>2021</v>
      </c>
      <c r="AK3" s="9" t="n">
        <v>2022</v>
      </c>
      <c r="AL3" s="9" t="n">
        <v>2023</v>
      </c>
      <c r="AM3" s="9" t="n">
        <v>2024</v>
      </c>
      <c r="AN3" s="9" t="n">
        <v>2025</v>
      </c>
      <c r="AO3" s="9" t="n">
        <v>2026</v>
      </c>
      <c r="AP3" s="9" t="n">
        <v>2027</v>
      </c>
      <c r="AQ3" s="9" t="n">
        <v>2028</v>
      </c>
      <c r="AR3" s="9" t="n">
        <v>2029</v>
      </c>
      <c r="AS3" s="9" t="n">
        <v>2030</v>
      </c>
      <c r="AT3" s="9" t="n">
        <v>2031</v>
      </c>
      <c r="AU3" s="9" t="n">
        <v>2032</v>
      </c>
      <c r="AV3" s="9" t="n">
        <v>2033</v>
      </c>
      <c r="AW3" s="9" t="n">
        <v>2034</v>
      </c>
      <c r="AX3" s="11" t="n">
        <v>2035</v>
      </c>
    </row>
    <row r="4" customFormat="false" ht="15" hidden="false" customHeight="false" outlineLevel="0" collapsed="false">
      <c r="A4" s="13" t="s">
        <v>21</v>
      </c>
      <c r="B4" s="13" t="s">
        <v>22</v>
      </c>
      <c r="C4" s="14" t="s">
        <v>23</v>
      </c>
      <c r="D4" s="14" t="s">
        <v>24</v>
      </c>
      <c r="E4" s="15" t="n">
        <v>17676</v>
      </c>
      <c r="F4" s="15" t="n">
        <v>18123</v>
      </c>
      <c r="G4" s="15" t="n">
        <v>22150</v>
      </c>
      <c r="H4" s="15" t="n">
        <v>20376</v>
      </c>
      <c r="I4" s="15" t="n">
        <v>22790</v>
      </c>
      <c r="J4" s="15" t="n">
        <v>20188</v>
      </c>
      <c r="K4" s="15" t="n">
        <v>20268</v>
      </c>
      <c r="L4" s="15" t="n">
        <v>21012</v>
      </c>
      <c r="M4" s="15" t="n">
        <v>19019</v>
      </c>
      <c r="N4" s="15" t="n">
        <v>18414</v>
      </c>
      <c r="O4" s="15" t="n">
        <v>19001</v>
      </c>
      <c r="P4" s="15" t="n">
        <v>20751</v>
      </c>
      <c r="Q4" s="15" t="n">
        <v>19545</v>
      </c>
      <c r="R4" s="15" t="n">
        <v>21582</v>
      </c>
      <c r="S4" s="15" t="n">
        <v>22673</v>
      </c>
      <c r="T4" s="15" t="n">
        <v>21744</v>
      </c>
      <c r="U4" s="15" t="n">
        <v>16718</v>
      </c>
      <c r="V4" s="15" t="n">
        <v>17260</v>
      </c>
      <c r="W4" s="15" t="n">
        <v>16636</v>
      </c>
      <c r="X4" s="15" t="n">
        <v>18190</v>
      </c>
      <c r="Y4" s="15" t="n">
        <v>17568</v>
      </c>
      <c r="Z4" s="15" t="n">
        <v>15672</v>
      </c>
      <c r="AA4" s="16" t="n">
        <v>15568.772959353</v>
      </c>
      <c r="AB4" s="15" t="n">
        <v>16803.4488973747</v>
      </c>
      <c r="AC4" s="15" t="n">
        <v>15987.0908340513</v>
      </c>
      <c r="AD4" s="15" t="n">
        <v>15717.2583382227</v>
      </c>
      <c r="AE4" s="15" t="n">
        <v>15410.5852751548</v>
      </c>
      <c r="AF4" s="15" t="n">
        <v>15085.8353893196</v>
      </c>
      <c r="AG4" s="15" t="n">
        <v>14770.586120849</v>
      </c>
      <c r="AH4" s="15" t="n">
        <v>14475.1154382135</v>
      </c>
      <c r="AI4" s="15" t="n">
        <v>14201.8909533</v>
      </c>
      <c r="AJ4" s="15" t="n">
        <v>13925.3695302525</v>
      </c>
      <c r="AK4" s="15" t="n">
        <v>13649.7781553997</v>
      </c>
      <c r="AL4" s="15" t="n">
        <v>13376.82736687</v>
      </c>
      <c r="AM4" s="15" t="n">
        <v>13107.7548353226</v>
      </c>
      <c r="AN4" s="15" t="n">
        <v>12843.9429028274</v>
      </c>
      <c r="AO4" s="15" t="n">
        <v>12583.7764395519</v>
      </c>
      <c r="AP4" s="15" t="n">
        <v>12336.9619008577</v>
      </c>
      <c r="AQ4" s="15" t="n">
        <v>12101.7566044111</v>
      </c>
      <c r="AR4" s="15" t="n">
        <v>11876.3596200321</v>
      </c>
      <c r="AS4" s="15" t="n">
        <v>11663.4743234312</v>
      </c>
      <c r="AT4" s="15" t="n">
        <v>11458.9996458623</v>
      </c>
      <c r="AU4" s="15" t="n">
        <v>11256.6575627463</v>
      </c>
      <c r="AV4" s="15" t="n">
        <v>11059.1188083406</v>
      </c>
      <c r="AW4" s="15" t="n">
        <v>10868.187140382</v>
      </c>
      <c r="AX4" s="17" t="n">
        <v>10683.2362089455</v>
      </c>
    </row>
    <row r="5" customFormat="false" ht="15" hidden="false" customHeight="false" outlineLevel="0" collapsed="false">
      <c r="A5" s="13"/>
      <c r="B5" s="13"/>
      <c r="C5" s="18" t="s">
        <v>25</v>
      </c>
      <c r="D5" s="18" t="s">
        <v>24</v>
      </c>
      <c r="E5" s="19" t="n">
        <v>215</v>
      </c>
      <c r="F5" s="19" t="n">
        <v>201</v>
      </c>
      <c r="G5" s="19" t="n">
        <v>207</v>
      </c>
      <c r="H5" s="19" t="n">
        <v>224</v>
      </c>
      <c r="I5" s="19" t="n">
        <v>217</v>
      </c>
      <c r="J5" s="19" t="n">
        <v>152</v>
      </c>
      <c r="K5" s="19" t="n">
        <v>171</v>
      </c>
      <c r="L5" s="19" t="n">
        <v>194</v>
      </c>
      <c r="M5" s="19" t="n">
        <v>234</v>
      </c>
      <c r="N5" s="19" t="n">
        <v>279</v>
      </c>
      <c r="O5" s="19" t="n">
        <v>366</v>
      </c>
      <c r="P5" s="19" t="n">
        <v>390</v>
      </c>
      <c r="Q5" s="19" t="n">
        <v>192</v>
      </c>
      <c r="R5" s="19" t="n">
        <v>263</v>
      </c>
      <c r="S5" s="19" t="n">
        <v>282</v>
      </c>
      <c r="T5" s="19" t="n">
        <v>333</v>
      </c>
      <c r="U5" s="19" t="n">
        <v>224</v>
      </c>
      <c r="V5" s="19" t="n">
        <v>91</v>
      </c>
      <c r="W5" s="19" t="n">
        <v>70</v>
      </c>
      <c r="X5" s="19" t="n">
        <v>135</v>
      </c>
      <c r="Y5" s="19" t="n">
        <v>101</v>
      </c>
      <c r="Z5" s="19" t="n">
        <v>74</v>
      </c>
      <c r="AA5" s="20" t="n">
        <v>60.8776292824191</v>
      </c>
      <c r="AB5" s="19" t="n">
        <v>65.4570371101141</v>
      </c>
      <c r="AC5" s="19" t="n">
        <v>57.7690459035737</v>
      </c>
      <c r="AD5" s="19" t="n">
        <v>53.8390951078421</v>
      </c>
      <c r="AE5" s="19" t="n">
        <v>50.9854315089307</v>
      </c>
      <c r="AF5" s="19" t="n">
        <v>48.9770527105516</v>
      </c>
      <c r="AG5" s="19" t="n">
        <v>47.1088943286768</v>
      </c>
      <c r="AH5" s="19" t="n">
        <v>45.3484824411338</v>
      </c>
      <c r="AI5" s="19" t="n">
        <v>43.6667026748032</v>
      </c>
      <c r="AJ5" s="19" t="n">
        <v>42.0375030662792</v>
      </c>
      <c r="AK5" s="19" t="n">
        <v>40.4891355743423</v>
      </c>
      <c r="AL5" s="19" t="n">
        <v>38.9865627925514</v>
      </c>
      <c r="AM5" s="19" t="n">
        <v>37.5568720735685</v>
      </c>
      <c r="AN5" s="19" t="n">
        <v>36.1767877641213</v>
      </c>
      <c r="AO5" s="19" t="n">
        <v>34.8438466979065</v>
      </c>
      <c r="AP5" s="19" t="n">
        <v>33.5647027760863</v>
      </c>
      <c r="AQ5" s="19" t="n">
        <v>32.3364954906327</v>
      </c>
      <c r="AR5" s="19" t="n">
        <v>31.1397015684407</v>
      </c>
      <c r="AS5" s="19" t="n">
        <v>29.9978305936024</v>
      </c>
      <c r="AT5" s="19" t="n">
        <v>28.8919031335403</v>
      </c>
      <c r="AU5" s="19" t="n">
        <v>27.8126750248269</v>
      </c>
      <c r="AV5" s="19" t="n">
        <v>26.7518981196579</v>
      </c>
      <c r="AW5" s="19" t="n">
        <v>25.7095421915805</v>
      </c>
      <c r="AX5" s="21" t="n">
        <v>24.6926714871775</v>
      </c>
    </row>
    <row r="6" customFormat="false" ht="15" hidden="false" customHeight="false" outlineLevel="0" collapsed="false">
      <c r="A6" s="13"/>
      <c r="B6" s="13"/>
      <c r="C6" s="18" t="s">
        <v>26</v>
      </c>
      <c r="D6" s="18" t="s">
        <v>24</v>
      </c>
      <c r="E6" s="19" t="n">
        <v>833</v>
      </c>
      <c r="F6" s="19" t="n">
        <v>842</v>
      </c>
      <c r="G6" s="19" t="n">
        <v>805</v>
      </c>
      <c r="H6" s="19" t="n">
        <v>961</v>
      </c>
      <c r="I6" s="19" t="n">
        <v>941</v>
      </c>
      <c r="J6" s="19" t="n">
        <v>852</v>
      </c>
      <c r="K6" s="19" t="n">
        <v>1067</v>
      </c>
      <c r="L6" s="19" t="n">
        <v>957</v>
      </c>
      <c r="M6" s="19" t="n">
        <v>1120</v>
      </c>
      <c r="N6" s="19" t="n">
        <v>785</v>
      </c>
      <c r="O6" s="19" t="n">
        <v>836</v>
      </c>
      <c r="P6" s="19" t="n">
        <v>732</v>
      </c>
      <c r="Q6" s="19" t="n">
        <v>897</v>
      </c>
      <c r="R6" s="19" t="n">
        <v>870</v>
      </c>
      <c r="S6" s="19" t="n">
        <v>662</v>
      </c>
      <c r="T6" s="19" t="n">
        <v>699</v>
      </c>
      <c r="U6" s="19" t="n">
        <v>686</v>
      </c>
      <c r="V6" s="19" t="n">
        <v>802</v>
      </c>
      <c r="W6" s="19" t="n">
        <v>862</v>
      </c>
      <c r="X6" s="19" t="n">
        <v>845</v>
      </c>
      <c r="Y6" s="19" t="n">
        <v>726</v>
      </c>
      <c r="Z6" s="19" t="n">
        <v>826</v>
      </c>
      <c r="AA6" s="20" t="n">
        <v>737.176841018128</v>
      </c>
      <c r="AB6" s="19" t="n">
        <v>738.472865545961</v>
      </c>
      <c r="AC6" s="19" t="n">
        <v>694.593060062373</v>
      </c>
      <c r="AD6" s="19" t="n">
        <v>664.052667527616</v>
      </c>
      <c r="AE6" s="19" t="n">
        <v>634.266467725807</v>
      </c>
      <c r="AF6" s="19" t="n">
        <v>604.418571588322</v>
      </c>
      <c r="AG6" s="19" t="n">
        <v>575.696181074938</v>
      </c>
      <c r="AH6" s="19" t="n">
        <v>548.850890701997</v>
      </c>
      <c r="AI6" s="19" t="n">
        <v>524.310607178956</v>
      </c>
      <c r="AJ6" s="19" t="n">
        <v>501.269673492437</v>
      </c>
      <c r="AK6" s="19" t="n">
        <v>479.065653340747</v>
      </c>
      <c r="AL6" s="19" t="n">
        <v>457.720067656556</v>
      </c>
      <c r="AM6" s="19" t="n">
        <v>437.158628477925</v>
      </c>
      <c r="AN6" s="19" t="n">
        <v>417.337452862229</v>
      </c>
      <c r="AO6" s="19" t="n">
        <v>398.034601785665</v>
      </c>
      <c r="AP6" s="19" t="n">
        <v>379.20294528454</v>
      </c>
      <c r="AQ6" s="19" t="n">
        <v>360.781189176285</v>
      </c>
      <c r="AR6" s="19" t="n">
        <v>342.756583706431</v>
      </c>
      <c r="AS6" s="19" t="n">
        <v>325.099223793372</v>
      </c>
      <c r="AT6" s="19" t="n">
        <v>307.810313441571</v>
      </c>
      <c r="AU6" s="19" t="n">
        <v>290.80754100649</v>
      </c>
      <c r="AV6" s="19" t="n">
        <v>274.158391034497</v>
      </c>
      <c r="AW6" s="19" t="n">
        <v>257.886847292502</v>
      </c>
      <c r="AX6" s="21" t="n">
        <v>241.989806659665</v>
      </c>
    </row>
    <row r="7" customFormat="false" ht="15.75" hidden="false" customHeight="false" outlineLevel="0" collapsed="false">
      <c r="A7" s="13"/>
      <c r="B7" s="13"/>
      <c r="C7" s="22" t="s">
        <v>27</v>
      </c>
      <c r="D7" s="22" t="s">
        <v>24</v>
      </c>
      <c r="E7" s="23" t="n">
        <v>18198</v>
      </c>
      <c r="F7" s="23" t="n">
        <v>17836</v>
      </c>
      <c r="G7" s="23" t="n">
        <v>20333</v>
      </c>
      <c r="H7" s="23" t="n">
        <v>20293</v>
      </c>
      <c r="I7" s="23" t="n">
        <v>17972</v>
      </c>
      <c r="J7" s="23" t="n">
        <v>17840</v>
      </c>
      <c r="K7" s="23" t="n">
        <v>20718</v>
      </c>
      <c r="L7" s="23" t="n">
        <v>18814</v>
      </c>
      <c r="M7" s="23" t="n">
        <v>16907</v>
      </c>
      <c r="N7" s="23" t="n">
        <v>17105</v>
      </c>
      <c r="O7" s="23" t="n">
        <v>19530</v>
      </c>
      <c r="P7" s="23" t="n">
        <v>18464</v>
      </c>
      <c r="Q7" s="23" t="n">
        <v>18075</v>
      </c>
      <c r="R7" s="23" t="n">
        <v>20703</v>
      </c>
      <c r="S7" s="23" t="n">
        <v>19995</v>
      </c>
      <c r="T7" s="23" t="n">
        <v>19482</v>
      </c>
      <c r="U7" s="23" t="n">
        <v>17158</v>
      </c>
      <c r="V7" s="23" t="n">
        <v>18142</v>
      </c>
      <c r="W7" s="23" t="n">
        <v>18078</v>
      </c>
      <c r="X7" s="23" t="n">
        <v>18343</v>
      </c>
      <c r="Y7" s="23" t="n">
        <v>17331</v>
      </c>
      <c r="Z7" s="23" t="n">
        <v>17267</v>
      </c>
      <c r="AA7" s="24" t="n">
        <v>16747.6543619535</v>
      </c>
      <c r="AB7" s="23" t="n">
        <v>17620.4642214878</v>
      </c>
      <c r="AC7" s="23" t="n">
        <v>16709.3615280022</v>
      </c>
      <c r="AD7" s="23" t="n">
        <v>16233.4995924342</v>
      </c>
      <c r="AE7" s="23" t="n">
        <v>15752.0132751891</v>
      </c>
      <c r="AF7" s="23" t="n">
        <v>15267.1878933104</v>
      </c>
      <c r="AG7" s="23" t="n">
        <v>14783.181271819</v>
      </c>
      <c r="AH7" s="23" t="n">
        <v>14332.964132414</v>
      </c>
      <c r="AI7" s="23" t="n">
        <v>13909.3187544836</v>
      </c>
      <c r="AJ7" s="23" t="n">
        <v>13586.1583727099</v>
      </c>
      <c r="AK7" s="23" t="n">
        <v>13263.060984852</v>
      </c>
      <c r="AL7" s="23" t="n">
        <v>12942.8268260468</v>
      </c>
      <c r="AM7" s="23" t="n">
        <v>12627.7762929479</v>
      </c>
      <c r="AN7" s="23" t="n">
        <v>12323.317474925</v>
      </c>
      <c r="AO7" s="23" t="n">
        <v>12065.510416534</v>
      </c>
      <c r="AP7" s="23" t="n">
        <v>11835.5097546199</v>
      </c>
      <c r="AQ7" s="23" t="n">
        <v>11624.737897615</v>
      </c>
      <c r="AR7" s="23" t="n">
        <v>11415.2241930072</v>
      </c>
      <c r="AS7" s="23" t="n">
        <v>11205.4148133805</v>
      </c>
      <c r="AT7" s="23" t="n">
        <v>10994.2998726465</v>
      </c>
      <c r="AU7" s="23" t="n">
        <v>10780.311436368</v>
      </c>
      <c r="AV7" s="23" t="n">
        <v>10569.1231661928</v>
      </c>
      <c r="AW7" s="23" t="n">
        <v>10358.7568496648</v>
      </c>
      <c r="AX7" s="25" t="n">
        <v>10103.3470930314</v>
      </c>
    </row>
    <row r="8" customFormat="false" ht="15" hidden="false" customHeight="false" outlineLevel="0" collapsed="false">
      <c r="A8" s="13"/>
      <c r="B8" s="13" t="s">
        <v>28</v>
      </c>
      <c r="C8" s="14" t="s">
        <v>23</v>
      </c>
      <c r="D8" s="14" t="s">
        <v>24</v>
      </c>
      <c r="E8" s="15" t="n">
        <v>4657</v>
      </c>
      <c r="F8" s="15" t="n">
        <v>5228</v>
      </c>
      <c r="G8" s="15" t="n">
        <v>4081</v>
      </c>
      <c r="H8" s="15" t="n">
        <v>3973</v>
      </c>
      <c r="I8" s="15" t="n">
        <v>5241</v>
      </c>
      <c r="J8" s="15" t="n">
        <v>4316</v>
      </c>
      <c r="K8" s="15" t="n">
        <v>4707</v>
      </c>
      <c r="L8" s="15" t="n">
        <v>4323</v>
      </c>
      <c r="M8" s="15" t="n">
        <v>3611</v>
      </c>
      <c r="N8" s="15" t="n">
        <v>2967</v>
      </c>
      <c r="O8" s="15" t="n">
        <v>3662</v>
      </c>
      <c r="P8" s="15" t="n">
        <v>3669</v>
      </c>
      <c r="Q8" s="15" t="n">
        <v>3859</v>
      </c>
      <c r="R8" s="15" t="n">
        <v>5710</v>
      </c>
      <c r="S8" s="15" t="n">
        <v>5004</v>
      </c>
      <c r="T8" s="15" t="n">
        <v>3997</v>
      </c>
      <c r="U8" s="15" t="n">
        <v>3549</v>
      </c>
      <c r="V8" s="15" t="n">
        <v>4005</v>
      </c>
      <c r="W8" s="15" t="n">
        <v>3475</v>
      </c>
      <c r="X8" s="15" t="n">
        <v>5093</v>
      </c>
      <c r="Y8" s="15" t="n">
        <v>4148</v>
      </c>
      <c r="Z8" s="15" t="n">
        <v>3064</v>
      </c>
      <c r="AA8" s="16" t="n">
        <v>4058.01070259583</v>
      </c>
      <c r="AB8" s="15" t="n">
        <v>4245.08500654104</v>
      </c>
      <c r="AC8" s="15" t="n">
        <v>4478.92276831319</v>
      </c>
      <c r="AD8" s="15" t="n">
        <v>4823.14738655528</v>
      </c>
      <c r="AE8" s="15" t="n">
        <v>4861.75233537819</v>
      </c>
      <c r="AF8" s="15" t="n">
        <v>4876.44381837429</v>
      </c>
      <c r="AG8" s="15" t="n">
        <v>4886.31613573265</v>
      </c>
      <c r="AH8" s="15" t="n">
        <v>4894.26224445609</v>
      </c>
      <c r="AI8" s="15" t="n">
        <v>4901.12987193155</v>
      </c>
      <c r="AJ8" s="15" t="n">
        <v>4902.8078294957</v>
      </c>
      <c r="AK8" s="15" t="n">
        <v>4899.78151889819</v>
      </c>
      <c r="AL8" s="15" t="n">
        <v>4896.11746852741</v>
      </c>
      <c r="AM8" s="15" t="n">
        <v>4891.58770751447</v>
      </c>
      <c r="AN8" s="15" t="n">
        <v>4885.75116543717</v>
      </c>
      <c r="AO8" s="15" t="n">
        <v>4878.03416136498</v>
      </c>
      <c r="AP8" s="15" t="n">
        <v>4869.46952429056</v>
      </c>
      <c r="AQ8" s="15" t="n">
        <v>4859.97126421724</v>
      </c>
      <c r="AR8" s="15" t="n">
        <v>4850.05254522962</v>
      </c>
      <c r="AS8" s="15" t="n">
        <v>4840.58783005992</v>
      </c>
      <c r="AT8" s="15" t="n">
        <v>4830.29900098102</v>
      </c>
      <c r="AU8" s="15" t="n">
        <v>4820.39983811274</v>
      </c>
      <c r="AV8" s="15" t="n">
        <v>4808.27292033089</v>
      </c>
      <c r="AW8" s="15" t="n">
        <v>4794.16818758943</v>
      </c>
      <c r="AX8" s="17" t="n">
        <v>4778.05697797105</v>
      </c>
    </row>
    <row r="9" customFormat="false" ht="15" hidden="false" customHeight="false" outlineLevel="0" collapsed="false">
      <c r="A9" s="13"/>
      <c r="B9" s="13"/>
      <c r="C9" s="18" t="s">
        <v>25</v>
      </c>
      <c r="D9" s="18" t="s">
        <v>24</v>
      </c>
      <c r="E9" s="19" t="n">
        <v>9</v>
      </c>
      <c r="F9" s="19" t="n">
        <v>6</v>
      </c>
      <c r="G9" s="19" t="n">
        <v>18</v>
      </c>
      <c r="H9" s="19" t="n">
        <v>14</v>
      </c>
      <c r="I9" s="19" t="n">
        <v>27</v>
      </c>
      <c r="J9" s="19" t="n">
        <v>173</v>
      </c>
      <c r="K9" s="19" t="n">
        <v>11</v>
      </c>
      <c r="L9" s="19" t="n">
        <v>313</v>
      </c>
      <c r="M9" s="19" t="n">
        <v>382</v>
      </c>
      <c r="N9" s="19" t="n">
        <v>226</v>
      </c>
      <c r="O9" s="19" t="n">
        <v>108</v>
      </c>
      <c r="P9" s="19" t="n">
        <v>556</v>
      </c>
      <c r="Q9" s="19" t="n">
        <v>312</v>
      </c>
      <c r="R9" s="19" t="n">
        <v>29</v>
      </c>
      <c r="S9" s="19" t="n">
        <v>39</v>
      </c>
      <c r="T9" s="19" t="n">
        <v>53</v>
      </c>
      <c r="U9" s="19" t="n">
        <v>56</v>
      </c>
      <c r="V9" s="19" t="n">
        <v>3</v>
      </c>
      <c r="W9" s="19" t="n">
        <v>10</v>
      </c>
      <c r="X9" s="19" t="n">
        <v>2</v>
      </c>
      <c r="Y9" s="19" t="n">
        <v>3</v>
      </c>
      <c r="Z9" s="19" t="n">
        <v>4</v>
      </c>
      <c r="AA9" s="20" t="n">
        <v>1.9206331199496</v>
      </c>
      <c r="AB9" s="19" t="n">
        <v>3.22948725448411</v>
      </c>
      <c r="AC9" s="19" t="n">
        <v>2.5941734073271</v>
      </c>
      <c r="AD9" s="19" t="n">
        <v>2.49794291754717</v>
      </c>
      <c r="AE9" s="19" t="n">
        <v>2.37214529590479</v>
      </c>
      <c r="AF9" s="19" t="n">
        <v>2.25926867349666</v>
      </c>
      <c r="AG9" s="19" t="n">
        <v>2.14763385773465</v>
      </c>
      <c r="AH9" s="19" t="n">
        <v>2.03709233875714</v>
      </c>
      <c r="AI9" s="19" t="n">
        <v>1.92473092629378</v>
      </c>
      <c r="AJ9" s="19" t="n">
        <v>1.8135948070349</v>
      </c>
      <c r="AK9" s="19" t="n">
        <v>1.70356163115354</v>
      </c>
      <c r="AL9" s="19" t="n">
        <v>1.59229442546198</v>
      </c>
      <c r="AM9" s="19" t="n">
        <v>1.48021599189613</v>
      </c>
      <c r="AN9" s="19" t="n">
        <v>1.36772927517624</v>
      </c>
      <c r="AO9" s="19" t="n">
        <v>1.25865789371067</v>
      </c>
      <c r="AP9" s="19" t="n">
        <v>1.14773101691463</v>
      </c>
      <c r="AQ9" s="19" t="n">
        <v>1.03860049821749</v>
      </c>
      <c r="AR9" s="19" t="n">
        <v>0.932411133482527</v>
      </c>
      <c r="AS9" s="19" t="n">
        <v>0.827516495085994</v>
      </c>
      <c r="AT9" s="19" t="n">
        <v>0.724795039695794</v>
      </c>
      <c r="AU9" s="19" t="n">
        <v>0.623748902857476</v>
      </c>
      <c r="AV9" s="19" t="n">
        <v>0.522546182018233</v>
      </c>
      <c r="AW9" s="19" t="n">
        <v>0.422635569268529</v>
      </c>
      <c r="AX9" s="21" t="n">
        <v>0.322745230938425</v>
      </c>
    </row>
    <row r="10" customFormat="false" ht="15" hidden="false" customHeight="false" outlineLevel="0" collapsed="false">
      <c r="A10" s="13"/>
      <c r="B10" s="13"/>
      <c r="C10" s="18" t="s">
        <v>26</v>
      </c>
      <c r="D10" s="18" t="s">
        <v>24</v>
      </c>
      <c r="E10" s="19" t="n">
        <v>416</v>
      </c>
      <c r="F10" s="19" t="n">
        <v>420</v>
      </c>
      <c r="G10" s="19" t="n">
        <v>402</v>
      </c>
      <c r="H10" s="19" t="n">
        <v>480</v>
      </c>
      <c r="I10" s="19" t="n">
        <v>470</v>
      </c>
      <c r="J10" s="19" t="n">
        <v>425</v>
      </c>
      <c r="K10" s="19" t="n">
        <v>532</v>
      </c>
      <c r="L10" s="19" t="n">
        <v>478</v>
      </c>
      <c r="M10" s="19" t="n">
        <v>559</v>
      </c>
      <c r="N10" s="19" t="n">
        <v>392</v>
      </c>
      <c r="O10" s="19" t="n">
        <v>417</v>
      </c>
      <c r="P10" s="19" t="n">
        <v>366</v>
      </c>
      <c r="Q10" s="19" t="n">
        <v>448</v>
      </c>
      <c r="R10" s="19" t="n">
        <v>511</v>
      </c>
      <c r="S10" s="19" t="n">
        <v>404</v>
      </c>
      <c r="T10" s="19" t="n">
        <v>402</v>
      </c>
      <c r="U10" s="19" t="n">
        <v>288</v>
      </c>
      <c r="V10" s="19" t="n">
        <v>340</v>
      </c>
      <c r="W10" s="19" t="n">
        <v>352</v>
      </c>
      <c r="X10" s="19" t="n">
        <v>347</v>
      </c>
      <c r="Y10" s="19" t="n">
        <v>322</v>
      </c>
      <c r="Z10" s="19" t="n">
        <v>385</v>
      </c>
      <c r="AA10" s="20" t="n">
        <v>290.578080329279</v>
      </c>
      <c r="AB10" s="19" t="n">
        <v>283.164705375752</v>
      </c>
      <c r="AC10" s="19" t="n">
        <v>276.070603313359</v>
      </c>
      <c r="AD10" s="19" t="n">
        <v>269.476612613378</v>
      </c>
      <c r="AE10" s="19" t="n">
        <v>265.5548733781</v>
      </c>
      <c r="AF10" s="19" t="n">
        <v>262.01931314963</v>
      </c>
      <c r="AG10" s="19" t="n">
        <v>258.71675156515</v>
      </c>
      <c r="AH10" s="19" t="n">
        <v>255.647604089838</v>
      </c>
      <c r="AI10" s="19" t="n">
        <v>252.580042192305</v>
      </c>
      <c r="AJ10" s="19" t="n">
        <v>249.603384530969</v>
      </c>
      <c r="AK10" s="19" t="n">
        <v>246.651368920231</v>
      </c>
      <c r="AL10" s="19" t="n">
        <v>243.721267962279</v>
      </c>
      <c r="AM10" s="19" t="n">
        <v>240.825139842264</v>
      </c>
      <c r="AN10" s="19" t="n">
        <v>237.945989936165</v>
      </c>
      <c r="AO10" s="19" t="n">
        <v>235.095987430361</v>
      </c>
      <c r="AP10" s="19" t="n">
        <v>232.272889499143</v>
      </c>
      <c r="AQ10" s="19" t="n">
        <v>229.488183779522</v>
      </c>
      <c r="AR10" s="19" t="n">
        <v>226.779218309332</v>
      </c>
      <c r="AS10" s="19" t="n">
        <v>224.154875749675</v>
      </c>
      <c r="AT10" s="19" t="n">
        <v>221.623491245124</v>
      </c>
      <c r="AU10" s="19" t="n">
        <v>219.243402735656</v>
      </c>
      <c r="AV10" s="19" t="n">
        <v>217.007069015189</v>
      </c>
      <c r="AW10" s="19" t="n">
        <v>214.858420745744</v>
      </c>
      <c r="AX10" s="21" t="n">
        <v>212.829135470916</v>
      </c>
    </row>
    <row r="11" customFormat="false" ht="15" hidden="false" customHeight="false" outlineLevel="0" collapsed="false">
      <c r="A11" s="13"/>
      <c r="B11" s="13"/>
      <c r="C11" s="18" t="s">
        <v>27</v>
      </c>
      <c r="D11" s="18" t="s">
        <v>24</v>
      </c>
      <c r="E11" s="19" t="n">
        <v>8288</v>
      </c>
      <c r="F11" s="19" t="n">
        <v>8492</v>
      </c>
      <c r="G11" s="19" t="n">
        <v>9231</v>
      </c>
      <c r="H11" s="19" t="n">
        <v>9472</v>
      </c>
      <c r="I11" s="19" t="n">
        <v>12456</v>
      </c>
      <c r="J11" s="19" t="n">
        <v>12410</v>
      </c>
      <c r="K11" s="19" t="n">
        <v>13525</v>
      </c>
      <c r="L11" s="19" t="n">
        <v>12745</v>
      </c>
      <c r="M11" s="19" t="n">
        <v>11788</v>
      </c>
      <c r="N11" s="19" t="n">
        <v>12163</v>
      </c>
      <c r="O11" s="19" t="n">
        <v>13583</v>
      </c>
      <c r="P11" s="19" t="n">
        <v>13184</v>
      </c>
      <c r="Q11" s="19" t="n">
        <v>11815</v>
      </c>
      <c r="R11" s="19" t="n">
        <v>11689</v>
      </c>
      <c r="S11" s="19" t="n">
        <v>11593</v>
      </c>
      <c r="T11" s="19" t="n">
        <v>11271</v>
      </c>
      <c r="U11" s="19" t="n">
        <v>10120</v>
      </c>
      <c r="V11" s="19" t="n">
        <v>11547</v>
      </c>
      <c r="W11" s="19" t="n">
        <v>11080</v>
      </c>
      <c r="X11" s="19" t="n">
        <v>10982</v>
      </c>
      <c r="Y11" s="19" t="n">
        <v>10698</v>
      </c>
      <c r="Z11" s="19" t="n">
        <v>11102</v>
      </c>
      <c r="AA11" s="20" t="n">
        <v>10846.428</v>
      </c>
      <c r="AB11" s="19" t="n">
        <v>11852.4986180202</v>
      </c>
      <c r="AC11" s="19" t="n">
        <v>11599.2471228801</v>
      </c>
      <c r="AD11" s="19" t="n">
        <v>11562.496948122</v>
      </c>
      <c r="AE11" s="19" t="n">
        <v>11339.8294404041</v>
      </c>
      <c r="AF11" s="19" t="n">
        <v>11088.8552064644</v>
      </c>
      <c r="AG11" s="19" t="n">
        <v>10814.7181238092</v>
      </c>
      <c r="AH11" s="19" t="n">
        <v>10569.8976411283</v>
      </c>
      <c r="AI11" s="19" t="n">
        <v>10327.8247777818</v>
      </c>
      <c r="AJ11" s="19" t="n">
        <v>10169.6407858024</v>
      </c>
      <c r="AK11" s="19" t="n">
        <v>10010.1005214673</v>
      </c>
      <c r="AL11" s="19" t="n">
        <v>9860.12290030164</v>
      </c>
      <c r="AM11" s="19" t="n">
        <v>9714.90230748661</v>
      </c>
      <c r="AN11" s="19" t="n">
        <v>9575.84516959414</v>
      </c>
      <c r="AO11" s="19" t="n">
        <v>9448.79776360968</v>
      </c>
      <c r="AP11" s="19" t="n">
        <v>9357.43537360357</v>
      </c>
      <c r="AQ11" s="19" t="n">
        <v>9281.00421341554</v>
      </c>
      <c r="AR11" s="19" t="n">
        <v>9214.35979333328</v>
      </c>
      <c r="AS11" s="19" t="n">
        <v>9151.06347697009</v>
      </c>
      <c r="AT11" s="19" t="n">
        <v>9091.40579337557</v>
      </c>
      <c r="AU11" s="19" t="n">
        <v>9038.2021379466</v>
      </c>
      <c r="AV11" s="19" t="n">
        <v>8993.62706460907</v>
      </c>
      <c r="AW11" s="19" t="n">
        <v>8934.12438463053</v>
      </c>
      <c r="AX11" s="21" t="n">
        <v>8837.92147573481</v>
      </c>
    </row>
    <row r="12" customFormat="false" ht="15.75" hidden="false" customHeight="false" outlineLevel="0" collapsed="false">
      <c r="A12" s="13"/>
      <c r="B12" s="13"/>
      <c r="C12" s="22" t="s">
        <v>29</v>
      </c>
      <c r="D12" s="22" t="s">
        <v>24</v>
      </c>
      <c r="E12" s="23" t="n">
        <v>3754</v>
      </c>
      <c r="F12" s="23" t="n">
        <v>3678</v>
      </c>
      <c r="G12" s="23" t="n">
        <v>3254</v>
      </c>
      <c r="H12" s="23" t="n">
        <v>3985</v>
      </c>
      <c r="I12" s="23" t="n">
        <v>3923</v>
      </c>
      <c r="J12" s="23" t="n">
        <v>3135</v>
      </c>
      <c r="K12" s="23" t="n">
        <v>4195</v>
      </c>
      <c r="L12" s="23" t="n">
        <v>3822</v>
      </c>
      <c r="M12" s="23" t="n">
        <v>2439</v>
      </c>
      <c r="N12" s="23" t="n">
        <v>2335</v>
      </c>
      <c r="O12" s="23" t="n">
        <v>2632</v>
      </c>
      <c r="P12" s="23" t="n">
        <v>2697</v>
      </c>
      <c r="Q12" s="23" t="n">
        <v>2265</v>
      </c>
      <c r="R12" s="23" t="n">
        <v>2345</v>
      </c>
      <c r="S12" s="23" t="n">
        <v>2486</v>
      </c>
      <c r="T12" s="23" t="n">
        <v>2744</v>
      </c>
      <c r="U12" s="23" t="n">
        <v>1611</v>
      </c>
      <c r="V12" s="23" t="n">
        <v>1473</v>
      </c>
      <c r="W12" s="23" t="n">
        <v>1053</v>
      </c>
      <c r="X12" s="23" t="n">
        <v>977</v>
      </c>
      <c r="Y12" s="23" t="n">
        <v>479</v>
      </c>
      <c r="Z12" s="23" t="n">
        <v>278</v>
      </c>
      <c r="AA12" s="24" t="n">
        <v>338.053868435052</v>
      </c>
      <c r="AB12" s="23" t="n">
        <v>690.773334254898</v>
      </c>
      <c r="AC12" s="23" t="n">
        <v>776.889659894302</v>
      </c>
      <c r="AD12" s="23" t="n">
        <v>743.521490393812</v>
      </c>
      <c r="AE12" s="23" t="n">
        <v>700.504306676485</v>
      </c>
      <c r="AF12" s="23" t="n">
        <v>662.918442502194</v>
      </c>
      <c r="AG12" s="23" t="n">
        <v>620.210490854039</v>
      </c>
      <c r="AH12" s="23" t="n">
        <v>585.491798798792</v>
      </c>
      <c r="AI12" s="23" t="n">
        <v>547.959554818733</v>
      </c>
      <c r="AJ12" s="23" t="n">
        <v>512.920517760464</v>
      </c>
      <c r="AK12" s="23" t="n">
        <v>478.769313179417</v>
      </c>
      <c r="AL12" s="23" t="n">
        <v>445.530833747</v>
      </c>
      <c r="AM12" s="23" t="n">
        <v>412.982144784365</v>
      </c>
      <c r="AN12" s="23" t="n">
        <v>382.531498709622</v>
      </c>
      <c r="AO12" s="23" t="n">
        <v>351.677909266129</v>
      </c>
      <c r="AP12" s="23" t="n">
        <v>321.932457789413</v>
      </c>
      <c r="AQ12" s="23" t="n">
        <v>293.067050421461</v>
      </c>
      <c r="AR12" s="23" t="n">
        <v>266.21519356508</v>
      </c>
      <c r="AS12" s="23" t="n">
        <v>239.085566895252</v>
      </c>
      <c r="AT12" s="23" t="n">
        <v>215.892568589442</v>
      </c>
      <c r="AU12" s="23" t="n">
        <v>190.011726962001</v>
      </c>
      <c r="AV12" s="23" t="n">
        <v>166.271126507045</v>
      </c>
      <c r="AW12" s="23" t="n">
        <v>143.72949764235</v>
      </c>
      <c r="AX12" s="25" t="n">
        <v>120.409960217929</v>
      </c>
    </row>
    <row r="13" customFormat="false" ht="15" hidden="false" customHeight="false" outlineLevel="0" collapsed="false">
      <c r="A13" s="13"/>
      <c r="B13" s="13" t="s">
        <v>30</v>
      </c>
      <c r="C13" s="14" t="s">
        <v>23</v>
      </c>
      <c r="D13" s="14" t="s">
        <v>24</v>
      </c>
      <c r="E13" s="15" t="n">
        <v>1624</v>
      </c>
      <c r="F13" s="15" t="n">
        <v>1545</v>
      </c>
      <c r="G13" s="15" t="n">
        <v>1908</v>
      </c>
      <c r="H13" s="15" t="n">
        <v>1795</v>
      </c>
      <c r="I13" s="15" t="n">
        <v>1980</v>
      </c>
      <c r="J13" s="15" t="n">
        <v>1632</v>
      </c>
      <c r="K13" s="15" t="n">
        <v>1710</v>
      </c>
      <c r="L13" s="15" t="n">
        <v>1992</v>
      </c>
      <c r="M13" s="15" t="n">
        <v>1450</v>
      </c>
      <c r="N13" s="15" t="n">
        <v>1366</v>
      </c>
      <c r="O13" s="15" t="n">
        <v>962</v>
      </c>
      <c r="P13" s="15" t="n">
        <v>698</v>
      </c>
      <c r="Q13" s="15" t="n">
        <v>882</v>
      </c>
      <c r="R13" s="15" t="n">
        <v>1375</v>
      </c>
      <c r="S13" s="15" t="n">
        <v>1460</v>
      </c>
      <c r="T13" s="15" t="n">
        <v>1189</v>
      </c>
      <c r="U13" s="15" t="n">
        <v>1257</v>
      </c>
      <c r="V13" s="15" t="n">
        <v>953</v>
      </c>
      <c r="W13" s="15" t="n">
        <v>578</v>
      </c>
      <c r="X13" s="15" t="n">
        <v>966</v>
      </c>
      <c r="Y13" s="15" t="n">
        <v>891</v>
      </c>
      <c r="Z13" s="15" t="n">
        <v>719</v>
      </c>
      <c r="AA13" s="16" t="n">
        <v>932.235045553804</v>
      </c>
      <c r="AB13" s="15" t="n">
        <v>946.22898348451</v>
      </c>
      <c r="AC13" s="15" t="n">
        <v>983.033044870805</v>
      </c>
      <c r="AD13" s="15" t="n">
        <v>1036.88485192454</v>
      </c>
      <c r="AE13" s="15" t="n">
        <v>1051.67052121609</v>
      </c>
      <c r="AF13" s="15" t="n">
        <v>1047.436887543</v>
      </c>
      <c r="AG13" s="15" t="n">
        <v>1053.43981425029</v>
      </c>
      <c r="AH13" s="15" t="n">
        <v>1055.26384497205</v>
      </c>
      <c r="AI13" s="15" t="n">
        <v>1053.92400592815</v>
      </c>
      <c r="AJ13" s="15" t="n">
        <v>1046.26483631082</v>
      </c>
      <c r="AK13" s="15" t="n">
        <v>1042.43526980247</v>
      </c>
      <c r="AL13" s="15" t="n">
        <v>1041.26664563154</v>
      </c>
      <c r="AM13" s="15" t="n">
        <v>1044.77864812494</v>
      </c>
      <c r="AN13" s="15" t="n">
        <v>1051.14408170929</v>
      </c>
      <c r="AO13" s="15" t="n">
        <v>1056.97797086768</v>
      </c>
      <c r="AP13" s="15" t="n">
        <v>1058.21728592297</v>
      </c>
      <c r="AQ13" s="15" t="n">
        <v>1056.51071076158</v>
      </c>
      <c r="AR13" s="15" t="n">
        <v>1054.56431852094</v>
      </c>
      <c r="AS13" s="15" t="n">
        <v>1056.76943240501</v>
      </c>
      <c r="AT13" s="15" t="n">
        <v>1061.35488940277</v>
      </c>
      <c r="AU13" s="15" t="n">
        <v>1062.52806609719</v>
      </c>
      <c r="AV13" s="15" t="n">
        <v>1063.98226949248</v>
      </c>
      <c r="AW13" s="15" t="n">
        <v>1071.34200025504</v>
      </c>
      <c r="AX13" s="17" t="n">
        <v>1081.69773841635</v>
      </c>
    </row>
    <row r="14" customFormat="false" ht="15" hidden="false" customHeight="false" outlineLevel="0" collapsed="false">
      <c r="A14" s="13"/>
      <c r="B14" s="13"/>
      <c r="C14" s="18" t="s">
        <v>26</v>
      </c>
      <c r="D14" s="18" t="s">
        <v>24</v>
      </c>
      <c r="E14" s="19" t="n">
        <v>557</v>
      </c>
      <c r="F14" s="19" t="n">
        <v>434</v>
      </c>
      <c r="G14" s="19" t="n">
        <v>456</v>
      </c>
      <c r="H14" s="19" t="n">
        <v>456</v>
      </c>
      <c r="I14" s="19" t="n">
        <v>421</v>
      </c>
      <c r="J14" s="19" t="n">
        <v>426</v>
      </c>
      <c r="K14" s="19" t="n">
        <v>397</v>
      </c>
      <c r="L14" s="19" t="n">
        <v>136</v>
      </c>
      <c r="M14" s="19" t="n">
        <v>152</v>
      </c>
      <c r="N14" s="19" t="n">
        <v>699</v>
      </c>
      <c r="O14" s="19" t="n">
        <v>419</v>
      </c>
      <c r="P14" s="19" t="n">
        <v>509</v>
      </c>
      <c r="Q14" s="19" t="n">
        <v>735</v>
      </c>
      <c r="R14" s="19" t="n">
        <v>371</v>
      </c>
      <c r="S14" s="19" t="n">
        <v>268</v>
      </c>
      <c r="T14" s="19" t="n">
        <v>498</v>
      </c>
      <c r="U14" s="19" t="n">
        <v>558</v>
      </c>
      <c r="V14" s="19" t="n">
        <v>411</v>
      </c>
      <c r="W14" s="19" t="n">
        <v>299</v>
      </c>
      <c r="X14" s="19" t="n">
        <v>295</v>
      </c>
      <c r="Y14" s="19" t="n">
        <v>259</v>
      </c>
      <c r="Z14" s="19" t="n">
        <v>301</v>
      </c>
      <c r="AA14" s="20" t="n">
        <v>206.706359716255</v>
      </c>
      <c r="AB14" s="19" t="n">
        <v>190.380706638378</v>
      </c>
      <c r="AC14" s="19" t="n">
        <v>183.811732617494</v>
      </c>
      <c r="AD14" s="19" t="n">
        <v>182.314888986377</v>
      </c>
      <c r="AE14" s="19" t="n">
        <v>174.712475495076</v>
      </c>
      <c r="AF14" s="19" t="n">
        <v>165.039229455494</v>
      </c>
      <c r="AG14" s="19" t="n">
        <v>155.83649408157</v>
      </c>
      <c r="AH14" s="19" t="n">
        <v>146.923216339243</v>
      </c>
      <c r="AI14" s="19" t="n">
        <v>136.957756870696</v>
      </c>
      <c r="AJ14" s="19" t="n">
        <v>127.050873622337</v>
      </c>
      <c r="AK14" s="19" t="n">
        <v>117.506705484799</v>
      </c>
      <c r="AL14" s="19" t="n">
        <v>107.212691292825</v>
      </c>
      <c r="AM14" s="19" t="n">
        <v>97.1374069069065</v>
      </c>
      <c r="AN14" s="19" t="n">
        <v>87.1660230792643</v>
      </c>
      <c r="AO14" s="19" t="n">
        <v>77.3317785829771</v>
      </c>
      <c r="AP14" s="19" t="n">
        <v>67.7874743702826</v>
      </c>
      <c r="AQ14" s="19" t="n">
        <v>58.7477855506111</v>
      </c>
      <c r="AR14" s="19" t="n">
        <v>49.936716009381</v>
      </c>
      <c r="AS14" s="19" t="n">
        <v>41.4754504231668</v>
      </c>
      <c r="AT14" s="19" t="n">
        <v>33.2778221781593</v>
      </c>
      <c r="AU14" s="19" t="n">
        <v>25.2387616220614</v>
      </c>
      <c r="AV14" s="19" t="n">
        <v>17.4274835869232</v>
      </c>
      <c r="AW14" s="19" t="n">
        <v>9.87482309667347</v>
      </c>
      <c r="AX14" s="21" t="n">
        <v>2.52233646819038</v>
      </c>
    </row>
    <row r="15" s="28" customFormat="true" ht="15" hidden="false" customHeight="false" outlineLevel="0" collapsed="false">
      <c r="A15" s="13"/>
      <c r="B15" s="13"/>
      <c r="C15" s="26" t="s">
        <v>27</v>
      </c>
      <c r="D15" s="26" t="s">
        <v>24</v>
      </c>
      <c r="E15" s="20" t="n">
        <v>4498</v>
      </c>
      <c r="F15" s="20" t="n">
        <v>27593</v>
      </c>
      <c r="G15" s="20" t="n">
        <v>48714</v>
      </c>
      <c r="H15" s="20" t="n">
        <v>9712</v>
      </c>
      <c r="I15" s="20" t="n">
        <v>42300</v>
      </c>
      <c r="J15" s="20" t="n">
        <v>36049</v>
      </c>
      <c r="K15" s="20" t="n">
        <v>28385</v>
      </c>
      <c r="L15" s="20" t="n">
        <v>25351</v>
      </c>
      <c r="M15" s="20" t="n">
        <v>43424</v>
      </c>
      <c r="N15" s="20" t="n">
        <v>35570</v>
      </c>
      <c r="O15" s="20" t="n">
        <v>8417</v>
      </c>
      <c r="P15" s="20" t="n">
        <v>6307</v>
      </c>
      <c r="Q15" s="20" t="n">
        <v>4590</v>
      </c>
      <c r="R15" s="20" t="n">
        <v>4566</v>
      </c>
      <c r="S15" s="20" t="n">
        <v>5679</v>
      </c>
      <c r="T15" s="20" t="n">
        <v>6014</v>
      </c>
      <c r="U15" s="20" t="n">
        <v>6505</v>
      </c>
      <c r="V15" s="20" t="n">
        <v>6883</v>
      </c>
      <c r="W15" s="20" t="n">
        <v>6923</v>
      </c>
      <c r="X15" s="20" t="n">
        <v>7924</v>
      </c>
      <c r="Y15" s="20" t="n">
        <v>8218</v>
      </c>
      <c r="Z15" s="20" t="n">
        <v>7640</v>
      </c>
      <c r="AA15" s="20" t="n">
        <v>8468.966632</v>
      </c>
      <c r="AB15" s="20" t="n">
        <v>8558.871823376</v>
      </c>
      <c r="AC15" s="20" t="n">
        <v>8635.68836419677</v>
      </c>
      <c r="AD15" s="20" t="n">
        <v>8715.31392275231</v>
      </c>
      <c r="AE15" s="20" t="n">
        <v>8797.79906136185</v>
      </c>
      <c r="AF15" s="20" t="n">
        <v>8883.19525246637</v>
      </c>
      <c r="AG15" s="20" t="n">
        <v>8971.55489501076</v>
      </c>
      <c r="AH15" s="20" t="n">
        <v>9062.93133112096</v>
      </c>
      <c r="AI15" s="20" t="n">
        <v>9157.37886308113</v>
      </c>
      <c r="AJ15" s="20" t="n">
        <v>9294.57277061659</v>
      </c>
      <c r="AK15" s="20" t="n">
        <v>9434.94932848769</v>
      </c>
      <c r="AL15" s="20" t="n">
        <v>9578.56582440047</v>
      </c>
      <c r="AM15" s="20" t="n">
        <v>9725.48057723968</v>
      </c>
      <c r="AN15" s="20" t="n">
        <v>9875.75295562999</v>
      </c>
      <c r="AO15" s="20" t="n">
        <v>10053.2153968313</v>
      </c>
      <c r="AP15" s="20" t="n">
        <v>10242.0814259743</v>
      </c>
      <c r="AQ15" s="20" t="n">
        <v>10442.4136756418</v>
      </c>
      <c r="AR15" s="20" t="n">
        <v>10646.3519058034</v>
      </c>
      <c r="AS15" s="20" t="n">
        <v>10853.9610241078</v>
      </c>
      <c r="AT15" s="20" t="n">
        <v>11065.3071065418</v>
      </c>
      <c r="AU15" s="20" t="n">
        <v>11280.4574184595</v>
      </c>
      <c r="AV15" s="20" t="n">
        <v>11499.4804359918</v>
      </c>
      <c r="AW15" s="20" t="n">
        <v>11722.4458678397</v>
      </c>
      <c r="AX15" s="27" t="n">
        <v>11929.6146774608</v>
      </c>
    </row>
    <row r="16" customFormat="false" ht="15" hidden="false" customHeight="false" outlineLevel="0" collapsed="false">
      <c r="A16" s="13"/>
      <c r="B16" s="13"/>
      <c r="C16" s="18" t="s">
        <v>29</v>
      </c>
      <c r="D16" s="18" t="s">
        <v>24</v>
      </c>
      <c r="E16" s="19" t="n">
        <v>2846</v>
      </c>
      <c r="F16" s="19" t="n">
        <v>2366</v>
      </c>
      <c r="G16" s="19" t="n">
        <v>2858</v>
      </c>
      <c r="H16" s="19" t="n">
        <v>3729</v>
      </c>
      <c r="I16" s="19" t="n">
        <v>2919</v>
      </c>
      <c r="J16" s="19" t="n">
        <v>2340</v>
      </c>
      <c r="K16" s="19" t="n">
        <v>1978</v>
      </c>
      <c r="L16" s="19" t="n">
        <v>1853</v>
      </c>
      <c r="M16" s="19" t="n">
        <v>1849</v>
      </c>
      <c r="N16" s="19" t="n">
        <v>1674</v>
      </c>
      <c r="O16" s="19" t="n">
        <v>1615</v>
      </c>
      <c r="P16" s="19" t="n">
        <v>1283</v>
      </c>
      <c r="Q16" s="19" t="n">
        <v>1568</v>
      </c>
      <c r="R16" s="19" t="n">
        <v>1952</v>
      </c>
      <c r="S16" s="19" t="n">
        <v>1733</v>
      </c>
      <c r="T16" s="19" t="n">
        <v>1828</v>
      </c>
      <c r="U16" s="19" t="n">
        <v>1366</v>
      </c>
      <c r="V16" s="19" t="n">
        <v>1103</v>
      </c>
      <c r="W16" s="19" t="n">
        <v>497</v>
      </c>
      <c r="X16" s="19" t="n">
        <v>1488</v>
      </c>
      <c r="Y16" s="19" t="n">
        <v>659</v>
      </c>
      <c r="Z16" s="19" t="n">
        <v>592</v>
      </c>
      <c r="AA16" s="20" t="n">
        <v>741.940137478361</v>
      </c>
      <c r="AB16" s="19" t="n">
        <v>765.584183718776</v>
      </c>
      <c r="AC16" s="19" t="n">
        <v>836.66581932108</v>
      </c>
      <c r="AD16" s="19" t="n">
        <v>882.36637468825</v>
      </c>
      <c r="AE16" s="19" t="n">
        <v>912.985504847849</v>
      </c>
      <c r="AF16" s="19" t="n">
        <v>946.765176072832</v>
      </c>
      <c r="AG16" s="19" t="n">
        <v>972.573218288322</v>
      </c>
      <c r="AH16" s="19" t="n">
        <v>995.485280263567</v>
      </c>
      <c r="AI16" s="19" t="n">
        <v>1010.48451280122</v>
      </c>
      <c r="AJ16" s="19" t="n">
        <v>1024.46813968351</v>
      </c>
      <c r="AK16" s="19" t="n">
        <v>1044.24164508451</v>
      </c>
      <c r="AL16" s="19" t="n">
        <v>1055.09844487005</v>
      </c>
      <c r="AM16" s="19" t="n">
        <v>1063.77053387835</v>
      </c>
      <c r="AN16" s="19" t="n">
        <v>1069.638482031</v>
      </c>
      <c r="AO16" s="19" t="n">
        <v>1078.86676430693</v>
      </c>
      <c r="AP16" s="19" t="n">
        <v>1079.75897716748</v>
      </c>
      <c r="AQ16" s="19" t="n">
        <v>1083.98941370295</v>
      </c>
      <c r="AR16" s="19" t="n">
        <v>1090.41761984267</v>
      </c>
      <c r="AS16" s="19" t="n">
        <v>1097.02580108193</v>
      </c>
      <c r="AT16" s="19" t="n">
        <v>1108.18682159506</v>
      </c>
      <c r="AU16" s="19" t="n">
        <v>1113.27310857946</v>
      </c>
      <c r="AV16" s="19" t="n">
        <v>1120.55784549836</v>
      </c>
      <c r="AW16" s="19" t="n">
        <v>1132.24328021182</v>
      </c>
      <c r="AX16" s="21" t="n">
        <v>1144.24821428187</v>
      </c>
    </row>
    <row r="17" customFormat="false" ht="15.75" hidden="false" customHeight="false" outlineLevel="0" collapsed="false">
      <c r="A17" s="13"/>
      <c r="B17" s="13"/>
      <c r="C17" s="22" t="s">
        <v>31</v>
      </c>
      <c r="D17" s="22" t="s">
        <v>24</v>
      </c>
      <c r="E17" s="23" t="n">
        <v>182</v>
      </c>
      <c r="F17" s="23" t="n">
        <v>138</v>
      </c>
      <c r="G17" s="23" t="n">
        <v>138</v>
      </c>
      <c r="H17" s="23" t="n">
        <v>258</v>
      </c>
      <c r="I17" s="23" t="n">
        <v>254</v>
      </c>
      <c r="J17" s="23" t="n">
        <v>282</v>
      </c>
      <c r="K17" s="23" t="n">
        <v>246</v>
      </c>
      <c r="L17" s="23" t="n">
        <v>266</v>
      </c>
      <c r="M17" s="23" t="n">
        <v>233</v>
      </c>
      <c r="N17" s="23" t="n">
        <v>127</v>
      </c>
      <c r="O17" s="23" t="n">
        <v>174</v>
      </c>
      <c r="P17" s="23" t="n">
        <v>428</v>
      </c>
      <c r="Q17" s="23" t="n">
        <v>542</v>
      </c>
      <c r="R17" s="23" t="n">
        <v>539</v>
      </c>
      <c r="S17" s="23" t="n">
        <v>541</v>
      </c>
      <c r="T17" s="23" t="n">
        <v>547</v>
      </c>
      <c r="U17" s="23" t="n">
        <v>599</v>
      </c>
      <c r="V17" s="23" t="n">
        <v>805</v>
      </c>
      <c r="W17" s="23" t="n">
        <v>813</v>
      </c>
      <c r="X17" s="23" t="n">
        <v>772</v>
      </c>
      <c r="Y17" s="23" t="n">
        <v>945</v>
      </c>
      <c r="Z17" s="23" t="n">
        <v>575</v>
      </c>
      <c r="AA17" s="24" t="n">
        <v>950.807384875927</v>
      </c>
      <c r="AB17" s="23" t="n">
        <v>1020.33836007257</v>
      </c>
      <c r="AC17" s="23" t="n">
        <v>1108.37717739723</v>
      </c>
      <c r="AD17" s="23" t="n">
        <v>1240.60163443059</v>
      </c>
      <c r="AE17" s="23" t="n">
        <v>1342.44684594631</v>
      </c>
      <c r="AF17" s="23" t="n">
        <v>1427.13848274753</v>
      </c>
      <c r="AG17" s="23" t="n">
        <v>1499.39157525611</v>
      </c>
      <c r="AH17" s="23" t="n">
        <v>1561.29579017973</v>
      </c>
      <c r="AI17" s="23" t="n">
        <v>1615.38924754039</v>
      </c>
      <c r="AJ17" s="23" t="n">
        <v>1655.38493335508</v>
      </c>
      <c r="AK17" s="23" t="n">
        <v>1699.83318221875</v>
      </c>
      <c r="AL17" s="23" t="n">
        <v>1747.97236047279</v>
      </c>
      <c r="AM17" s="23" t="n">
        <v>1799.75756206428</v>
      </c>
      <c r="AN17" s="23" t="n">
        <v>1853.61721389348</v>
      </c>
      <c r="AO17" s="23" t="n">
        <v>1903.91546956939</v>
      </c>
      <c r="AP17" s="23" t="n">
        <v>1944.8582420115</v>
      </c>
      <c r="AQ17" s="23" t="n">
        <v>1978.47314386559</v>
      </c>
      <c r="AR17" s="23" t="n">
        <v>2009.19872699005</v>
      </c>
      <c r="AS17" s="23" t="n">
        <v>2045.66687843822</v>
      </c>
      <c r="AT17" s="23" t="n">
        <v>2083.18972282963</v>
      </c>
      <c r="AU17" s="23" t="n">
        <v>2116.57809489489</v>
      </c>
      <c r="AV17" s="23" t="n">
        <v>2149.41127703171</v>
      </c>
      <c r="AW17" s="23" t="n">
        <v>2190.9551843523</v>
      </c>
      <c r="AX17" s="25" t="n">
        <v>2236.43680907094</v>
      </c>
    </row>
    <row r="20" customFormat="false" ht="21" hidden="false" customHeight="false" outlineLevel="0" collapsed="false">
      <c r="A20" s="29" t="s">
        <v>32</v>
      </c>
      <c r="B20" s="29"/>
    </row>
    <row r="21" customFormat="false" ht="15.75" hidden="false" customHeight="false" outlineLevel="0" collapsed="false"/>
    <row r="22" s="12" customFormat="true" ht="15.75" hidden="false" customHeight="false" outlineLevel="0" collapsed="false">
      <c r="A22" s="7" t="s">
        <v>17</v>
      </c>
      <c r="B22" s="8" t="s">
        <v>18</v>
      </c>
      <c r="C22" s="8" t="s">
        <v>19</v>
      </c>
      <c r="D22" s="8" t="s">
        <v>33</v>
      </c>
      <c r="E22" s="9" t="n">
        <v>1990</v>
      </c>
      <c r="F22" s="9" t="n">
        <v>1991</v>
      </c>
      <c r="G22" s="9" t="n">
        <v>1992</v>
      </c>
      <c r="H22" s="9" t="n">
        <v>1993</v>
      </c>
      <c r="I22" s="9" t="n">
        <v>1994</v>
      </c>
      <c r="J22" s="9" t="n">
        <v>1995</v>
      </c>
      <c r="K22" s="9" t="n">
        <v>1996</v>
      </c>
      <c r="L22" s="9" t="n">
        <v>1997</v>
      </c>
      <c r="M22" s="9" t="n">
        <v>1998</v>
      </c>
      <c r="N22" s="9" t="n">
        <v>1999</v>
      </c>
      <c r="O22" s="9" t="n">
        <v>2000</v>
      </c>
      <c r="P22" s="9" t="n">
        <v>2001</v>
      </c>
      <c r="Q22" s="9" t="n">
        <v>2002</v>
      </c>
      <c r="R22" s="9" t="n">
        <v>2003</v>
      </c>
      <c r="S22" s="9" t="n">
        <v>2004</v>
      </c>
      <c r="T22" s="9" t="n">
        <v>2005</v>
      </c>
      <c r="U22" s="9" t="n">
        <v>2006</v>
      </c>
      <c r="V22" s="9" t="n">
        <v>2007</v>
      </c>
      <c r="W22" s="9" t="n">
        <v>2008</v>
      </c>
      <c r="X22" s="9" t="n">
        <v>2009</v>
      </c>
      <c r="Y22" s="9" t="n">
        <v>2010</v>
      </c>
      <c r="Z22" s="9" t="n">
        <v>2011</v>
      </c>
      <c r="AA22" s="10" t="n">
        <v>2012</v>
      </c>
      <c r="AB22" s="9" t="n">
        <v>2013</v>
      </c>
      <c r="AC22" s="9" t="n">
        <v>2014</v>
      </c>
      <c r="AD22" s="9" t="n">
        <v>2015</v>
      </c>
      <c r="AE22" s="9" t="n">
        <v>2016</v>
      </c>
      <c r="AF22" s="9" t="n">
        <v>2017</v>
      </c>
      <c r="AG22" s="9" t="n">
        <v>2018</v>
      </c>
      <c r="AH22" s="9" t="n">
        <v>2019</v>
      </c>
      <c r="AI22" s="9" t="n">
        <v>2020</v>
      </c>
      <c r="AJ22" s="9" t="n">
        <v>2021</v>
      </c>
      <c r="AK22" s="9" t="n">
        <v>2022</v>
      </c>
      <c r="AL22" s="9" t="n">
        <v>2023</v>
      </c>
      <c r="AM22" s="9" t="n">
        <v>2024</v>
      </c>
      <c r="AN22" s="9" t="n">
        <v>2025</v>
      </c>
      <c r="AO22" s="9" t="n">
        <v>2026</v>
      </c>
      <c r="AP22" s="9" t="n">
        <v>2027</v>
      </c>
      <c r="AQ22" s="9" t="n">
        <v>2028</v>
      </c>
      <c r="AR22" s="9" t="n">
        <v>2029</v>
      </c>
      <c r="AS22" s="9" t="n">
        <v>2030</v>
      </c>
      <c r="AT22" s="9" t="n">
        <v>2031</v>
      </c>
      <c r="AU22" s="9" t="n">
        <v>2032</v>
      </c>
      <c r="AV22" s="9" t="n">
        <v>2033</v>
      </c>
      <c r="AW22" s="9" t="n">
        <v>2034</v>
      </c>
      <c r="AX22" s="11" t="n">
        <v>2035</v>
      </c>
    </row>
    <row r="23" customFormat="false" ht="15" hidden="false" customHeight="false" outlineLevel="0" collapsed="false">
      <c r="A23" s="13" t="s">
        <v>21</v>
      </c>
      <c r="B23" s="13" t="s">
        <v>22</v>
      </c>
      <c r="C23" s="14" t="s">
        <v>23</v>
      </c>
      <c r="D23" s="14" t="s">
        <v>24</v>
      </c>
      <c r="E23" s="15" t="n">
        <v>17676</v>
      </c>
      <c r="F23" s="15" t="n">
        <v>18123</v>
      </c>
      <c r="G23" s="15" t="n">
        <v>22150</v>
      </c>
      <c r="H23" s="15" t="n">
        <v>20376</v>
      </c>
      <c r="I23" s="15" t="n">
        <v>22790</v>
      </c>
      <c r="J23" s="15" t="n">
        <v>20188</v>
      </c>
      <c r="K23" s="15" t="n">
        <v>20268</v>
      </c>
      <c r="L23" s="15" t="n">
        <v>21012</v>
      </c>
      <c r="M23" s="15" t="n">
        <v>19019</v>
      </c>
      <c r="N23" s="15" t="n">
        <v>18414</v>
      </c>
      <c r="O23" s="15" t="n">
        <v>19001</v>
      </c>
      <c r="P23" s="15" t="n">
        <v>20751</v>
      </c>
      <c r="Q23" s="15" t="n">
        <v>19545</v>
      </c>
      <c r="R23" s="15" t="n">
        <v>21582</v>
      </c>
      <c r="S23" s="15" t="n">
        <v>22673</v>
      </c>
      <c r="T23" s="15" t="n">
        <v>21744</v>
      </c>
      <c r="U23" s="15" t="n">
        <v>16718</v>
      </c>
      <c r="V23" s="15" t="n">
        <v>17260</v>
      </c>
      <c r="W23" s="15" t="n">
        <v>16636</v>
      </c>
      <c r="X23" s="15" t="n">
        <v>18190</v>
      </c>
      <c r="Y23" s="15" t="n">
        <v>17568</v>
      </c>
      <c r="Z23" s="15" t="n">
        <v>15672</v>
      </c>
      <c r="AA23" s="16" t="n">
        <v>15568.7002342449</v>
      </c>
      <c r="AB23" s="15" t="n">
        <v>16794.1450677444</v>
      </c>
      <c r="AC23" s="15" t="n">
        <v>15970.9351785007</v>
      </c>
      <c r="AD23" s="15" t="n">
        <v>15695.6481940844</v>
      </c>
      <c r="AE23" s="15" t="n">
        <v>15380.9903508616</v>
      </c>
      <c r="AF23" s="15" t="n">
        <v>15046.2852140522</v>
      </c>
      <c r="AG23" s="15" t="n">
        <v>14731.7878070753</v>
      </c>
      <c r="AH23" s="15" t="n">
        <v>14438.1526479035</v>
      </c>
      <c r="AI23" s="15" t="n">
        <v>14167.4047540196</v>
      </c>
      <c r="AJ23" s="15" t="n">
        <v>13892.0105649983</v>
      </c>
      <c r="AK23" s="15" t="n">
        <v>13607.9088550707</v>
      </c>
      <c r="AL23" s="15" t="n">
        <v>13326.9152801237</v>
      </c>
      <c r="AM23" s="15" t="n">
        <v>13053.0079119403</v>
      </c>
      <c r="AN23" s="15" t="n">
        <v>12794.1185791807</v>
      </c>
      <c r="AO23" s="15" t="n">
        <v>12541.6020736045</v>
      </c>
      <c r="AP23" s="15" t="n">
        <v>12298.5592755683</v>
      </c>
      <c r="AQ23" s="15" t="n">
        <v>12066.6868683752</v>
      </c>
      <c r="AR23" s="15" t="n">
        <v>11839.6360842118</v>
      </c>
      <c r="AS23" s="15" t="n">
        <v>11626.5281525038</v>
      </c>
      <c r="AT23" s="15" t="n">
        <v>11436.9248244755</v>
      </c>
      <c r="AU23" s="15" t="n">
        <v>11239.8996305325</v>
      </c>
      <c r="AV23" s="15" t="n">
        <v>11021.1169086066</v>
      </c>
      <c r="AW23" s="15" t="n">
        <v>10816.7464379729</v>
      </c>
      <c r="AX23" s="17" t="n">
        <v>10638.0524308564</v>
      </c>
    </row>
    <row r="24" customFormat="false" ht="15" hidden="false" customHeight="false" outlineLevel="0" collapsed="false">
      <c r="A24" s="13"/>
      <c r="B24" s="13"/>
      <c r="C24" s="18" t="s">
        <v>25</v>
      </c>
      <c r="D24" s="18" t="s">
        <v>24</v>
      </c>
      <c r="E24" s="19" t="n">
        <v>215</v>
      </c>
      <c r="F24" s="19" t="n">
        <v>201</v>
      </c>
      <c r="G24" s="19" t="n">
        <v>207</v>
      </c>
      <c r="H24" s="19" t="n">
        <v>224</v>
      </c>
      <c r="I24" s="19" t="n">
        <v>217</v>
      </c>
      <c r="J24" s="19" t="n">
        <v>152</v>
      </c>
      <c r="K24" s="19" t="n">
        <v>171</v>
      </c>
      <c r="L24" s="19" t="n">
        <v>194</v>
      </c>
      <c r="M24" s="19" t="n">
        <v>234</v>
      </c>
      <c r="N24" s="19" t="n">
        <v>279</v>
      </c>
      <c r="O24" s="19" t="n">
        <v>366</v>
      </c>
      <c r="P24" s="19" t="n">
        <v>390</v>
      </c>
      <c r="Q24" s="19" t="n">
        <v>192</v>
      </c>
      <c r="R24" s="19" t="n">
        <v>263</v>
      </c>
      <c r="S24" s="19" t="n">
        <v>282</v>
      </c>
      <c r="T24" s="19" t="n">
        <v>333</v>
      </c>
      <c r="U24" s="19" t="n">
        <v>224</v>
      </c>
      <c r="V24" s="19" t="n">
        <v>91</v>
      </c>
      <c r="W24" s="19" t="n">
        <v>70</v>
      </c>
      <c r="X24" s="19" t="n">
        <v>135</v>
      </c>
      <c r="Y24" s="19" t="n">
        <v>101</v>
      </c>
      <c r="Z24" s="19" t="n">
        <v>74</v>
      </c>
      <c r="AA24" s="20" t="n">
        <v>60.8776292824191</v>
      </c>
      <c r="AB24" s="19" t="n">
        <v>65.3900391192133</v>
      </c>
      <c r="AC24" s="19" t="n">
        <v>57.6780300761317</v>
      </c>
      <c r="AD24" s="19" t="n">
        <v>53.7002694992658</v>
      </c>
      <c r="AE24" s="19" t="n">
        <v>50.8138871587444</v>
      </c>
      <c r="AF24" s="19" t="n">
        <v>48.7628673488437</v>
      </c>
      <c r="AG24" s="19" t="n">
        <v>46.8892993845539</v>
      </c>
      <c r="AH24" s="19" t="n">
        <v>45.1576123739144</v>
      </c>
      <c r="AI24" s="19" t="n">
        <v>43.4921667660356</v>
      </c>
      <c r="AJ24" s="19" t="n">
        <v>41.8785109971935</v>
      </c>
      <c r="AK24" s="19" t="n">
        <v>40.2934363690733</v>
      </c>
      <c r="AL24" s="19" t="n">
        <v>38.746337501917</v>
      </c>
      <c r="AM24" s="19" t="n">
        <v>37.3039638441168</v>
      </c>
      <c r="AN24" s="19" t="n">
        <v>35.9404617400546</v>
      </c>
      <c r="AO24" s="19" t="n">
        <v>34.6417468752453</v>
      </c>
      <c r="AP24" s="19" t="n">
        <v>33.4129474709817</v>
      </c>
      <c r="AQ24" s="19" t="n">
        <v>32.2063862008367</v>
      </c>
      <c r="AR24" s="19" t="n">
        <v>30.9964336586535</v>
      </c>
      <c r="AS24" s="19" t="n">
        <v>29.8504613385028</v>
      </c>
      <c r="AT24" s="19" t="n">
        <v>28.8044242085557</v>
      </c>
      <c r="AU24" s="19" t="n">
        <v>27.7354390486402</v>
      </c>
      <c r="AV24" s="19" t="n">
        <v>26.6019014943725</v>
      </c>
      <c r="AW24" s="19" t="n">
        <v>25.5129526591046</v>
      </c>
      <c r="AX24" s="21" t="n">
        <v>24.523059547941</v>
      </c>
    </row>
    <row r="25" customFormat="false" ht="15" hidden="false" customHeight="false" outlineLevel="0" collapsed="false">
      <c r="A25" s="13"/>
      <c r="B25" s="13"/>
      <c r="C25" s="18" t="s">
        <v>26</v>
      </c>
      <c r="D25" s="18" t="s">
        <v>24</v>
      </c>
      <c r="E25" s="19" t="n">
        <v>833</v>
      </c>
      <c r="F25" s="19" t="n">
        <v>842</v>
      </c>
      <c r="G25" s="19" t="n">
        <v>805</v>
      </c>
      <c r="H25" s="19" t="n">
        <v>961</v>
      </c>
      <c r="I25" s="19" t="n">
        <v>941</v>
      </c>
      <c r="J25" s="19" t="n">
        <v>852</v>
      </c>
      <c r="K25" s="19" t="n">
        <v>1067</v>
      </c>
      <c r="L25" s="19" t="n">
        <v>957</v>
      </c>
      <c r="M25" s="19" t="n">
        <v>1120</v>
      </c>
      <c r="N25" s="19" t="n">
        <v>785</v>
      </c>
      <c r="O25" s="19" t="n">
        <v>836</v>
      </c>
      <c r="P25" s="19" t="n">
        <v>732</v>
      </c>
      <c r="Q25" s="19" t="n">
        <v>897</v>
      </c>
      <c r="R25" s="19" t="n">
        <v>870</v>
      </c>
      <c r="S25" s="19" t="n">
        <v>662</v>
      </c>
      <c r="T25" s="19" t="n">
        <v>699</v>
      </c>
      <c r="U25" s="19" t="n">
        <v>686</v>
      </c>
      <c r="V25" s="19" t="n">
        <v>802</v>
      </c>
      <c r="W25" s="19" t="n">
        <v>862</v>
      </c>
      <c r="X25" s="19" t="n">
        <v>845</v>
      </c>
      <c r="Y25" s="19" t="n">
        <v>726</v>
      </c>
      <c r="Z25" s="19" t="n">
        <v>826</v>
      </c>
      <c r="AA25" s="20" t="n">
        <v>737.197550559678</v>
      </c>
      <c r="AB25" s="19" t="n">
        <v>738.016037253665</v>
      </c>
      <c r="AC25" s="19" t="n">
        <v>693.640597209533</v>
      </c>
      <c r="AD25" s="19" t="n">
        <v>662.865228094623</v>
      </c>
      <c r="AE25" s="19" t="n">
        <v>632.742504548361</v>
      </c>
      <c r="AF25" s="19" t="n">
        <v>602.571377887472</v>
      </c>
      <c r="AG25" s="19" t="n">
        <v>573.362560369454</v>
      </c>
      <c r="AH25" s="19" t="n">
        <v>546.353030147616</v>
      </c>
      <c r="AI25" s="19" t="n">
        <v>521.667495804476</v>
      </c>
      <c r="AJ25" s="19" t="n">
        <v>498.5418483364</v>
      </c>
      <c r="AK25" s="19" t="n">
        <v>476.253267128253</v>
      </c>
      <c r="AL25" s="19" t="n">
        <v>454.87620268199</v>
      </c>
      <c r="AM25" s="19" t="n">
        <v>434.281203679615</v>
      </c>
      <c r="AN25" s="19" t="n">
        <v>414.508206246588</v>
      </c>
      <c r="AO25" s="19" t="n">
        <v>395.325047820455</v>
      </c>
      <c r="AP25" s="19" t="n">
        <v>376.589230068455</v>
      </c>
      <c r="AQ25" s="19" t="n">
        <v>358.212118005231</v>
      </c>
      <c r="AR25" s="19" t="n">
        <v>340.275789659814</v>
      </c>
      <c r="AS25" s="19" t="n">
        <v>322.781094583787</v>
      </c>
      <c r="AT25" s="19" t="n">
        <v>305.909550097655</v>
      </c>
      <c r="AU25" s="19" t="n">
        <v>289.314189375935</v>
      </c>
      <c r="AV25" s="19" t="n">
        <v>272.903750718515</v>
      </c>
      <c r="AW25" s="19" t="n">
        <v>256.689560098089</v>
      </c>
      <c r="AX25" s="21" t="n">
        <v>240.89148571713</v>
      </c>
    </row>
    <row r="26" customFormat="false" ht="15.75" hidden="false" customHeight="false" outlineLevel="0" collapsed="false">
      <c r="A26" s="13"/>
      <c r="B26" s="13"/>
      <c r="C26" s="22" t="s">
        <v>27</v>
      </c>
      <c r="D26" s="22" t="s">
        <v>24</v>
      </c>
      <c r="E26" s="23" t="n">
        <v>18198</v>
      </c>
      <c r="F26" s="23" t="n">
        <v>17836</v>
      </c>
      <c r="G26" s="23" t="n">
        <v>20333</v>
      </c>
      <c r="H26" s="23" t="n">
        <v>20293</v>
      </c>
      <c r="I26" s="23" t="n">
        <v>17972</v>
      </c>
      <c r="J26" s="23" t="n">
        <v>17840</v>
      </c>
      <c r="K26" s="23" t="n">
        <v>20718</v>
      </c>
      <c r="L26" s="23" t="n">
        <v>18814</v>
      </c>
      <c r="M26" s="23" t="n">
        <v>16907</v>
      </c>
      <c r="N26" s="23" t="n">
        <v>17105</v>
      </c>
      <c r="O26" s="23" t="n">
        <v>19530</v>
      </c>
      <c r="P26" s="23" t="n">
        <v>18464</v>
      </c>
      <c r="Q26" s="23" t="n">
        <v>18075</v>
      </c>
      <c r="R26" s="23" t="n">
        <v>20703</v>
      </c>
      <c r="S26" s="23" t="n">
        <v>19995</v>
      </c>
      <c r="T26" s="23" t="n">
        <v>19482</v>
      </c>
      <c r="U26" s="23" t="n">
        <v>17158</v>
      </c>
      <c r="V26" s="23" t="n">
        <v>18142</v>
      </c>
      <c r="W26" s="23" t="n">
        <v>18078</v>
      </c>
      <c r="X26" s="23" t="n">
        <v>18343</v>
      </c>
      <c r="Y26" s="23" t="n">
        <v>17331</v>
      </c>
      <c r="Z26" s="23" t="n">
        <v>17267</v>
      </c>
      <c r="AA26" s="24" t="n">
        <v>16734.5290860149</v>
      </c>
      <c r="AB26" s="23" t="n">
        <v>17586.6978718693</v>
      </c>
      <c r="AC26" s="23" t="n">
        <v>16649.1564243996</v>
      </c>
      <c r="AD26" s="23" t="n">
        <v>16159.2555198939</v>
      </c>
      <c r="AE26" s="23" t="n">
        <v>15660.7126037398</v>
      </c>
      <c r="AF26" s="23" t="n">
        <v>15159.5846691995</v>
      </c>
      <c r="AG26" s="23" t="n">
        <v>14661.7223031386</v>
      </c>
      <c r="AH26" s="23" t="n">
        <v>14204.9616347754</v>
      </c>
      <c r="AI26" s="23" t="n">
        <v>13770.4788624489</v>
      </c>
      <c r="AJ26" s="23" t="n">
        <v>13431.2817963201</v>
      </c>
      <c r="AK26" s="23" t="n">
        <v>13091.6912177727</v>
      </c>
      <c r="AL26" s="23" t="n">
        <v>12755.0376105519</v>
      </c>
      <c r="AM26" s="23" t="n">
        <v>12427.5816215227</v>
      </c>
      <c r="AN26" s="23" t="n">
        <v>12114.2332268964</v>
      </c>
      <c r="AO26" s="23" t="n">
        <v>11849.9348885832</v>
      </c>
      <c r="AP26" s="23" t="n">
        <v>11613.0063132943</v>
      </c>
      <c r="AQ26" s="23" t="n">
        <v>11393.2054717266</v>
      </c>
      <c r="AR26" s="23" t="n">
        <v>11180.2391260173</v>
      </c>
      <c r="AS26" s="23" t="n">
        <v>10968.6137776445</v>
      </c>
      <c r="AT26" s="23" t="n">
        <v>10784.3144598512</v>
      </c>
      <c r="AU26" s="23" t="n">
        <v>10611.4899483405</v>
      </c>
      <c r="AV26" s="23" t="n">
        <v>10415.1978205796</v>
      </c>
      <c r="AW26" s="23" t="n">
        <v>10205.4850627218</v>
      </c>
      <c r="AX26" s="25" t="n">
        <v>9952.99233763332</v>
      </c>
    </row>
    <row r="27" customFormat="false" ht="15" hidden="false" customHeight="false" outlineLevel="0" collapsed="false">
      <c r="A27" s="13"/>
      <c r="B27" s="13" t="s">
        <v>28</v>
      </c>
      <c r="C27" s="14" t="s">
        <v>23</v>
      </c>
      <c r="D27" s="14" t="s">
        <v>24</v>
      </c>
      <c r="E27" s="15" t="n">
        <v>4657</v>
      </c>
      <c r="F27" s="15" t="n">
        <v>5228</v>
      </c>
      <c r="G27" s="15" t="n">
        <v>4081</v>
      </c>
      <c r="H27" s="15" t="n">
        <v>3973</v>
      </c>
      <c r="I27" s="15" t="n">
        <v>5241</v>
      </c>
      <c r="J27" s="15" t="n">
        <v>4316</v>
      </c>
      <c r="K27" s="15" t="n">
        <v>4707</v>
      </c>
      <c r="L27" s="15" t="n">
        <v>4323</v>
      </c>
      <c r="M27" s="15" t="n">
        <v>3611</v>
      </c>
      <c r="N27" s="15" t="n">
        <v>2967</v>
      </c>
      <c r="O27" s="15" t="n">
        <v>3662</v>
      </c>
      <c r="P27" s="15" t="n">
        <v>3669</v>
      </c>
      <c r="Q27" s="15" t="n">
        <v>3859</v>
      </c>
      <c r="R27" s="15" t="n">
        <v>5710</v>
      </c>
      <c r="S27" s="15" t="n">
        <v>5004</v>
      </c>
      <c r="T27" s="15" t="n">
        <v>3997</v>
      </c>
      <c r="U27" s="15" t="n">
        <v>3549</v>
      </c>
      <c r="V27" s="15" t="n">
        <v>4005</v>
      </c>
      <c r="W27" s="15" t="n">
        <v>3475</v>
      </c>
      <c r="X27" s="15" t="n">
        <v>5093</v>
      </c>
      <c r="Y27" s="15" t="n">
        <v>4148</v>
      </c>
      <c r="Z27" s="15" t="n">
        <v>3064</v>
      </c>
      <c r="AA27" s="16" t="n">
        <v>4058.15089746904</v>
      </c>
      <c r="AB27" s="15" t="n">
        <v>4242.36687032103</v>
      </c>
      <c r="AC27" s="15" t="n">
        <v>4473.23626567746</v>
      </c>
      <c r="AD27" s="15" t="n">
        <v>4815.27964640085</v>
      </c>
      <c r="AE27" s="15" t="n">
        <v>4850.50369645567</v>
      </c>
      <c r="AF27" s="15" t="n">
        <v>4860.40969855552</v>
      </c>
      <c r="AG27" s="15" t="n">
        <v>4870.42466342946</v>
      </c>
      <c r="AH27" s="15" t="n">
        <v>4879.3236038624</v>
      </c>
      <c r="AI27" s="15" t="n">
        <v>4886.86422917386</v>
      </c>
      <c r="AJ27" s="15" t="n">
        <v>4888.75804061873</v>
      </c>
      <c r="AK27" s="15" t="n">
        <v>4882.09812161144</v>
      </c>
      <c r="AL27" s="15" t="n">
        <v>4875.30418223032</v>
      </c>
      <c r="AM27" s="15" t="n">
        <v>4869.09861723628</v>
      </c>
      <c r="AN27" s="15" t="n">
        <v>4866.1604616706</v>
      </c>
      <c r="AO27" s="15" t="n">
        <v>4862.01971710464</v>
      </c>
      <c r="AP27" s="15" t="n">
        <v>4850.85221812155</v>
      </c>
      <c r="AQ27" s="15" t="n">
        <v>4841.1668624934</v>
      </c>
      <c r="AR27" s="15" t="n">
        <v>4829.73493738443</v>
      </c>
      <c r="AS27" s="15" t="n">
        <v>4820.3485632503</v>
      </c>
      <c r="AT27" s="15" t="n">
        <v>4820.17808189116</v>
      </c>
      <c r="AU27" s="15" t="n">
        <v>4816.02428606604</v>
      </c>
      <c r="AV27" s="15" t="n">
        <v>4792.09304472188</v>
      </c>
      <c r="AW27" s="15" t="n">
        <v>4769.79137540676</v>
      </c>
      <c r="AX27" s="17" t="n">
        <v>4756.19499891576</v>
      </c>
    </row>
    <row r="28" customFormat="false" ht="15" hidden="false" customHeight="false" outlineLevel="0" collapsed="false">
      <c r="A28" s="13"/>
      <c r="B28" s="13"/>
      <c r="C28" s="18" t="s">
        <v>25</v>
      </c>
      <c r="D28" s="18" t="s">
        <v>24</v>
      </c>
      <c r="E28" s="19" t="n">
        <v>9</v>
      </c>
      <c r="F28" s="19" t="n">
        <v>6</v>
      </c>
      <c r="G28" s="19" t="n">
        <v>18</v>
      </c>
      <c r="H28" s="19" t="n">
        <v>14</v>
      </c>
      <c r="I28" s="19" t="n">
        <v>27</v>
      </c>
      <c r="J28" s="19" t="n">
        <v>173</v>
      </c>
      <c r="K28" s="19" t="n">
        <v>11</v>
      </c>
      <c r="L28" s="19" t="n">
        <v>313</v>
      </c>
      <c r="M28" s="19" t="n">
        <v>382</v>
      </c>
      <c r="N28" s="19" t="n">
        <v>226</v>
      </c>
      <c r="O28" s="19" t="n">
        <v>108</v>
      </c>
      <c r="P28" s="19" t="n">
        <v>556</v>
      </c>
      <c r="Q28" s="19" t="n">
        <v>312</v>
      </c>
      <c r="R28" s="19" t="n">
        <v>29</v>
      </c>
      <c r="S28" s="19" t="n">
        <v>39</v>
      </c>
      <c r="T28" s="19" t="n">
        <v>53</v>
      </c>
      <c r="U28" s="19" t="n">
        <v>56</v>
      </c>
      <c r="V28" s="19" t="n">
        <v>3</v>
      </c>
      <c r="W28" s="19" t="n">
        <v>10</v>
      </c>
      <c r="X28" s="19" t="n">
        <v>2</v>
      </c>
      <c r="Y28" s="19" t="n">
        <v>3</v>
      </c>
      <c r="Z28" s="19" t="n">
        <v>4</v>
      </c>
      <c r="AA28" s="20" t="n">
        <v>1.9206331199496</v>
      </c>
      <c r="AB28" s="19" t="n">
        <v>3.22085226182506</v>
      </c>
      <c r="AC28" s="19" t="n">
        <v>2.58602843587553</v>
      </c>
      <c r="AD28" s="19" t="n">
        <v>2.48643165986262</v>
      </c>
      <c r="AE28" s="19" t="n">
        <v>2.35770301099821</v>
      </c>
      <c r="AF28" s="19" t="n">
        <v>2.23891490166335</v>
      </c>
      <c r="AG28" s="19" t="n">
        <v>2.13172545878847</v>
      </c>
      <c r="AH28" s="19" t="n">
        <v>2.02220131288904</v>
      </c>
      <c r="AI28" s="19" t="n">
        <v>1.91082391093039</v>
      </c>
      <c r="AJ28" s="19" t="n">
        <v>1.80064055841322</v>
      </c>
      <c r="AK28" s="19" t="n">
        <v>1.6843123471857</v>
      </c>
      <c r="AL28" s="19" t="n">
        <v>1.57447854377849</v>
      </c>
      <c r="AM28" s="19" t="n">
        <v>1.46173895454929</v>
      </c>
      <c r="AN28" s="19" t="n">
        <v>1.35454180282606</v>
      </c>
      <c r="AO28" s="19" t="n">
        <v>1.24834102572944</v>
      </c>
      <c r="AP28" s="19" t="n">
        <v>1.13837451405935</v>
      </c>
      <c r="AQ28" s="19" t="n">
        <v>1.03158292728359</v>
      </c>
      <c r="AR28" s="19" t="n">
        <v>0.923650223503497</v>
      </c>
      <c r="AS28" s="19" t="n">
        <v>0.820896363125306</v>
      </c>
      <c r="AT28" s="19" t="n">
        <v>0.72191886890335</v>
      </c>
      <c r="AU28" s="19" t="n">
        <v>0.619661426429839</v>
      </c>
      <c r="AV28" s="19" t="n">
        <v>0.515071529219533</v>
      </c>
      <c r="AW28" s="19" t="n">
        <v>0.416644601147454</v>
      </c>
      <c r="AX28" s="21" t="n">
        <v>0.319856207132071</v>
      </c>
    </row>
    <row r="29" customFormat="false" ht="15" hidden="false" customHeight="false" outlineLevel="0" collapsed="false">
      <c r="A29" s="13"/>
      <c r="B29" s="13"/>
      <c r="C29" s="18" t="s">
        <v>26</v>
      </c>
      <c r="D29" s="18" t="s">
        <v>24</v>
      </c>
      <c r="E29" s="19" t="n">
        <v>416</v>
      </c>
      <c r="F29" s="19" t="n">
        <v>420</v>
      </c>
      <c r="G29" s="19" t="n">
        <v>402</v>
      </c>
      <c r="H29" s="19" t="n">
        <v>480</v>
      </c>
      <c r="I29" s="19" t="n">
        <v>470</v>
      </c>
      <c r="J29" s="19" t="n">
        <v>425</v>
      </c>
      <c r="K29" s="19" t="n">
        <v>532</v>
      </c>
      <c r="L29" s="19" t="n">
        <v>478</v>
      </c>
      <c r="M29" s="19" t="n">
        <v>559</v>
      </c>
      <c r="N29" s="19" t="n">
        <v>392</v>
      </c>
      <c r="O29" s="19" t="n">
        <v>417</v>
      </c>
      <c r="P29" s="19" t="n">
        <v>366</v>
      </c>
      <c r="Q29" s="19" t="n">
        <v>448</v>
      </c>
      <c r="R29" s="19" t="n">
        <v>511</v>
      </c>
      <c r="S29" s="19" t="n">
        <v>404</v>
      </c>
      <c r="T29" s="19" t="n">
        <v>402</v>
      </c>
      <c r="U29" s="19" t="n">
        <v>288</v>
      </c>
      <c r="V29" s="19" t="n">
        <v>340</v>
      </c>
      <c r="W29" s="19" t="n">
        <v>352</v>
      </c>
      <c r="X29" s="19" t="n">
        <v>347</v>
      </c>
      <c r="Y29" s="19" t="n">
        <v>322</v>
      </c>
      <c r="Z29" s="19" t="n">
        <v>385</v>
      </c>
      <c r="AA29" s="20" t="n">
        <v>290.578080329279</v>
      </c>
      <c r="AB29" s="19" t="n">
        <v>283.164705375752</v>
      </c>
      <c r="AC29" s="19" t="n">
        <v>276.070603313359</v>
      </c>
      <c r="AD29" s="19" t="n">
        <v>269.476612613378</v>
      </c>
      <c r="AE29" s="19" t="n">
        <v>265.538168661903</v>
      </c>
      <c r="AF29" s="19" t="n">
        <v>262.002926701028</v>
      </c>
      <c r="AG29" s="19" t="n">
        <v>258.700672214524</v>
      </c>
      <c r="AH29" s="19" t="n">
        <v>255.61603876028</v>
      </c>
      <c r="AI29" s="19" t="n">
        <v>252.549050776085</v>
      </c>
      <c r="AJ29" s="19" t="n">
        <v>249.588166668236</v>
      </c>
      <c r="AK29" s="19" t="n">
        <v>246.636420352418</v>
      </c>
      <c r="AL29" s="19" t="n">
        <v>243.691893336756</v>
      </c>
      <c r="AM29" s="19" t="n">
        <v>240.796272579472</v>
      </c>
      <c r="AN29" s="19" t="n">
        <v>237.917615742278</v>
      </c>
      <c r="AO29" s="19" t="n">
        <v>235.068092794927</v>
      </c>
      <c r="AP29" s="19" t="n">
        <v>232.245461632402</v>
      </c>
      <c r="AQ29" s="19" t="n">
        <v>229.461210556229</v>
      </c>
      <c r="AR29" s="19" t="n">
        <v>226.765953263807</v>
      </c>
      <c r="AS29" s="19" t="n">
        <v>224.141826798939</v>
      </c>
      <c r="AT29" s="19" t="n">
        <v>221.597815118003</v>
      </c>
      <c r="AU29" s="19" t="n">
        <v>219.218138457858</v>
      </c>
      <c r="AV29" s="19" t="n">
        <v>216.982207118068</v>
      </c>
      <c r="AW29" s="19" t="n">
        <v>214.833952186269</v>
      </c>
      <c r="AX29" s="21" t="n">
        <v>212.8050516036</v>
      </c>
    </row>
    <row r="30" customFormat="false" ht="15" hidden="false" customHeight="false" outlineLevel="0" collapsed="false">
      <c r="A30" s="13"/>
      <c r="B30" s="13"/>
      <c r="C30" s="18" t="s">
        <v>27</v>
      </c>
      <c r="D30" s="18" t="s">
        <v>24</v>
      </c>
      <c r="E30" s="19" t="n">
        <v>8288</v>
      </c>
      <c r="F30" s="19" t="n">
        <v>8492</v>
      </c>
      <c r="G30" s="19" t="n">
        <v>9231</v>
      </c>
      <c r="H30" s="19" t="n">
        <v>9472</v>
      </c>
      <c r="I30" s="19" t="n">
        <v>12456</v>
      </c>
      <c r="J30" s="19" t="n">
        <v>12410</v>
      </c>
      <c r="K30" s="19" t="n">
        <v>13525</v>
      </c>
      <c r="L30" s="19" t="n">
        <v>12745</v>
      </c>
      <c r="M30" s="19" t="n">
        <v>11788</v>
      </c>
      <c r="N30" s="19" t="n">
        <v>12163</v>
      </c>
      <c r="O30" s="19" t="n">
        <v>13583</v>
      </c>
      <c r="P30" s="19" t="n">
        <v>13184</v>
      </c>
      <c r="Q30" s="19" t="n">
        <v>11815</v>
      </c>
      <c r="R30" s="19" t="n">
        <v>11689</v>
      </c>
      <c r="S30" s="19" t="n">
        <v>11593</v>
      </c>
      <c r="T30" s="19" t="n">
        <v>11271</v>
      </c>
      <c r="U30" s="19" t="n">
        <v>10120</v>
      </c>
      <c r="V30" s="19" t="n">
        <v>11547</v>
      </c>
      <c r="W30" s="19" t="n">
        <v>11080</v>
      </c>
      <c r="X30" s="19" t="n">
        <v>10982</v>
      </c>
      <c r="Y30" s="19" t="n">
        <v>10698</v>
      </c>
      <c r="Z30" s="19" t="n">
        <v>11102</v>
      </c>
      <c r="AA30" s="20" t="n">
        <v>10846.428</v>
      </c>
      <c r="AB30" s="19" t="n">
        <v>11801.4120040822</v>
      </c>
      <c r="AC30" s="19" t="n">
        <v>11508.0138182635</v>
      </c>
      <c r="AD30" s="19" t="n">
        <v>11441.5700753982</v>
      </c>
      <c r="AE30" s="19" t="n">
        <v>11193.4861613668</v>
      </c>
      <c r="AF30" s="19" t="n">
        <v>10911.2093881201</v>
      </c>
      <c r="AG30" s="19" t="n">
        <v>10609.4058526174</v>
      </c>
      <c r="AH30" s="19" t="n">
        <v>10347.3359590108</v>
      </c>
      <c r="AI30" s="19" t="n">
        <v>10083.8683599376</v>
      </c>
      <c r="AJ30" s="19" t="n">
        <v>9895.74264245036</v>
      </c>
      <c r="AK30" s="19" t="n">
        <v>9711.89778722227</v>
      </c>
      <c r="AL30" s="19" t="n">
        <v>9531.74975644052</v>
      </c>
      <c r="AM30" s="19" t="n">
        <v>9362.53452794693</v>
      </c>
      <c r="AN30" s="19" t="n">
        <v>9202.55744924975</v>
      </c>
      <c r="AO30" s="19" t="n">
        <v>9062.42212095254</v>
      </c>
      <c r="AP30" s="19" t="n">
        <v>8960.55312607876</v>
      </c>
      <c r="AQ30" s="19" t="n">
        <v>8868.19599423154</v>
      </c>
      <c r="AR30" s="19" t="n">
        <v>8798.47583705455</v>
      </c>
      <c r="AS30" s="19" t="n">
        <v>8731.66987630713</v>
      </c>
      <c r="AT30" s="19" t="n">
        <v>8714.5768322385</v>
      </c>
      <c r="AU30" s="19" t="n">
        <v>8726.88778125662</v>
      </c>
      <c r="AV30" s="19" t="n">
        <v>8710.3338520878</v>
      </c>
      <c r="AW30" s="19" t="n">
        <v>8657.70972807551</v>
      </c>
      <c r="AX30" s="21" t="n">
        <v>8568.55110976563</v>
      </c>
    </row>
    <row r="31" customFormat="false" ht="15.75" hidden="false" customHeight="false" outlineLevel="0" collapsed="false">
      <c r="A31" s="13"/>
      <c r="B31" s="13"/>
      <c r="C31" s="22" t="s">
        <v>29</v>
      </c>
      <c r="D31" s="22" t="s">
        <v>24</v>
      </c>
      <c r="E31" s="23" t="n">
        <v>3754</v>
      </c>
      <c r="F31" s="23" t="n">
        <v>3678</v>
      </c>
      <c r="G31" s="23" t="n">
        <v>3254</v>
      </c>
      <c r="H31" s="23" t="n">
        <v>3985</v>
      </c>
      <c r="I31" s="23" t="n">
        <v>3923</v>
      </c>
      <c r="J31" s="23" t="n">
        <v>3135</v>
      </c>
      <c r="K31" s="23" t="n">
        <v>4195</v>
      </c>
      <c r="L31" s="23" t="n">
        <v>3822</v>
      </c>
      <c r="M31" s="23" t="n">
        <v>2439</v>
      </c>
      <c r="N31" s="23" t="n">
        <v>2335</v>
      </c>
      <c r="O31" s="23" t="n">
        <v>2632</v>
      </c>
      <c r="P31" s="23" t="n">
        <v>2697</v>
      </c>
      <c r="Q31" s="23" t="n">
        <v>2265</v>
      </c>
      <c r="R31" s="23" t="n">
        <v>2345</v>
      </c>
      <c r="S31" s="23" t="n">
        <v>2486</v>
      </c>
      <c r="T31" s="23" t="n">
        <v>2744</v>
      </c>
      <c r="U31" s="23" t="n">
        <v>1611</v>
      </c>
      <c r="V31" s="23" t="n">
        <v>1473</v>
      </c>
      <c r="W31" s="23" t="n">
        <v>1053</v>
      </c>
      <c r="X31" s="23" t="n">
        <v>977</v>
      </c>
      <c r="Y31" s="23" t="n">
        <v>479</v>
      </c>
      <c r="Z31" s="23" t="n">
        <v>278</v>
      </c>
      <c r="AA31" s="24" t="n">
        <v>338.053868435052</v>
      </c>
      <c r="AB31" s="23" t="n">
        <v>688.764757040781</v>
      </c>
      <c r="AC31" s="23" t="n">
        <v>772.134106020543</v>
      </c>
      <c r="AD31" s="23" t="n">
        <v>739.391991942465</v>
      </c>
      <c r="AE31" s="23" t="n">
        <v>695.999777696714</v>
      </c>
      <c r="AF31" s="23" t="n">
        <v>658.381142453698</v>
      </c>
      <c r="AG31" s="23" t="n">
        <v>614.50494659435</v>
      </c>
      <c r="AH31" s="23" t="n">
        <v>580.328657756904</v>
      </c>
      <c r="AI31" s="23" t="n">
        <v>542.750288615199</v>
      </c>
      <c r="AJ31" s="23" t="n">
        <v>508.069417635808</v>
      </c>
      <c r="AK31" s="23" t="n">
        <v>473.949720585853</v>
      </c>
      <c r="AL31" s="23" t="n">
        <v>440.996828024489</v>
      </c>
      <c r="AM31" s="23" t="n">
        <v>408.517799051541</v>
      </c>
      <c r="AN31" s="23" t="n">
        <v>378.526666414763</v>
      </c>
      <c r="AO31" s="23" t="n">
        <v>348.102841017236</v>
      </c>
      <c r="AP31" s="23" t="n">
        <v>318.615534534448</v>
      </c>
      <c r="AQ31" s="23" t="n">
        <v>289.808076579174</v>
      </c>
      <c r="AR31" s="23" t="n">
        <v>263.285152126471</v>
      </c>
      <c r="AS31" s="23" t="n">
        <v>238.327882309905</v>
      </c>
      <c r="AT31" s="23" t="n">
        <v>215.520116663433</v>
      </c>
      <c r="AU31" s="23" t="n">
        <v>186.529233935282</v>
      </c>
      <c r="AV31" s="23" t="n">
        <v>162.507736282292</v>
      </c>
      <c r="AW31" s="23" t="n">
        <v>140.621066406346</v>
      </c>
      <c r="AX31" s="25" t="n">
        <v>118.454773976645</v>
      </c>
    </row>
    <row r="32" customFormat="false" ht="15" hidden="false" customHeight="false" outlineLevel="0" collapsed="false">
      <c r="A32" s="13"/>
      <c r="B32" s="13" t="s">
        <v>30</v>
      </c>
      <c r="C32" s="14" t="s">
        <v>23</v>
      </c>
      <c r="D32" s="14" t="s">
        <v>24</v>
      </c>
      <c r="E32" s="15" t="n">
        <v>1624</v>
      </c>
      <c r="F32" s="15" t="n">
        <v>1545</v>
      </c>
      <c r="G32" s="15" t="n">
        <v>1908</v>
      </c>
      <c r="H32" s="15" t="n">
        <v>1795</v>
      </c>
      <c r="I32" s="15" t="n">
        <v>1980</v>
      </c>
      <c r="J32" s="15" t="n">
        <v>1632</v>
      </c>
      <c r="K32" s="15" t="n">
        <v>1710</v>
      </c>
      <c r="L32" s="15" t="n">
        <v>1992</v>
      </c>
      <c r="M32" s="15" t="n">
        <v>1450</v>
      </c>
      <c r="N32" s="15" t="n">
        <v>1366</v>
      </c>
      <c r="O32" s="15" t="n">
        <v>962</v>
      </c>
      <c r="P32" s="15" t="n">
        <v>698</v>
      </c>
      <c r="Q32" s="15" t="n">
        <v>882</v>
      </c>
      <c r="R32" s="15" t="n">
        <v>1375</v>
      </c>
      <c r="S32" s="15" t="n">
        <v>1460</v>
      </c>
      <c r="T32" s="15" t="n">
        <v>1189</v>
      </c>
      <c r="U32" s="15" t="n">
        <v>1257</v>
      </c>
      <c r="V32" s="15" t="n">
        <v>953</v>
      </c>
      <c r="W32" s="15" t="n">
        <v>578</v>
      </c>
      <c r="X32" s="15" t="n">
        <v>966</v>
      </c>
      <c r="Y32" s="15" t="n">
        <v>891</v>
      </c>
      <c r="Z32" s="15" t="n">
        <v>719</v>
      </c>
      <c r="AA32" s="16" t="n">
        <v>932.762178743261</v>
      </c>
      <c r="AB32" s="15" t="n">
        <v>949.436923162086</v>
      </c>
      <c r="AC32" s="15" t="n">
        <v>985.49166766955</v>
      </c>
      <c r="AD32" s="15" t="n">
        <v>1040.18268705349</v>
      </c>
      <c r="AE32" s="15" t="n">
        <v>1052.99997071378</v>
      </c>
      <c r="AF32" s="15" t="n">
        <v>1048.23613810215</v>
      </c>
      <c r="AG32" s="15" t="n">
        <v>1055.76587769304</v>
      </c>
      <c r="AH32" s="15" t="n">
        <v>1057.74699850075</v>
      </c>
      <c r="AI32" s="15" t="n">
        <v>1056.6794628593</v>
      </c>
      <c r="AJ32" s="15" t="n">
        <v>1048.06662611394</v>
      </c>
      <c r="AK32" s="15" t="n">
        <v>1037.82731192954</v>
      </c>
      <c r="AL32" s="15" t="n">
        <v>1032.42051374755</v>
      </c>
      <c r="AM32" s="15" t="n">
        <v>1034.72455081794</v>
      </c>
      <c r="AN32" s="15" t="n">
        <v>1042.34789692511</v>
      </c>
      <c r="AO32" s="15" t="n">
        <v>1051.41431886618</v>
      </c>
      <c r="AP32" s="15" t="n">
        <v>1052.68437653039</v>
      </c>
      <c r="AQ32" s="15" t="n">
        <v>1052.9461301033</v>
      </c>
      <c r="AR32" s="15" t="n">
        <v>1053.36158521921</v>
      </c>
      <c r="AS32" s="15" t="n">
        <v>1056.53633864005</v>
      </c>
      <c r="AT32" s="15" t="n">
        <v>1063.41652800047</v>
      </c>
      <c r="AU32" s="15" t="n">
        <v>1068.79862137894</v>
      </c>
      <c r="AV32" s="15" t="n">
        <v>1063.163371649</v>
      </c>
      <c r="AW32" s="15" t="n">
        <v>1064.47066932523</v>
      </c>
      <c r="AX32" s="17" t="n">
        <v>1078.57076656286</v>
      </c>
    </row>
    <row r="33" customFormat="false" ht="15" hidden="false" customHeight="false" outlineLevel="0" collapsed="false">
      <c r="A33" s="13"/>
      <c r="B33" s="13"/>
      <c r="C33" s="18" t="s">
        <v>26</v>
      </c>
      <c r="D33" s="18" t="s">
        <v>24</v>
      </c>
      <c r="E33" s="19" t="n">
        <v>557</v>
      </c>
      <c r="F33" s="19" t="n">
        <v>434</v>
      </c>
      <c r="G33" s="19" t="n">
        <v>456</v>
      </c>
      <c r="H33" s="19" t="n">
        <v>456</v>
      </c>
      <c r="I33" s="19" t="n">
        <v>421</v>
      </c>
      <c r="J33" s="19" t="n">
        <v>426</v>
      </c>
      <c r="K33" s="19" t="n">
        <v>397</v>
      </c>
      <c r="L33" s="19" t="n">
        <v>136</v>
      </c>
      <c r="M33" s="19" t="n">
        <v>152</v>
      </c>
      <c r="N33" s="19" t="n">
        <v>699</v>
      </c>
      <c r="O33" s="19" t="n">
        <v>419</v>
      </c>
      <c r="P33" s="19" t="n">
        <v>509</v>
      </c>
      <c r="Q33" s="19" t="n">
        <v>735</v>
      </c>
      <c r="R33" s="19" t="n">
        <v>371</v>
      </c>
      <c r="S33" s="19" t="n">
        <v>268</v>
      </c>
      <c r="T33" s="19" t="n">
        <v>498</v>
      </c>
      <c r="U33" s="19" t="n">
        <v>558</v>
      </c>
      <c r="V33" s="19" t="n">
        <v>411</v>
      </c>
      <c r="W33" s="19" t="n">
        <v>299</v>
      </c>
      <c r="X33" s="19" t="n">
        <v>295</v>
      </c>
      <c r="Y33" s="19" t="n">
        <v>259</v>
      </c>
      <c r="Z33" s="19" t="n">
        <v>301</v>
      </c>
      <c r="AA33" s="20" t="n">
        <v>206.892213303484</v>
      </c>
      <c r="AB33" s="19" t="n">
        <v>190.275967573659</v>
      </c>
      <c r="AC33" s="19" t="n">
        <v>183.386015082481</v>
      </c>
      <c r="AD33" s="19" t="n">
        <v>181.854885061264</v>
      </c>
      <c r="AE33" s="19" t="n">
        <v>174.167842675649</v>
      </c>
      <c r="AF33" s="19" t="n">
        <v>164.317366634289</v>
      </c>
      <c r="AG33" s="19" t="n">
        <v>155.065395707025</v>
      </c>
      <c r="AH33" s="19" t="n">
        <v>146.277095708255</v>
      </c>
      <c r="AI33" s="19" t="n">
        <v>136.253658728192</v>
      </c>
      <c r="AJ33" s="19" t="n">
        <v>126.32374565265</v>
      </c>
      <c r="AK33" s="19" t="n">
        <v>116.73185679045</v>
      </c>
      <c r="AL33" s="19" t="n">
        <v>106.423758411934</v>
      </c>
      <c r="AM33" s="19" t="n">
        <v>96.3477930164056</v>
      </c>
      <c r="AN33" s="19" t="n">
        <v>86.3885927642409</v>
      </c>
      <c r="AO33" s="19" t="n">
        <v>76.6027972055144</v>
      </c>
      <c r="AP33" s="19" t="n">
        <v>67.1131818058284</v>
      </c>
      <c r="AQ33" s="19" t="n">
        <v>58.1250498658969</v>
      </c>
      <c r="AR33" s="19" t="n">
        <v>49.3662339642034</v>
      </c>
      <c r="AS33" s="19" t="n">
        <v>40.9875804762192</v>
      </c>
      <c r="AT33" s="19" t="n">
        <v>32.9276393470086</v>
      </c>
      <c r="AU33" s="19" t="n">
        <v>25.0358648940152</v>
      </c>
      <c r="AV33" s="19" t="n">
        <v>17.2950600928323</v>
      </c>
      <c r="AW33" s="19" t="n">
        <v>9.79648878684741</v>
      </c>
      <c r="AX33" s="21" t="n">
        <v>2.50790937685659</v>
      </c>
    </row>
    <row r="34" s="28" customFormat="true" ht="15" hidden="false" customHeight="false" outlineLevel="0" collapsed="false">
      <c r="A34" s="13"/>
      <c r="B34" s="13"/>
      <c r="C34" s="26" t="s">
        <v>27</v>
      </c>
      <c r="D34" s="26" t="s">
        <v>24</v>
      </c>
      <c r="E34" s="20" t="n">
        <v>4498</v>
      </c>
      <c r="F34" s="20" t="n">
        <v>27593</v>
      </c>
      <c r="G34" s="20" t="n">
        <v>48714</v>
      </c>
      <c r="H34" s="20" t="n">
        <v>9712</v>
      </c>
      <c r="I34" s="20" t="n">
        <v>42300</v>
      </c>
      <c r="J34" s="20" t="n">
        <v>36049</v>
      </c>
      <c r="K34" s="20" t="n">
        <v>28385</v>
      </c>
      <c r="L34" s="20" t="n">
        <v>25351</v>
      </c>
      <c r="M34" s="20" t="n">
        <v>43424</v>
      </c>
      <c r="N34" s="20" t="n">
        <v>35570</v>
      </c>
      <c r="O34" s="20" t="n">
        <v>8417</v>
      </c>
      <c r="P34" s="20" t="n">
        <v>6307</v>
      </c>
      <c r="Q34" s="20" t="n">
        <v>4590</v>
      </c>
      <c r="R34" s="20" t="n">
        <v>4566</v>
      </c>
      <c r="S34" s="20" t="n">
        <v>5679</v>
      </c>
      <c r="T34" s="20" t="n">
        <v>6014</v>
      </c>
      <c r="U34" s="20" t="n">
        <v>6505</v>
      </c>
      <c r="V34" s="20" t="n">
        <v>6883</v>
      </c>
      <c r="W34" s="20" t="n">
        <v>6923</v>
      </c>
      <c r="X34" s="20" t="n">
        <v>7924</v>
      </c>
      <c r="Y34" s="20" t="n">
        <v>8218</v>
      </c>
      <c r="Z34" s="20" t="n">
        <v>7640</v>
      </c>
      <c r="AA34" s="20" t="n">
        <v>8452.243002</v>
      </c>
      <c r="AB34" s="20" t="n">
        <v>8533.347381034</v>
      </c>
      <c r="AC34" s="20" t="n">
        <v>8601.06019851158</v>
      </c>
      <c r="AD34" s="20" t="n">
        <v>8671.27121388628</v>
      </c>
      <c r="AE34" s="20" t="n">
        <v>8744.02289652234</v>
      </c>
      <c r="AF34" s="20" t="n">
        <v>8819.35843776322</v>
      </c>
      <c r="AG34" s="20" t="n">
        <v>8897.3217632052</v>
      </c>
      <c r="AH34" s="20" t="n">
        <v>8977.95754517969</v>
      </c>
      <c r="AI34" s="20" t="n">
        <v>9061.31121544774</v>
      </c>
      <c r="AJ34" s="20" t="n">
        <v>9187.04897811035</v>
      </c>
      <c r="AK34" s="20" t="n">
        <v>9315.59782273823</v>
      </c>
      <c r="AL34" s="20" t="n">
        <v>9447.00553772478</v>
      </c>
      <c r="AM34" s="20" t="n">
        <v>9581.3207238661</v>
      </c>
      <c r="AN34" s="20" t="n">
        <v>9718.59280817183</v>
      </c>
      <c r="AO34" s="20" t="n">
        <v>9882.64405791075</v>
      </c>
      <c r="AP34" s="20" t="n">
        <v>10057.6775948952</v>
      </c>
      <c r="AQ34" s="20" t="n">
        <v>10243.7454100084</v>
      </c>
      <c r="AR34" s="20" t="n">
        <v>10432.9763779786</v>
      </c>
      <c r="AS34" s="20" t="n">
        <v>10625.4242724042</v>
      </c>
      <c r="AT34" s="20" t="n">
        <v>10821.1437810351</v>
      </c>
      <c r="AU34" s="20" t="n">
        <v>11020.1905213127</v>
      </c>
      <c r="AV34" s="20" t="n">
        <v>11222.621056175</v>
      </c>
      <c r="AW34" s="20" t="n">
        <v>11428.49291013</v>
      </c>
      <c r="AX34" s="27" t="n">
        <v>11618.0545856022</v>
      </c>
    </row>
    <row r="35" customFormat="false" ht="15" hidden="false" customHeight="false" outlineLevel="0" collapsed="false">
      <c r="A35" s="13"/>
      <c r="B35" s="13"/>
      <c r="C35" s="18" t="s">
        <v>29</v>
      </c>
      <c r="D35" s="18" t="s">
        <v>24</v>
      </c>
      <c r="E35" s="19" t="n">
        <v>2846</v>
      </c>
      <c r="F35" s="19" t="n">
        <v>2366</v>
      </c>
      <c r="G35" s="19" t="n">
        <v>2858</v>
      </c>
      <c r="H35" s="19" t="n">
        <v>3729</v>
      </c>
      <c r="I35" s="19" t="n">
        <v>2919</v>
      </c>
      <c r="J35" s="19" t="n">
        <v>2340</v>
      </c>
      <c r="K35" s="19" t="n">
        <v>1978</v>
      </c>
      <c r="L35" s="19" t="n">
        <v>1853</v>
      </c>
      <c r="M35" s="19" t="n">
        <v>1849</v>
      </c>
      <c r="N35" s="19" t="n">
        <v>1674</v>
      </c>
      <c r="O35" s="19" t="n">
        <v>1615</v>
      </c>
      <c r="P35" s="19" t="n">
        <v>1283</v>
      </c>
      <c r="Q35" s="19" t="n">
        <v>1568</v>
      </c>
      <c r="R35" s="19" t="n">
        <v>1952</v>
      </c>
      <c r="S35" s="19" t="n">
        <v>1733</v>
      </c>
      <c r="T35" s="19" t="n">
        <v>1828</v>
      </c>
      <c r="U35" s="19" t="n">
        <v>1366</v>
      </c>
      <c r="V35" s="19" t="n">
        <v>1103</v>
      </c>
      <c r="W35" s="19" t="n">
        <v>497</v>
      </c>
      <c r="X35" s="19" t="n">
        <v>1488</v>
      </c>
      <c r="Y35" s="19" t="n">
        <v>659</v>
      </c>
      <c r="Z35" s="19" t="n">
        <v>592</v>
      </c>
      <c r="AA35" s="20" t="n">
        <v>735.836232801234</v>
      </c>
      <c r="AB35" s="19" t="n">
        <v>764.723855938224</v>
      </c>
      <c r="AC35" s="19" t="n">
        <v>839.025406796046</v>
      </c>
      <c r="AD35" s="19" t="n">
        <v>886.897067325318</v>
      </c>
      <c r="AE35" s="19" t="n">
        <v>921.186996594455</v>
      </c>
      <c r="AF35" s="19" t="n">
        <v>957.07814353755</v>
      </c>
      <c r="AG35" s="19" t="n">
        <v>983.172829531474</v>
      </c>
      <c r="AH35" s="19" t="n">
        <v>1006.66849229104</v>
      </c>
      <c r="AI35" s="19" t="n">
        <v>1023.10798299117</v>
      </c>
      <c r="AJ35" s="19" t="n">
        <v>1038.80884719605</v>
      </c>
      <c r="AK35" s="19" t="n">
        <v>1060.46045199741</v>
      </c>
      <c r="AL35" s="19" t="n">
        <v>1073.42270819573</v>
      </c>
      <c r="AM35" s="19" t="n">
        <v>1082.45000924623</v>
      </c>
      <c r="AN35" s="19" t="n">
        <v>1088.6050806291</v>
      </c>
      <c r="AO35" s="19" t="n">
        <v>1098.11587395047</v>
      </c>
      <c r="AP35" s="19" t="n">
        <v>1099.08766900986</v>
      </c>
      <c r="AQ35" s="19" t="n">
        <v>1103.1886831261</v>
      </c>
      <c r="AR35" s="19" t="n">
        <v>1107.11009905564</v>
      </c>
      <c r="AS35" s="19" t="n">
        <v>1114.70215310882</v>
      </c>
      <c r="AT35" s="19" t="n">
        <v>1119.9687133193</v>
      </c>
      <c r="AU35" s="19" t="n">
        <v>1118.0711001155</v>
      </c>
      <c r="AV35" s="19" t="n">
        <v>1124.97777689496</v>
      </c>
      <c r="AW35" s="19" t="n">
        <v>1136.55995771763</v>
      </c>
      <c r="AX35" s="21" t="n">
        <v>1150.45648335842</v>
      </c>
    </row>
    <row r="36" customFormat="false" ht="15.75" hidden="false" customHeight="false" outlineLevel="0" collapsed="false">
      <c r="A36" s="13"/>
      <c r="B36" s="13"/>
      <c r="C36" s="22" t="s">
        <v>31</v>
      </c>
      <c r="D36" s="22" t="s">
        <v>24</v>
      </c>
      <c r="E36" s="23" t="n">
        <v>182</v>
      </c>
      <c r="F36" s="23" t="n">
        <v>138</v>
      </c>
      <c r="G36" s="23" t="n">
        <v>138</v>
      </c>
      <c r="H36" s="23" t="n">
        <v>258</v>
      </c>
      <c r="I36" s="23" t="n">
        <v>254</v>
      </c>
      <c r="J36" s="23" t="n">
        <v>282</v>
      </c>
      <c r="K36" s="23" t="n">
        <v>246</v>
      </c>
      <c r="L36" s="23" t="n">
        <v>266</v>
      </c>
      <c r="M36" s="23" t="n">
        <v>233</v>
      </c>
      <c r="N36" s="23" t="n">
        <v>127</v>
      </c>
      <c r="O36" s="23" t="n">
        <v>174</v>
      </c>
      <c r="P36" s="23" t="n">
        <v>428</v>
      </c>
      <c r="Q36" s="23" t="n">
        <v>542</v>
      </c>
      <c r="R36" s="23" t="n">
        <v>539</v>
      </c>
      <c r="S36" s="23" t="n">
        <v>541</v>
      </c>
      <c r="T36" s="23" t="n">
        <v>547</v>
      </c>
      <c r="U36" s="23" t="n">
        <v>599</v>
      </c>
      <c r="V36" s="23" t="n">
        <v>805</v>
      </c>
      <c r="W36" s="23" t="n">
        <v>813</v>
      </c>
      <c r="X36" s="23" t="n">
        <v>772</v>
      </c>
      <c r="Y36" s="23" t="n">
        <v>945</v>
      </c>
      <c r="Z36" s="23" t="n">
        <v>575</v>
      </c>
      <c r="AA36" s="24" t="n">
        <v>951.199470395463</v>
      </c>
      <c r="AB36" s="23" t="n">
        <v>1021.77531179181</v>
      </c>
      <c r="AC36" s="23" t="n">
        <v>1108.69838407538</v>
      </c>
      <c r="AD36" s="23" t="n">
        <v>1241.71488069264</v>
      </c>
      <c r="AE36" s="23" t="n">
        <v>1341.75432758369</v>
      </c>
      <c r="AF36" s="23" t="n">
        <v>1425.70609216598</v>
      </c>
      <c r="AG36" s="23" t="n">
        <v>1499.26840171013</v>
      </c>
      <c r="AH36" s="23" t="n">
        <v>1561.80319862632</v>
      </c>
      <c r="AI36" s="23" t="n">
        <v>1615.91088772689</v>
      </c>
      <c r="AJ36" s="23" t="n">
        <v>1654.58180328311</v>
      </c>
      <c r="AK36" s="23" t="n">
        <v>1691.87593245533</v>
      </c>
      <c r="AL36" s="23" t="n">
        <v>1734.35033757845</v>
      </c>
      <c r="AM36" s="23" t="n">
        <v>1784.1074963072</v>
      </c>
      <c r="AN36" s="23" t="n">
        <v>1840.12676347989</v>
      </c>
      <c r="AO36" s="23" t="n">
        <v>1893.14367059022</v>
      </c>
      <c r="AP36" s="23" t="n">
        <v>1934.94561080858</v>
      </c>
      <c r="AQ36" s="23" t="n">
        <v>1970.085834259</v>
      </c>
      <c r="AR36" s="23" t="n">
        <v>2003.50828924545</v>
      </c>
      <c r="AS36" s="23" t="n">
        <v>2039.87998486414</v>
      </c>
      <c r="AT36" s="23" t="n">
        <v>2080.57593396786</v>
      </c>
      <c r="AU36" s="23" t="n">
        <v>2122.38512110179</v>
      </c>
      <c r="AV36" s="23" t="n">
        <v>2147.2219526878</v>
      </c>
      <c r="AW36" s="23" t="n">
        <v>2177.45818968887</v>
      </c>
      <c r="AX36" s="25" t="n">
        <v>2229.16102704298</v>
      </c>
    </row>
    <row r="39" customFormat="false" ht="21" hidden="false" customHeight="false" outlineLevel="0" collapsed="false">
      <c r="A39" s="29" t="s">
        <v>34</v>
      </c>
      <c r="B39" s="29"/>
    </row>
    <row r="40" customFormat="false" ht="15.75" hidden="false" customHeight="false" outlineLevel="0" collapsed="false"/>
    <row r="41" s="12" customFormat="true" ht="15.75" hidden="false" customHeight="false" outlineLevel="0" collapsed="false">
      <c r="A41" s="7" t="s">
        <v>17</v>
      </c>
      <c r="B41" s="8" t="s">
        <v>18</v>
      </c>
      <c r="C41" s="8" t="s">
        <v>19</v>
      </c>
      <c r="D41" s="8" t="s">
        <v>33</v>
      </c>
      <c r="E41" s="9" t="n">
        <v>1990</v>
      </c>
      <c r="F41" s="9" t="n">
        <v>1991</v>
      </c>
      <c r="G41" s="9" t="n">
        <v>1992</v>
      </c>
      <c r="H41" s="9" t="n">
        <v>1993</v>
      </c>
      <c r="I41" s="9" t="n">
        <v>1994</v>
      </c>
      <c r="J41" s="9" t="n">
        <v>1995</v>
      </c>
      <c r="K41" s="9" t="n">
        <v>1996</v>
      </c>
      <c r="L41" s="9" t="n">
        <v>1997</v>
      </c>
      <c r="M41" s="9" t="n">
        <v>1998</v>
      </c>
      <c r="N41" s="9" t="n">
        <v>1999</v>
      </c>
      <c r="O41" s="9" t="n">
        <v>2000</v>
      </c>
      <c r="P41" s="9" t="n">
        <v>2001</v>
      </c>
      <c r="Q41" s="9" t="n">
        <v>2002</v>
      </c>
      <c r="R41" s="9" t="n">
        <v>2003</v>
      </c>
      <c r="S41" s="9" t="n">
        <v>2004</v>
      </c>
      <c r="T41" s="9" t="n">
        <v>2005</v>
      </c>
      <c r="U41" s="9" t="n">
        <v>2006</v>
      </c>
      <c r="V41" s="9" t="n">
        <v>2007</v>
      </c>
      <c r="W41" s="9" t="n">
        <v>2008</v>
      </c>
      <c r="X41" s="9" t="n">
        <v>2009</v>
      </c>
      <c r="Y41" s="9" t="n">
        <v>2010</v>
      </c>
      <c r="Z41" s="9" t="n">
        <v>2011</v>
      </c>
      <c r="AA41" s="10" t="n">
        <v>2012</v>
      </c>
      <c r="AB41" s="9" t="n">
        <v>2013</v>
      </c>
      <c r="AC41" s="9" t="n">
        <v>2014</v>
      </c>
      <c r="AD41" s="9" t="n">
        <v>2015</v>
      </c>
      <c r="AE41" s="9" t="n">
        <v>2016</v>
      </c>
      <c r="AF41" s="9" t="n">
        <v>2017</v>
      </c>
      <c r="AG41" s="9" t="n">
        <v>2018</v>
      </c>
      <c r="AH41" s="9" t="n">
        <v>2019</v>
      </c>
      <c r="AI41" s="9" t="n">
        <v>2020</v>
      </c>
      <c r="AJ41" s="9" t="n">
        <v>2021</v>
      </c>
      <c r="AK41" s="9" t="n">
        <v>2022</v>
      </c>
      <c r="AL41" s="9" t="n">
        <v>2023</v>
      </c>
      <c r="AM41" s="9" t="n">
        <v>2024</v>
      </c>
      <c r="AN41" s="9" t="n">
        <v>2025</v>
      </c>
      <c r="AO41" s="9" t="n">
        <v>2026</v>
      </c>
      <c r="AP41" s="9" t="n">
        <v>2027</v>
      </c>
      <c r="AQ41" s="9" t="n">
        <v>2028</v>
      </c>
      <c r="AR41" s="9" t="n">
        <v>2029</v>
      </c>
      <c r="AS41" s="9" t="n">
        <v>2030</v>
      </c>
      <c r="AT41" s="9" t="n">
        <v>2031</v>
      </c>
      <c r="AU41" s="9" t="n">
        <v>2032</v>
      </c>
      <c r="AV41" s="9" t="n">
        <v>2033</v>
      </c>
      <c r="AW41" s="9" t="n">
        <v>2034</v>
      </c>
      <c r="AX41" s="11" t="n">
        <v>2035</v>
      </c>
    </row>
    <row r="42" customFormat="false" ht="15" hidden="false" customHeight="false" outlineLevel="0" collapsed="false">
      <c r="A42" s="13" t="s">
        <v>21</v>
      </c>
      <c r="B42" s="13" t="s">
        <v>22</v>
      </c>
      <c r="C42" s="14" t="s">
        <v>23</v>
      </c>
      <c r="D42" s="14" t="s">
        <v>24</v>
      </c>
      <c r="E42" s="15" t="n">
        <v>17676</v>
      </c>
      <c r="F42" s="15" t="n">
        <v>18123</v>
      </c>
      <c r="G42" s="15" t="n">
        <v>22150</v>
      </c>
      <c r="H42" s="15" t="n">
        <v>20376</v>
      </c>
      <c r="I42" s="15" t="n">
        <v>22790</v>
      </c>
      <c r="J42" s="15" t="n">
        <v>20188</v>
      </c>
      <c r="K42" s="15" t="n">
        <v>20268</v>
      </c>
      <c r="L42" s="15" t="n">
        <v>21012</v>
      </c>
      <c r="M42" s="15" t="n">
        <v>19019</v>
      </c>
      <c r="N42" s="15" t="n">
        <v>18414</v>
      </c>
      <c r="O42" s="15" t="n">
        <v>19001</v>
      </c>
      <c r="P42" s="15" t="n">
        <v>20751</v>
      </c>
      <c r="Q42" s="15" t="n">
        <v>19545</v>
      </c>
      <c r="R42" s="15" t="n">
        <v>21582</v>
      </c>
      <c r="S42" s="15" t="n">
        <v>22673</v>
      </c>
      <c r="T42" s="15" t="n">
        <v>21744</v>
      </c>
      <c r="U42" s="15" t="n">
        <v>16718</v>
      </c>
      <c r="V42" s="15" t="n">
        <v>17260</v>
      </c>
      <c r="W42" s="15" t="n">
        <v>16636</v>
      </c>
      <c r="X42" s="15" t="n">
        <v>18190</v>
      </c>
      <c r="Y42" s="15" t="n">
        <v>17568</v>
      </c>
      <c r="Z42" s="15" t="n">
        <v>15672</v>
      </c>
      <c r="AA42" s="16" t="n">
        <v>15568.845684461</v>
      </c>
      <c r="AB42" s="15" t="n">
        <v>16828.5765632267</v>
      </c>
      <c r="AC42" s="15" t="n">
        <v>16054.7380310373</v>
      </c>
      <c r="AD42" s="15" t="n">
        <v>15815.2837343136</v>
      </c>
      <c r="AE42" s="15" t="n">
        <v>15517.1568964733</v>
      </c>
      <c r="AF42" s="15" t="n">
        <v>15185.9890650919</v>
      </c>
      <c r="AG42" s="15" t="n">
        <v>14873.6701397057</v>
      </c>
      <c r="AH42" s="15" t="n">
        <v>14580.2236197125</v>
      </c>
      <c r="AI42" s="15" t="n">
        <v>14334.9419216986</v>
      </c>
      <c r="AJ42" s="15" t="n">
        <v>14113.4556776647</v>
      </c>
      <c r="AK42" s="15" t="n">
        <v>13861.0558978346</v>
      </c>
      <c r="AL42" s="15" t="n">
        <v>13569.3343266379</v>
      </c>
      <c r="AM42" s="15" t="n">
        <v>13301.2407568488</v>
      </c>
      <c r="AN42" s="15" t="n">
        <v>13048.0189454368</v>
      </c>
      <c r="AO42" s="15" t="n">
        <v>12774.111870945</v>
      </c>
      <c r="AP42" s="15" t="n">
        <v>12511.1960341154</v>
      </c>
      <c r="AQ42" s="15" t="n">
        <v>12265.0451038727</v>
      </c>
      <c r="AR42" s="15" t="n">
        <v>12040.5401131461</v>
      </c>
      <c r="AS42" s="15" t="n">
        <v>11841.9675128469</v>
      </c>
      <c r="AT42" s="15" t="n">
        <v>11660.9641935323</v>
      </c>
      <c r="AU42" s="15" t="n">
        <v>11470.7240333816</v>
      </c>
      <c r="AV42" s="15" t="n">
        <v>11251.3113948677</v>
      </c>
      <c r="AW42" s="15" t="n">
        <v>11042.9557097658</v>
      </c>
      <c r="AX42" s="17" t="n">
        <v>10849.8055962794</v>
      </c>
    </row>
    <row r="43" customFormat="false" ht="15" hidden="false" customHeight="false" outlineLevel="0" collapsed="false">
      <c r="A43" s="13"/>
      <c r="B43" s="13"/>
      <c r="C43" s="18" t="s">
        <v>25</v>
      </c>
      <c r="D43" s="18" t="s">
        <v>24</v>
      </c>
      <c r="E43" s="19" t="n">
        <v>215</v>
      </c>
      <c r="F43" s="19" t="n">
        <v>201</v>
      </c>
      <c r="G43" s="19" t="n">
        <v>207</v>
      </c>
      <c r="H43" s="19" t="n">
        <v>224</v>
      </c>
      <c r="I43" s="19" t="n">
        <v>217</v>
      </c>
      <c r="J43" s="19" t="n">
        <v>152</v>
      </c>
      <c r="K43" s="19" t="n">
        <v>171</v>
      </c>
      <c r="L43" s="19" t="n">
        <v>194</v>
      </c>
      <c r="M43" s="19" t="n">
        <v>234</v>
      </c>
      <c r="N43" s="19" t="n">
        <v>279</v>
      </c>
      <c r="O43" s="19" t="n">
        <v>366</v>
      </c>
      <c r="P43" s="19" t="n">
        <v>390</v>
      </c>
      <c r="Q43" s="19" t="n">
        <v>192</v>
      </c>
      <c r="R43" s="19" t="n">
        <v>263</v>
      </c>
      <c r="S43" s="19" t="n">
        <v>282</v>
      </c>
      <c r="T43" s="19" t="n">
        <v>333</v>
      </c>
      <c r="U43" s="19" t="n">
        <v>224</v>
      </c>
      <c r="V43" s="19" t="n">
        <v>91</v>
      </c>
      <c r="W43" s="19" t="n">
        <v>70</v>
      </c>
      <c r="X43" s="19" t="n">
        <v>135</v>
      </c>
      <c r="Y43" s="19" t="n">
        <v>101</v>
      </c>
      <c r="Z43" s="19" t="n">
        <v>74</v>
      </c>
      <c r="AA43" s="20" t="n">
        <v>60.8776292824191</v>
      </c>
      <c r="AB43" s="19" t="n">
        <v>65.6178322882761</v>
      </c>
      <c r="AC43" s="19" t="n">
        <v>58.1981205186577</v>
      </c>
      <c r="AD43" s="19" t="n">
        <v>54.4322590717587</v>
      </c>
      <c r="AE43" s="19" t="n">
        <v>51.6103430703235</v>
      </c>
      <c r="AF43" s="19" t="n">
        <v>49.5363144883446</v>
      </c>
      <c r="AG43" s="19" t="n">
        <v>47.663660503303</v>
      </c>
      <c r="AH43" s="19" t="n">
        <v>45.8986373407663</v>
      </c>
      <c r="AI43" s="19" t="n">
        <v>44.3430293212778</v>
      </c>
      <c r="AJ43" s="19" t="n">
        <v>42.9914554807939</v>
      </c>
      <c r="AK43" s="19" t="n">
        <v>41.5397313078918</v>
      </c>
      <c r="AL43" s="19" t="n">
        <v>39.8974170195404</v>
      </c>
      <c r="AM43" s="19" t="n">
        <v>38.4420508766492</v>
      </c>
      <c r="AN43" s="19" t="n">
        <v>37.0842796965372</v>
      </c>
      <c r="AO43" s="19" t="n">
        <v>35.6522459885513</v>
      </c>
      <c r="AP43" s="19" t="n">
        <v>34.2788453883435</v>
      </c>
      <c r="AQ43" s="19" t="n">
        <v>32.9783679869596</v>
      </c>
      <c r="AR43" s="19" t="n">
        <v>31.76333835222</v>
      </c>
      <c r="AS43" s="19" t="n">
        <v>30.6691794223893</v>
      </c>
      <c r="AT43" s="19" t="n">
        <v>29.6553555697692</v>
      </c>
      <c r="AU43" s="19" t="n">
        <v>28.6082055795498</v>
      </c>
      <c r="AV43" s="19" t="n">
        <v>27.4493824272352</v>
      </c>
      <c r="AW43" s="19" t="n">
        <v>26.3065918828039</v>
      </c>
      <c r="AX43" s="21" t="n">
        <v>25.2368431255612</v>
      </c>
    </row>
    <row r="44" customFormat="false" ht="15" hidden="false" customHeight="false" outlineLevel="0" collapsed="false">
      <c r="A44" s="13"/>
      <c r="B44" s="13"/>
      <c r="C44" s="18" t="s">
        <v>26</v>
      </c>
      <c r="D44" s="18" t="s">
        <v>24</v>
      </c>
      <c r="E44" s="19" t="n">
        <v>833</v>
      </c>
      <c r="F44" s="19" t="n">
        <v>842</v>
      </c>
      <c r="G44" s="19" t="n">
        <v>805</v>
      </c>
      <c r="H44" s="19" t="n">
        <v>961</v>
      </c>
      <c r="I44" s="19" t="n">
        <v>941</v>
      </c>
      <c r="J44" s="19" t="n">
        <v>852</v>
      </c>
      <c r="K44" s="19" t="n">
        <v>1067</v>
      </c>
      <c r="L44" s="19" t="n">
        <v>957</v>
      </c>
      <c r="M44" s="19" t="n">
        <v>1120</v>
      </c>
      <c r="N44" s="19" t="n">
        <v>785</v>
      </c>
      <c r="O44" s="19" t="n">
        <v>836</v>
      </c>
      <c r="P44" s="19" t="n">
        <v>732</v>
      </c>
      <c r="Q44" s="19" t="n">
        <v>897</v>
      </c>
      <c r="R44" s="19" t="n">
        <v>870</v>
      </c>
      <c r="S44" s="19" t="n">
        <v>662</v>
      </c>
      <c r="T44" s="19" t="n">
        <v>699</v>
      </c>
      <c r="U44" s="19" t="n">
        <v>686</v>
      </c>
      <c r="V44" s="19" t="n">
        <v>802</v>
      </c>
      <c r="W44" s="19" t="n">
        <v>862</v>
      </c>
      <c r="X44" s="19" t="n">
        <v>845</v>
      </c>
      <c r="Y44" s="19" t="n">
        <v>726</v>
      </c>
      <c r="Z44" s="19" t="n">
        <v>826</v>
      </c>
      <c r="AA44" s="20" t="n">
        <v>737.156131476578</v>
      </c>
      <c r="AB44" s="19" t="n">
        <v>740.220730316484</v>
      </c>
      <c r="AC44" s="19" t="n">
        <v>697.983827818485</v>
      </c>
      <c r="AD44" s="19" t="n">
        <v>668.400522682267</v>
      </c>
      <c r="AE44" s="19" t="n">
        <v>639.416412256487</v>
      </c>
      <c r="AF44" s="19" t="n">
        <v>610.144872060959</v>
      </c>
      <c r="AG44" s="19" t="n">
        <v>581.908440332296</v>
      </c>
      <c r="AH44" s="19" t="n">
        <v>555.573527749588</v>
      </c>
      <c r="AI44" s="19" t="n">
        <v>530.85193868116</v>
      </c>
      <c r="AJ44" s="19" t="n">
        <v>507.658155205024</v>
      </c>
      <c r="AK44" s="19" t="n">
        <v>485.352959056178</v>
      </c>
      <c r="AL44" s="19" t="n">
        <v>463.911937305727</v>
      </c>
      <c r="AM44" s="19" t="n">
        <v>443.123418939656</v>
      </c>
      <c r="AN44" s="19" t="n">
        <v>422.984157565947</v>
      </c>
      <c r="AO44" s="19" t="n">
        <v>403.318794165951</v>
      </c>
      <c r="AP44" s="19" t="n">
        <v>384.034033655256</v>
      </c>
      <c r="AQ44" s="19" t="n">
        <v>365.13433754946</v>
      </c>
      <c r="AR44" s="19" t="n">
        <v>346.778183430439</v>
      </c>
      <c r="AS44" s="19" t="n">
        <v>328.870783221664</v>
      </c>
      <c r="AT44" s="19" t="n">
        <v>311.481053660784</v>
      </c>
      <c r="AU44" s="19" t="n">
        <v>294.446038625687</v>
      </c>
      <c r="AV44" s="19" t="n">
        <v>277.66514968165</v>
      </c>
      <c r="AW44" s="19" t="n">
        <v>261.228967988566</v>
      </c>
      <c r="AX44" s="21" t="n">
        <v>245.118985194057</v>
      </c>
    </row>
    <row r="45" customFormat="false" ht="15.75" hidden="false" customHeight="false" outlineLevel="0" collapsed="false">
      <c r="A45" s="13"/>
      <c r="B45" s="13"/>
      <c r="C45" s="22" t="s">
        <v>27</v>
      </c>
      <c r="D45" s="22" t="s">
        <v>24</v>
      </c>
      <c r="E45" s="23" t="n">
        <v>18198</v>
      </c>
      <c r="F45" s="23" t="n">
        <v>17836</v>
      </c>
      <c r="G45" s="23" t="n">
        <v>20333</v>
      </c>
      <c r="H45" s="23" t="n">
        <v>20293</v>
      </c>
      <c r="I45" s="23" t="n">
        <v>17972</v>
      </c>
      <c r="J45" s="23" t="n">
        <v>17840</v>
      </c>
      <c r="K45" s="23" t="n">
        <v>20718</v>
      </c>
      <c r="L45" s="23" t="n">
        <v>18814</v>
      </c>
      <c r="M45" s="23" t="n">
        <v>16907</v>
      </c>
      <c r="N45" s="23" t="n">
        <v>17105</v>
      </c>
      <c r="O45" s="23" t="n">
        <v>19530</v>
      </c>
      <c r="P45" s="23" t="n">
        <v>18464</v>
      </c>
      <c r="Q45" s="23" t="n">
        <v>18075</v>
      </c>
      <c r="R45" s="23" t="n">
        <v>20703</v>
      </c>
      <c r="S45" s="23" t="n">
        <v>19995</v>
      </c>
      <c r="T45" s="23" t="n">
        <v>19482</v>
      </c>
      <c r="U45" s="23" t="n">
        <v>17158</v>
      </c>
      <c r="V45" s="23" t="n">
        <v>18142</v>
      </c>
      <c r="W45" s="23" t="n">
        <v>18078</v>
      </c>
      <c r="X45" s="23" t="n">
        <v>18343</v>
      </c>
      <c r="Y45" s="23" t="n">
        <v>17331</v>
      </c>
      <c r="Z45" s="23" t="n">
        <v>17267</v>
      </c>
      <c r="AA45" s="24" t="n">
        <v>16826.4912466502</v>
      </c>
      <c r="AB45" s="23" t="n">
        <v>17773.0847619273</v>
      </c>
      <c r="AC45" s="23" t="n">
        <v>16926.8286560084</v>
      </c>
      <c r="AD45" s="23" t="n">
        <v>16488.1673792116</v>
      </c>
      <c r="AE45" s="23" t="n">
        <v>16028.8968648624</v>
      </c>
      <c r="AF45" s="23" t="n">
        <v>15556.3566463534</v>
      </c>
      <c r="AG45" s="23" t="n">
        <v>15086.2398491339</v>
      </c>
      <c r="AH45" s="23" t="n">
        <v>14649.3652183397</v>
      </c>
      <c r="AI45" s="23" t="n">
        <v>14234.6314193281</v>
      </c>
      <c r="AJ45" s="23" t="n">
        <v>13927.4618588333</v>
      </c>
      <c r="AK45" s="23" t="n">
        <v>13642.0633187635</v>
      </c>
      <c r="AL45" s="23" t="n">
        <v>13355.504897406</v>
      </c>
      <c r="AM45" s="23" t="n">
        <v>13059.43692024</v>
      </c>
      <c r="AN45" s="23" t="n">
        <v>12768.506533789</v>
      </c>
      <c r="AO45" s="23" t="n">
        <v>12519.2408117902</v>
      </c>
      <c r="AP45" s="23" t="n">
        <v>12289.634472065</v>
      </c>
      <c r="AQ45" s="23" t="n">
        <v>12079.131646761</v>
      </c>
      <c r="AR45" s="23" t="n">
        <v>11880.004727451</v>
      </c>
      <c r="AS45" s="23" t="n">
        <v>11676.6201132358</v>
      </c>
      <c r="AT45" s="23" t="n">
        <v>11474.0535045913</v>
      </c>
      <c r="AU45" s="23" t="n">
        <v>11271.1417960346</v>
      </c>
      <c r="AV45" s="23" t="n">
        <v>11067.5702391905</v>
      </c>
      <c r="AW45" s="23" t="n">
        <v>10879.3546702086</v>
      </c>
      <c r="AX45" s="25" t="n">
        <v>10649.783699738</v>
      </c>
    </row>
    <row r="46" customFormat="false" ht="15" hidden="false" customHeight="false" outlineLevel="0" collapsed="false">
      <c r="A46" s="13"/>
      <c r="B46" s="13" t="s">
        <v>28</v>
      </c>
      <c r="C46" s="14" t="s">
        <v>23</v>
      </c>
      <c r="D46" s="14" t="s">
        <v>24</v>
      </c>
      <c r="E46" s="15" t="n">
        <v>4657</v>
      </c>
      <c r="F46" s="15" t="n">
        <v>5228</v>
      </c>
      <c r="G46" s="15" t="n">
        <v>4081</v>
      </c>
      <c r="H46" s="15" t="n">
        <v>3973</v>
      </c>
      <c r="I46" s="15" t="n">
        <v>5241</v>
      </c>
      <c r="J46" s="15" t="n">
        <v>4316</v>
      </c>
      <c r="K46" s="15" t="n">
        <v>4707</v>
      </c>
      <c r="L46" s="15" t="n">
        <v>4323</v>
      </c>
      <c r="M46" s="15" t="n">
        <v>3611</v>
      </c>
      <c r="N46" s="15" t="n">
        <v>2967</v>
      </c>
      <c r="O46" s="15" t="n">
        <v>3662</v>
      </c>
      <c r="P46" s="15" t="n">
        <v>3669</v>
      </c>
      <c r="Q46" s="15" t="n">
        <v>3859</v>
      </c>
      <c r="R46" s="15" t="n">
        <v>5710</v>
      </c>
      <c r="S46" s="15" t="n">
        <v>5004</v>
      </c>
      <c r="T46" s="15" t="n">
        <v>3997</v>
      </c>
      <c r="U46" s="15" t="n">
        <v>3549</v>
      </c>
      <c r="V46" s="15" t="n">
        <v>4005</v>
      </c>
      <c r="W46" s="15" t="n">
        <v>3475</v>
      </c>
      <c r="X46" s="15" t="n">
        <v>5093</v>
      </c>
      <c r="Y46" s="15" t="n">
        <v>4148</v>
      </c>
      <c r="Z46" s="15" t="n">
        <v>3064</v>
      </c>
      <c r="AA46" s="16" t="n">
        <v>4058.50138465207</v>
      </c>
      <c r="AB46" s="15" t="n">
        <v>4255.59990191842</v>
      </c>
      <c r="AC46" s="15" t="n">
        <v>4504.51203017395</v>
      </c>
      <c r="AD46" s="15" t="n">
        <v>4861.3727278716</v>
      </c>
      <c r="AE46" s="15" t="n">
        <v>4904.18008755575</v>
      </c>
      <c r="AF46" s="15" t="n">
        <v>4916.33732222959</v>
      </c>
      <c r="AG46" s="15" t="n">
        <v>4927.1354077271</v>
      </c>
      <c r="AH46" s="15" t="n">
        <v>4935.99558960673</v>
      </c>
      <c r="AI46" s="15" t="n">
        <v>4955.70797708878</v>
      </c>
      <c r="AJ46" s="15" t="n">
        <v>4981.66531504217</v>
      </c>
      <c r="AK46" s="15" t="n">
        <v>4989.18548564558</v>
      </c>
      <c r="AL46" s="15" t="n">
        <v>4979.28736057058</v>
      </c>
      <c r="AM46" s="15" t="n">
        <v>4977.07994209264</v>
      </c>
      <c r="AN46" s="15" t="n">
        <v>4977.48676524846</v>
      </c>
      <c r="AO46" s="15" t="n">
        <v>4964.21942321768</v>
      </c>
      <c r="AP46" s="15" t="n">
        <v>4946.37465818499</v>
      </c>
      <c r="AQ46" s="15" t="n">
        <v>4930.09235101925</v>
      </c>
      <c r="AR46" s="15" t="n">
        <v>4920.76491838517</v>
      </c>
      <c r="AS46" s="15" t="n">
        <v>4917.60450906997</v>
      </c>
      <c r="AT46" s="15" t="n">
        <v>4918.85704301722</v>
      </c>
      <c r="AU46" s="15" t="n">
        <v>4914.92999378829</v>
      </c>
      <c r="AV46" s="15" t="n">
        <v>4891.65443838416</v>
      </c>
      <c r="AW46" s="15" t="n">
        <v>4870.35731159759</v>
      </c>
      <c r="AX46" s="17" t="n">
        <v>4853.07906848981</v>
      </c>
    </row>
    <row r="47" customFormat="false" ht="15" hidden="false" customHeight="false" outlineLevel="0" collapsed="false">
      <c r="A47" s="13"/>
      <c r="B47" s="13"/>
      <c r="C47" s="18" t="s">
        <v>25</v>
      </c>
      <c r="D47" s="18" t="s">
        <v>24</v>
      </c>
      <c r="E47" s="19" t="n">
        <v>9</v>
      </c>
      <c r="F47" s="19" t="n">
        <v>6</v>
      </c>
      <c r="G47" s="19" t="n">
        <v>18</v>
      </c>
      <c r="H47" s="19" t="n">
        <v>14</v>
      </c>
      <c r="I47" s="19" t="n">
        <v>27</v>
      </c>
      <c r="J47" s="19" t="n">
        <v>173</v>
      </c>
      <c r="K47" s="19" t="n">
        <v>11</v>
      </c>
      <c r="L47" s="19" t="n">
        <v>313</v>
      </c>
      <c r="M47" s="19" t="n">
        <v>382</v>
      </c>
      <c r="N47" s="19" t="n">
        <v>226</v>
      </c>
      <c r="O47" s="19" t="n">
        <v>108</v>
      </c>
      <c r="P47" s="19" t="n">
        <v>556</v>
      </c>
      <c r="Q47" s="19" t="n">
        <v>312</v>
      </c>
      <c r="R47" s="19" t="n">
        <v>29</v>
      </c>
      <c r="S47" s="19" t="n">
        <v>39</v>
      </c>
      <c r="T47" s="19" t="n">
        <v>53</v>
      </c>
      <c r="U47" s="19" t="n">
        <v>56</v>
      </c>
      <c r="V47" s="19" t="n">
        <v>3</v>
      </c>
      <c r="W47" s="19" t="n">
        <v>10</v>
      </c>
      <c r="X47" s="19" t="n">
        <v>2</v>
      </c>
      <c r="Y47" s="19" t="n">
        <v>3</v>
      </c>
      <c r="Z47" s="19" t="n">
        <v>4</v>
      </c>
      <c r="AA47" s="20" t="n">
        <v>1.9206331199496</v>
      </c>
      <c r="AB47" s="19" t="n">
        <v>3.25539223246125</v>
      </c>
      <c r="AC47" s="19" t="n">
        <v>2.64304323603656</v>
      </c>
      <c r="AD47" s="19" t="n">
        <v>2.55166212007506</v>
      </c>
      <c r="AE47" s="19" t="n">
        <v>2.41908272185115</v>
      </c>
      <c r="AF47" s="19" t="n">
        <v>2.29997621716326</v>
      </c>
      <c r="AG47" s="19" t="n">
        <v>2.1953590545732</v>
      </c>
      <c r="AH47" s="19" t="n">
        <v>2.07878721118785</v>
      </c>
      <c r="AI47" s="19" t="n">
        <v>1.98592179389272</v>
      </c>
      <c r="AJ47" s="19" t="n">
        <v>1.90168369766231</v>
      </c>
      <c r="AK47" s="19" t="n">
        <v>1.77815260652891</v>
      </c>
      <c r="AL47" s="19" t="n">
        <v>1.64574207051245</v>
      </c>
      <c r="AM47" s="19" t="n">
        <v>1.54385912053521</v>
      </c>
      <c r="AN47" s="19" t="n">
        <v>1.42989878768425</v>
      </c>
      <c r="AO47" s="19" t="n">
        <v>1.30336432162936</v>
      </c>
      <c r="AP47" s="19" t="n">
        <v>1.18671644547831</v>
      </c>
      <c r="AQ47" s="19" t="n">
        <v>1.073688352887</v>
      </c>
      <c r="AR47" s="19" t="n">
        <v>0.964951656261783</v>
      </c>
      <c r="AS47" s="19" t="n">
        <v>0.862823865542996</v>
      </c>
      <c r="AT47" s="19" t="n">
        <v>0.760267812802599</v>
      </c>
      <c r="AU47" s="19" t="n">
        <v>0.653996228421994</v>
      </c>
      <c r="AV47" s="19" t="n">
        <v>0.543611112632753</v>
      </c>
      <c r="AW47" s="19" t="n">
        <v>0.438429939769543</v>
      </c>
      <c r="AX47" s="21" t="n">
        <v>0.334714043850464</v>
      </c>
    </row>
    <row r="48" customFormat="false" ht="15" hidden="false" customHeight="false" outlineLevel="0" collapsed="false">
      <c r="A48" s="13"/>
      <c r="B48" s="13"/>
      <c r="C48" s="18" t="s">
        <v>26</v>
      </c>
      <c r="D48" s="18" t="s">
        <v>24</v>
      </c>
      <c r="E48" s="19" t="n">
        <v>416</v>
      </c>
      <c r="F48" s="19" t="n">
        <v>420</v>
      </c>
      <c r="G48" s="19" t="n">
        <v>402</v>
      </c>
      <c r="H48" s="19" t="n">
        <v>480</v>
      </c>
      <c r="I48" s="19" t="n">
        <v>470</v>
      </c>
      <c r="J48" s="19" t="n">
        <v>425</v>
      </c>
      <c r="K48" s="19" t="n">
        <v>532</v>
      </c>
      <c r="L48" s="19" t="n">
        <v>478</v>
      </c>
      <c r="M48" s="19" t="n">
        <v>559</v>
      </c>
      <c r="N48" s="19" t="n">
        <v>392</v>
      </c>
      <c r="O48" s="19" t="n">
        <v>417</v>
      </c>
      <c r="P48" s="19" t="n">
        <v>366</v>
      </c>
      <c r="Q48" s="19" t="n">
        <v>448</v>
      </c>
      <c r="R48" s="19" t="n">
        <v>511</v>
      </c>
      <c r="S48" s="19" t="n">
        <v>404</v>
      </c>
      <c r="T48" s="19" t="n">
        <v>402</v>
      </c>
      <c r="U48" s="19" t="n">
        <v>288</v>
      </c>
      <c r="V48" s="19" t="n">
        <v>340</v>
      </c>
      <c r="W48" s="19" t="n">
        <v>352</v>
      </c>
      <c r="X48" s="19" t="n">
        <v>347</v>
      </c>
      <c r="Y48" s="19" t="n">
        <v>322</v>
      </c>
      <c r="Z48" s="19" t="n">
        <v>385</v>
      </c>
      <c r="AA48" s="20" t="n">
        <v>290.578080329279</v>
      </c>
      <c r="AB48" s="19" t="n">
        <v>283.164705375752</v>
      </c>
      <c r="AC48" s="19" t="n">
        <v>276.070603313359</v>
      </c>
      <c r="AD48" s="19" t="n">
        <v>269.510682606755</v>
      </c>
      <c r="AE48" s="19" t="n">
        <v>265.60498752669</v>
      </c>
      <c r="AF48" s="19" t="n">
        <v>262.084858944039</v>
      </c>
      <c r="AG48" s="19" t="n">
        <v>258.797148318278</v>
      </c>
      <c r="AH48" s="19" t="n">
        <v>255.710734748954</v>
      </c>
      <c r="AI48" s="19" t="n">
        <v>252.642025024744</v>
      </c>
      <c r="AJ48" s="19" t="n">
        <v>249.664255981897</v>
      </c>
      <c r="AK48" s="19" t="n">
        <v>246.711163191484</v>
      </c>
      <c r="AL48" s="19" t="n">
        <v>243.780017213324</v>
      </c>
      <c r="AM48" s="19" t="n">
        <v>240.882874367848</v>
      </c>
      <c r="AN48" s="19" t="n">
        <v>238.002738323939</v>
      </c>
      <c r="AO48" s="19" t="n">
        <v>235.151776701227</v>
      </c>
      <c r="AP48" s="19" t="n">
        <v>232.327745232626</v>
      </c>
      <c r="AQ48" s="19" t="n">
        <v>229.528643614462</v>
      </c>
      <c r="AR48" s="19" t="n">
        <v>226.81901344591</v>
      </c>
      <c r="AS48" s="19" t="n">
        <v>224.207071552621</v>
      </c>
      <c r="AT48" s="19" t="n">
        <v>221.662005435805</v>
      </c>
      <c r="AU48" s="19" t="n">
        <v>219.281299152354</v>
      </c>
      <c r="AV48" s="19" t="n">
        <v>217.044361860869</v>
      </c>
      <c r="AW48" s="19" t="n">
        <v>214.907357864693</v>
      </c>
      <c r="AX48" s="21" t="n">
        <v>212.877303205548</v>
      </c>
    </row>
    <row r="49" customFormat="false" ht="15" hidden="false" customHeight="false" outlineLevel="0" collapsed="false">
      <c r="A49" s="13"/>
      <c r="B49" s="13"/>
      <c r="C49" s="18" t="s">
        <v>27</v>
      </c>
      <c r="D49" s="18" t="s">
        <v>24</v>
      </c>
      <c r="E49" s="19" t="n">
        <v>8288</v>
      </c>
      <c r="F49" s="19" t="n">
        <v>8492</v>
      </c>
      <c r="G49" s="19" t="n">
        <v>9231</v>
      </c>
      <c r="H49" s="19" t="n">
        <v>9472</v>
      </c>
      <c r="I49" s="19" t="n">
        <v>12456</v>
      </c>
      <c r="J49" s="19" t="n">
        <v>12410</v>
      </c>
      <c r="K49" s="19" t="n">
        <v>13525</v>
      </c>
      <c r="L49" s="19" t="n">
        <v>12745</v>
      </c>
      <c r="M49" s="19" t="n">
        <v>11788</v>
      </c>
      <c r="N49" s="19" t="n">
        <v>12163</v>
      </c>
      <c r="O49" s="19" t="n">
        <v>13583</v>
      </c>
      <c r="P49" s="19" t="n">
        <v>13184</v>
      </c>
      <c r="Q49" s="19" t="n">
        <v>11815</v>
      </c>
      <c r="R49" s="19" t="n">
        <v>11689</v>
      </c>
      <c r="S49" s="19" t="n">
        <v>11593</v>
      </c>
      <c r="T49" s="19" t="n">
        <v>11271</v>
      </c>
      <c r="U49" s="19" t="n">
        <v>10120</v>
      </c>
      <c r="V49" s="19" t="n">
        <v>11547</v>
      </c>
      <c r="W49" s="19" t="n">
        <v>11080</v>
      </c>
      <c r="X49" s="19" t="n">
        <v>10982</v>
      </c>
      <c r="Y49" s="19" t="n">
        <v>10698</v>
      </c>
      <c r="Z49" s="19" t="n">
        <v>11102</v>
      </c>
      <c r="AA49" s="20" t="n">
        <v>10846.428</v>
      </c>
      <c r="AB49" s="19" t="n">
        <v>12134.701965756</v>
      </c>
      <c r="AC49" s="19" t="n">
        <v>11974.4879502816</v>
      </c>
      <c r="AD49" s="19" t="n">
        <v>11997.8193109894</v>
      </c>
      <c r="AE49" s="19" t="n">
        <v>11822.6420178368</v>
      </c>
      <c r="AF49" s="19" t="n">
        <v>11605.2253790653</v>
      </c>
      <c r="AG49" s="19" t="n">
        <v>11368.3622623133</v>
      </c>
      <c r="AH49" s="19" t="n">
        <v>11158.9640217237</v>
      </c>
      <c r="AI49" s="19" t="n">
        <v>10940.2418016506</v>
      </c>
      <c r="AJ49" s="19" t="n">
        <v>10817.5127212491</v>
      </c>
      <c r="AK49" s="19" t="n">
        <v>10736.0499050289</v>
      </c>
      <c r="AL49" s="19" t="n">
        <v>10656.5279849189</v>
      </c>
      <c r="AM49" s="19" t="n">
        <v>10557.4609058483</v>
      </c>
      <c r="AN49" s="19" t="n">
        <v>10458.8927201735</v>
      </c>
      <c r="AO49" s="19" t="n">
        <v>10362.9312921388</v>
      </c>
      <c r="AP49" s="19" t="n">
        <v>10283.152831883</v>
      </c>
      <c r="AQ49" s="19" t="n">
        <v>10217.3364101373</v>
      </c>
      <c r="AR49" s="19" t="n">
        <v>10180.1249890554</v>
      </c>
      <c r="AS49" s="19" t="n">
        <v>10138.1339999265</v>
      </c>
      <c r="AT49" s="19" t="n">
        <v>10104.2978251679</v>
      </c>
      <c r="AU49" s="19" t="n">
        <v>10080.2960749123</v>
      </c>
      <c r="AV49" s="19" t="n">
        <v>10059.8184416865</v>
      </c>
      <c r="AW49" s="19" t="n">
        <v>10054.1893446515</v>
      </c>
      <c r="AX49" s="21" t="n">
        <v>10015.6021987271</v>
      </c>
    </row>
    <row r="50" customFormat="false" ht="15.75" hidden="false" customHeight="false" outlineLevel="0" collapsed="false">
      <c r="A50" s="13"/>
      <c r="B50" s="13"/>
      <c r="C50" s="22" t="s">
        <v>29</v>
      </c>
      <c r="D50" s="22" t="s">
        <v>24</v>
      </c>
      <c r="E50" s="23" t="n">
        <v>3754</v>
      </c>
      <c r="F50" s="23" t="n">
        <v>3678</v>
      </c>
      <c r="G50" s="23" t="n">
        <v>3254</v>
      </c>
      <c r="H50" s="23" t="n">
        <v>3985</v>
      </c>
      <c r="I50" s="23" t="n">
        <v>3923</v>
      </c>
      <c r="J50" s="23" t="n">
        <v>3135</v>
      </c>
      <c r="K50" s="23" t="n">
        <v>4195</v>
      </c>
      <c r="L50" s="23" t="n">
        <v>3822</v>
      </c>
      <c r="M50" s="23" t="n">
        <v>2439</v>
      </c>
      <c r="N50" s="23" t="n">
        <v>2335</v>
      </c>
      <c r="O50" s="23" t="n">
        <v>2632</v>
      </c>
      <c r="P50" s="23" t="n">
        <v>2697</v>
      </c>
      <c r="Q50" s="23" t="n">
        <v>2265</v>
      </c>
      <c r="R50" s="23" t="n">
        <v>2345</v>
      </c>
      <c r="S50" s="23" t="n">
        <v>2486</v>
      </c>
      <c r="T50" s="23" t="n">
        <v>2744</v>
      </c>
      <c r="U50" s="23" t="n">
        <v>1611</v>
      </c>
      <c r="V50" s="23" t="n">
        <v>1473</v>
      </c>
      <c r="W50" s="23" t="n">
        <v>1053</v>
      </c>
      <c r="X50" s="23" t="n">
        <v>977</v>
      </c>
      <c r="Y50" s="23" t="n">
        <v>479</v>
      </c>
      <c r="Z50" s="23" t="n">
        <v>278</v>
      </c>
      <c r="AA50" s="24" t="n">
        <v>338.053868435052</v>
      </c>
      <c r="AB50" s="23" t="n">
        <v>698.512264109289</v>
      </c>
      <c r="AC50" s="23" t="n">
        <v>789.8135768924</v>
      </c>
      <c r="AD50" s="23" t="n">
        <v>758.027677261364</v>
      </c>
      <c r="AE50" s="23" t="n">
        <v>714.868749089757</v>
      </c>
      <c r="AF50" s="23" t="n">
        <v>677.47561349112</v>
      </c>
      <c r="AG50" s="23" t="n">
        <v>635.811588439127</v>
      </c>
      <c r="AH50" s="23" t="n">
        <v>601.484943001713</v>
      </c>
      <c r="AI50" s="23" t="n">
        <v>562.008787913114</v>
      </c>
      <c r="AJ50" s="23" t="n">
        <v>526.844286057189</v>
      </c>
      <c r="AK50" s="23" t="n">
        <v>491.113017951425</v>
      </c>
      <c r="AL50" s="23" t="n">
        <v>457.740263442618</v>
      </c>
      <c r="AM50" s="23" t="n">
        <v>423.901693130865</v>
      </c>
      <c r="AN50" s="23" t="n">
        <v>392.277524154453</v>
      </c>
      <c r="AO50" s="23" t="n">
        <v>360.304704388459</v>
      </c>
      <c r="AP50" s="23" t="n">
        <v>329.139010472861</v>
      </c>
      <c r="AQ50" s="23" t="n">
        <v>299.213168875706</v>
      </c>
      <c r="AR50" s="23" t="n">
        <v>272.055344187615</v>
      </c>
      <c r="AS50" s="23" t="n">
        <v>243.126551350435</v>
      </c>
      <c r="AT50" s="23" t="n">
        <v>221.204056925576</v>
      </c>
      <c r="AU50" s="23" t="n">
        <v>190.702469380524</v>
      </c>
      <c r="AV50" s="23" t="n">
        <v>165.349222190243</v>
      </c>
      <c r="AW50" s="23" t="n">
        <v>142.998743632483</v>
      </c>
      <c r="AX50" s="25" t="n">
        <v>120.492963407417</v>
      </c>
    </row>
    <row r="51" customFormat="false" ht="15" hidden="false" customHeight="false" outlineLevel="0" collapsed="false">
      <c r="A51" s="13"/>
      <c r="B51" s="13" t="s">
        <v>30</v>
      </c>
      <c r="C51" s="14" t="s">
        <v>23</v>
      </c>
      <c r="D51" s="14" t="s">
        <v>24</v>
      </c>
      <c r="E51" s="15" t="n">
        <v>1624</v>
      </c>
      <c r="F51" s="15" t="n">
        <v>1545</v>
      </c>
      <c r="G51" s="15" t="n">
        <v>1908</v>
      </c>
      <c r="H51" s="15" t="n">
        <v>1795</v>
      </c>
      <c r="I51" s="15" t="n">
        <v>1980</v>
      </c>
      <c r="J51" s="15" t="n">
        <v>1632</v>
      </c>
      <c r="K51" s="15" t="n">
        <v>1710</v>
      </c>
      <c r="L51" s="15" t="n">
        <v>1992</v>
      </c>
      <c r="M51" s="15" t="n">
        <v>1450</v>
      </c>
      <c r="N51" s="15" t="n">
        <v>1366</v>
      </c>
      <c r="O51" s="15" t="n">
        <v>962</v>
      </c>
      <c r="P51" s="15" t="n">
        <v>698</v>
      </c>
      <c r="Q51" s="15" t="n">
        <v>882</v>
      </c>
      <c r="R51" s="15" t="n">
        <v>1375</v>
      </c>
      <c r="S51" s="15" t="n">
        <v>1460</v>
      </c>
      <c r="T51" s="15" t="n">
        <v>1189</v>
      </c>
      <c r="U51" s="15" t="n">
        <v>1257</v>
      </c>
      <c r="V51" s="15" t="n">
        <v>953</v>
      </c>
      <c r="W51" s="15" t="n">
        <v>578</v>
      </c>
      <c r="X51" s="15" t="n">
        <v>966</v>
      </c>
      <c r="Y51" s="15" t="n">
        <v>891</v>
      </c>
      <c r="Z51" s="15" t="n">
        <v>719</v>
      </c>
      <c r="AA51" s="16" t="n">
        <v>930.27712227868</v>
      </c>
      <c r="AB51" s="15" t="n">
        <v>948.04052589067</v>
      </c>
      <c r="AC51" s="15" t="n">
        <v>990.749337962253</v>
      </c>
      <c r="AD51" s="15" t="n">
        <v>1047.30904342411</v>
      </c>
      <c r="AE51" s="15" t="n">
        <v>1060.25496654404</v>
      </c>
      <c r="AF51" s="15" t="n">
        <v>1054.21148752057</v>
      </c>
      <c r="AG51" s="15" t="n">
        <v>1060.91372301715</v>
      </c>
      <c r="AH51" s="15" t="n">
        <v>1061.10880635498</v>
      </c>
      <c r="AI51" s="15" t="n">
        <v>1059.4731900256</v>
      </c>
      <c r="AJ51" s="15" t="n">
        <v>1051.90022143971</v>
      </c>
      <c r="AK51" s="15" t="n">
        <v>1040.47688770647</v>
      </c>
      <c r="AL51" s="15" t="n">
        <v>1033.18974260702</v>
      </c>
      <c r="AM51" s="15" t="n">
        <v>1036.53505876211</v>
      </c>
      <c r="AN51" s="15" t="n">
        <v>1044.08398602725</v>
      </c>
      <c r="AO51" s="15" t="n">
        <v>1051.06659061609</v>
      </c>
      <c r="AP51" s="15" t="n">
        <v>1052.10400141928</v>
      </c>
      <c r="AQ51" s="15" t="n">
        <v>1052.20996670648</v>
      </c>
      <c r="AR51" s="15" t="n">
        <v>1053.7107658552</v>
      </c>
      <c r="AS51" s="15" t="n">
        <v>1058.28454187724</v>
      </c>
      <c r="AT51" s="15" t="n">
        <v>1067.30641214708</v>
      </c>
      <c r="AU51" s="15" t="n">
        <v>1073.55022227568</v>
      </c>
      <c r="AV51" s="15" t="n">
        <v>1066.71192897074</v>
      </c>
      <c r="AW51" s="15" t="n">
        <v>1068.57004289131</v>
      </c>
      <c r="AX51" s="17" t="n">
        <v>1083.4957472321</v>
      </c>
    </row>
    <row r="52" customFormat="false" ht="15" hidden="false" customHeight="false" outlineLevel="0" collapsed="false">
      <c r="A52" s="13"/>
      <c r="B52" s="13"/>
      <c r="C52" s="18" t="s">
        <v>26</v>
      </c>
      <c r="D52" s="18" t="s">
        <v>24</v>
      </c>
      <c r="E52" s="19" t="n">
        <v>557</v>
      </c>
      <c r="F52" s="19" t="n">
        <v>434</v>
      </c>
      <c r="G52" s="19" t="n">
        <v>456</v>
      </c>
      <c r="H52" s="19" t="n">
        <v>456</v>
      </c>
      <c r="I52" s="19" t="n">
        <v>421</v>
      </c>
      <c r="J52" s="19" t="n">
        <v>426</v>
      </c>
      <c r="K52" s="19" t="n">
        <v>397</v>
      </c>
      <c r="L52" s="19" t="n">
        <v>136</v>
      </c>
      <c r="M52" s="19" t="n">
        <v>152</v>
      </c>
      <c r="N52" s="19" t="n">
        <v>699</v>
      </c>
      <c r="O52" s="19" t="n">
        <v>419</v>
      </c>
      <c r="P52" s="19" t="n">
        <v>509</v>
      </c>
      <c r="Q52" s="19" t="n">
        <v>735</v>
      </c>
      <c r="R52" s="19" t="n">
        <v>371</v>
      </c>
      <c r="S52" s="19" t="n">
        <v>268</v>
      </c>
      <c r="T52" s="19" t="n">
        <v>498</v>
      </c>
      <c r="U52" s="19" t="n">
        <v>558</v>
      </c>
      <c r="V52" s="19" t="n">
        <v>411</v>
      </c>
      <c r="W52" s="19" t="n">
        <v>299</v>
      </c>
      <c r="X52" s="19" t="n">
        <v>295</v>
      </c>
      <c r="Y52" s="19" t="n">
        <v>259</v>
      </c>
      <c r="Z52" s="19" t="n">
        <v>301</v>
      </c>
      <c r="AA52" s="20" t="n">
        <v>205.702750345217</v>
      </c>
      <c r="AB52" s="19" t="n">
        <v>191.428097285573</v>
      </c>
      <c r="AC52" s="19" t="n">
        <v>185.645592768319</v>
      </c>
      <c r="AD52" s="19" t="n">
        <v>184.400240113555</v>
      </c>
      <c r="AE52" s="19" t="n">
        <v>177.005666313715</v>
      </c>
      <c r="AF52" s="19" t="n">
        <v>167.258289239198</v>
      </c>
      <c r="AG52" s="19" t="n">
        <v>157.901047794064</v>
      </c>
      <c r="AH52" s="19" t="n">
        <v>148.976956916311</v>
      </c>
      <c r="AI52" s="19" t="n">
        <v>138.920697146768</v>
      </c>
      <c r="AJ52" s="19" t="n">
        <v>129.114344887665</v>
      </c>
      <c r="AK52" s="19" t="n">
        <v>119.560955511676</v>
      </c>
      <c r="AL52" s="19" t="n">
        <v>109.217895698424</v>
      </c>
      <c r="AM52" s="19" t="n">
        <v>99.0741956949276</v>
      </c>
      <c r="AN52" s="19" t="n">
        <v>88.8683273897466</v>
      </c>
      <c r="AO52" s="19" t="n">
        <v>78.8136423666719</v>
      </c>
      <c r="AP52" s="19" t="n">
        <v>69.0939162139125</v>
      </c>
      <c r="AQ52" s="19" t="n">
        <v>59.9016781428756</v>
      </c>
      <c r="AR52" s="19" t="n">
        <v>50.9526429391493</v>
      </c>
      <c r="AS52" s="19" t="n">
        <v>42.3471113950464</v>
      </c>
      <c r="AT52" s="19" t="n">
        <v>34.0356805440825</v>
      </c>
      <c r="AU52" s="19" t="n">
        <v>25.8554085406332</v>
      </c>
      <c r="AV52" s="19" t="n">
        <v>17.8413070059573</v>
      </c>
      <c r="AW52" s="19" t="n">
        <v>10.1160927709377</v>
      </c>
      <c r="AX52" s="21" t="n">
        <v>2.59407117232226</v>
      </c>
    </row>
    <row r="53" s="28" customFormat="true" ht="15" hidden="false" customHeight="false" outlineLevel="0" collapsed="false">
      <c r="A53" s="13"/>
      <c r="B53" s="13"/>
      <c r="C53" s="26" t="s">
        <v>27</v>
      </c>
      <c r="D53" s="26" t="s">
        <v>24</v>
      </c>
      <c r="E53" s="20" t="n">
        <v>4498</v>
      </c>
      <c r="F53" s="20" t="n">
        <v>27593</v>
      </c>
      <c r="G53" s="20" t="n">
        <v>48714</v>
      </c>
      <c r="H53" s="20" t="n">
        <v>9712</v>
      </c>
      <c r="I53" s="20" t="n">
        <v>42300</v>
      </c>
      <c r="J53" s="20" t="n">
        <v>36049</v>
      </c>
      <c r="K53" s="20" t="n">
        <v>28385</v>
      </c>
      <c r="L53" s="20" t="n">
        <v>25351</v>
      </c>
      <c r="M53" s="20" t="n">
        <v>43424</v>
      </c>
      <c r="N53" s="20" t="n">
        <v>35570</v>
      </c>
      <c r="O53" s="20" t="n">
        <v>8417</v>
      </c>
      <c r="P53" s="20" t="n">
        <v>6307</v>
      </c>
      <c r="Q53" s="20" t="n">
        <v>4590</v>
      </c>
      <c r="R53" s="20" t="n">
        <v>4566</v>
      </c>
      <c r="S53" s="20" t="n">
        <v>5679</v>
      </c>
      <c r="T53" s="20" t="n">
        <v>6014</v>
      </c>
      <c r="U53" s="20" t="n">
        <v>6505</v>
      </c>
      <c r="V53" s="20" t="n">
        <v>6883</v>
      </c>
      <c r="W53" s="20" t="n">
        <v>6923</v>
      </c>
      <c r="X53" s="20" t="n">
        <v>7924</v>
      </c>
      <c r="Y53" s="20" t="n">
        <v>8218</v>
      </c>
      <c r="Z53" s="20" t="n">
        <v>7640</v>
      </c>
      <c r="AA53" s="20" t="n">
        <v>8519.236138</v>
      </c>
      <c r="AB53" s="20" t="n">
        <v>8635.746520898</v>
      </c>
      <c r="AC53" s="20" t="n">
        <v>8740.18685383686</v>
      </c>
      <c r="AD53" s="20" t="n">
        <v>8848.48447376743</v>
      </c>
      <c r="AE53" s="20" t="n">
        <v>8960.72038371655</v>
      </c>
      <c r="AF53" s="20" t="n">
        <v>9076.9772877746</v>
      </c>
      <c r="AG53" s="20" t="n">
        <v>9197.33962681786</v>
      </c>
      <c r="AH53" s="20" t="n">
        <v>9321.89361498104</v>
      </c>
      <c r="AI53" s="20" t="n">
        <v>9450.72727689564</v>
      </c>
      <c r="AJ53" s="20" t="n">
        <v>9623.55048571045</v>
      </c>
      <c r="AK53" s="20" t="n">
        <v>9800.83500191037</v>
      </c>
      <c r="AL53" s="20" t="n">
        <v>9982.67451295049</v>
      </c>
      <c r="AM53" s="20" t="n">
        <v>10169.1646737224</v>
      </c>
      <c r="AN53" s="20" t="n">
        <v>10360.4031478706</v>
      </c>
      <c r="AO53" s="20" t="n">
        <v>10580.2616499759</v>
      </c>
      <c r="AP53" s="20" t="n">
        <v>10812.9939886254</v>
      </c>
      <c r="AQ53" s="20" t="n">
        <v>11058.7041103865</v>
      </c>
      <c r="AR53" s="20" t="n">
        <v>11309.5741447046</v>
      </c>
      <c r="AS53" s="20" t="n">
        <v>11565.7124497434</v>
      </c>
      <c r="AT53" s="20" t="n">
        <v>11827.2296591881</v>
      </c>
      <c r="AU53" s="20" t="n">
        <v>12094.238730031</v>
      </c>
      <c r="AV53" s="20" t="n">
        <v>12366.8549913617</v>
      </c>
      <c r="AW53" s="20" t="n">
        <v>12645.1961941803</v>
      </c>
      <c r="AX53" s="27" t="n">
        <v>12909.572562258</v>
      </c>
    </row>
    <row r="54" customFormat="false" ht="15" hidden="false" customHeight="false" outlineLevel="0" collapsed="false">
      <c r="A54" s="13"/>
      <c r="B54" s="13"/>
      <c r="C54" s="18" t="s">
        <v>29</v>
      </c>
      <c r="D54" s="18" t="s">
        <v>24</v>
      </c>
      <c r="E54" s="19" t="n">
        <v>2846</v>
      </c>
      <c r="F54" s="19" t="n">
        <v>2366</v>
      </c>
      <c r="G54" s="19" t="n">
        <v>2858</v>
      </c>
      <c r="H54" s="19" t="n">
        <v>3729</v>
      </c>
      <c r="I54" s="19" t="n">
        <v>2919</v>
      </c>
      <c r="J54" s="19" t="n">
        <v>2340</v>
      </c>
      <c r="K54" s="19" t="n">
        <v>1978</v>
      </c>
      <c r="L54" s="19" t="n">
        <v>1853</v>
      </c>
      <c r="M54" s="19" t="n">
        <v>1849</v>
      </c>
      <c r="N54" s="19" t="n">
        <v>1674</v>
      </c>
      <c r="O54" s="19" t="n">
        <v>1615</v>
      </c>
      <c r="P54" s="19" t="n">
        <v>1283</v>
      </c>
      <c r="Q54" s="19" t="n">
        <v>1568</v>
      </c>
      <c r="R54" s="19" t="n">
        <v>1952</v>
      </c>
      <c r="S54" s="19" t="n">
        <v>1733</v>
      </c>
      <c r="T54" s="19" t="n">
        <v>1828</v>
      </c>
      <c r="U54" s="19" t="n">
        <v>1366</v>
      </c>
      <c r="V54" s="19" t="n">
        <v>1103</v>
      </c>
      <c r="W54" s="19" t="n">
        <v>497</v>
      </c>
      <c r="X54" s="19" t="n">
        <v>1488</v>
      </c>
      <c r="Y54" s="19" t="n">
        <v>659</v>
      </c>
      <c r="Z54" s="19" t="n">
        <v>592</v>
      </c>
      <c r="AA54" s="20" t="n">
        <v>779.405483427623</v>
      </c>
      <c r="AB54" s="19" t="n">
        <v>787.253689691431</v>
      </c>
      <c r="AC54" s="19" t="n">
        <v>847.695518913363</v>
      </c>
      <c r="AD54" s="19" t="n">
        <v>882.030767826245</v>
      </c>
      <c r="AE54" s="19" t="n">
        <v>901.309770069695</v>
      </c>
      <c r="AF54" s="19" t="n">
        <v>922.431207897653</v>
      </c>
      <c r="AG54" s="19" t="n">
        <v>948.782979720359</v>
      </c>
      <c r="AH54" s="19" t="n">
        <v>971.62377438677</v>
      </c>
      <c r="AI54" s="19" t="n">
        <v>986.451367631892</v>
      </c>
      <c r="AJ54" s="19" t="n">
        <v>999.664255015898</v>
      </c>
      <c r="AK54" s="19" t="n">
        <v>1011.11785096624</v>
      </c>
      <c r="AL54" s="19" t="n">
        <v>1021.10377704515</v>
      </c>
      <c r="AM54" s="19" t="n">
        <v>1032.16895568748</v>
      </c>
      <c r="AN54" s="19" t="n">
        <v>1036.49548379813</v>
      </c>
      <c r="AO54" s="19" t="n">
        <v>1047.30870019746</v>
      </c>
      <c r="AP54" s="19" t="n">
        <v>1050.76593940391</v>
      </c>
      <c r="AQ54" s="19" t="n">
        <v>1057.03016081957</v>
      </c>
      <c r="AR54" s="19" t="n">
        <v>1065.14236791697</v>
      </c>
      <c r="AS54" s="19" t="n">
        <v>1074.1625658348</v>
      </c>
      <c r="AT54" s="19" t="n">
        <v>1088.27473558157</v>
      </c>
      <c r="AU54" s="19" t="n">
        <v>1087.61428427804</v>
      </c>
      <c r="AV54" s="19" t="n">
        <v>1091.86337024111</v>
      </c>
      <c r="AW54" s="19" t="n">
        <v>1101.74347685112</v>
      </c>
      <c r="AX54" s="21" t="n">
        <v>1116.63212080341</v>
      </c>
    </row>
    <row r="55" customFormat="false" ht="15.75" hidden="false" customHeight="false" outlineLevel="0" collapsed="false">
      <c r="A55" s="13"/>
      <c r="B55" s="13"/>
      <c r="C55" s="22" t="s">
        <v>31</v>
      </c>
      <c r="D55" s="22" t="s">
        <v>24</v>
      </c>
      <c r="E55" s="23" t="n">
        <v>182</v>
      </c>
      <c r="F55" s="23" t="n">
        <v>138</v>
      </c>
      <c r="G55" s="23" t="n">
        <v>138</v>
      </c>
      <c r="H55" s="23" t="n">
        <v>258</v>
      </c>
      <c r="I55" s="23" t="n">
        <v>254</v>
      </c>
      <c r="J55" s="23" t="n">
        <v>282</v>
      </c>
      <c r="K55" s="23" t="n">
        <v>246</v>
      </c>
      <c r="L55" s="23" t="n">
        <v>266</v>
      </c>
      <c r="M55" s="23" t="n">
        <v>233</v>
      </c>
      <c r="N55" s="23" t="n">
        <v>127</v>
      </c>
      <c r="O55" s="23" t="n">
        <v>174</v>
      </c>
      <c r="P55" s="23" t="n">
        <v>428</v>
      </c>
      <c r="Q55" s="23" t="n">
        <v>542</v>
      </c>
      <c r="R55" s="23" t="n">
        <v>539</v>
      </c>
      <c r="S55" s="23" t="n">
        <v>541</v>
      </c>
      <c r="T55" s="23" t="n">
        <v>547</v>
      </c>
      <c r="U55" s="23" t="n">
        <v>599</v>
      </c>
      <c r="V55" s="23" t="n">
        <v>805</v>
      </c>
      <c r="W55" s="23" t="n">
        <v>813</v>
      </c>
      <c r="X55" s="23" t="n">
        <v>772</v>
      </c>
      <c r="Y55" s="23" t="n">
        <v>945</v>
      </c>
      <c r="Z55" s="23" t="n">
        <v>575</v>
      </c>
      <c r="AA55" s="24" t="n">
        <v>950.41529935639</v>
      </c>
      <c r="AB55" s="23" t="n">
        <v>1024.44393641327</v>
      </c>
      <c r="AC55" s="23" t="n">
        <v>1117.58510217081</v>
      </c>
      <c r="AD55" s="23" t="n">
        <v>1253.6266156966</v>
      </c>
      <c r="AE55" s="23" t="n">
        <v>1354.91217647354</v>
      </c>
      <c r="AF55" s="23" t="n">
        <v>1438.7169732817</v>
      </c>
      <c r="AG55" s="23" t="n">
        <v>1511.83210340043</v>
      </c>
      <c r="AH55" s="23" t="n">
        <v>1571.31710700002</v>
      </c>
      <c r="AI55" s="23" t="n">
        <v>1623.99631061763</v>
      </c>
      <c r="AJ55" s="23" t="n">
        <v>1663.68394409884</v>
      </c>
      <c r="AK55" s="23" t="n">
        <v>1702.16547956319</v>
      </c>
      <c r="AL55" s="23" t="n">
        <v>1743.47849724992</v>
      </c>
      <c r="AM55" s="23" t="n">
        <v>1794.73231159182</v>
      </c>
      <c r="AN55" s="23" t="n">
        <v>1851.27104860416</v>
      </c>
      <c r="AO55" s="23" t="n">
        <v>1902.12016973953</v>
      </c>
      <c r="AP55" s="23" t="n">
        <v>1942.11320567838</v>
      </c>
      <c r="AQ55" s="23" t="n">
        <v>1979.24974660694</v>
      </c>
      <c r="AR55" s="23" t="n">
        <v>2013.94075844388</v>
      </c>
      <c r="AS55" s="23" t="n">
        <v>2053.70423062445</v>
      </c>
      <c r="AT55" s="23" t="n">
        <v>2097.23883796164</v>
      </c>
      <c r="AU55" s="23" t="n">
        <v>2139.64028468798</v>
      </c>
      <c r="AV55" s="23" t="n">
        <v>2162.88404222505</v>
      </c>
      <c r="AW55" s="23" t="n">
        <v>2193.17620879059</v>
      </c>
      <c r="AX55" s="25" t="n">
        <v>2248.21664664002</v>
      </c>
    </row>
    <row r="58" customFormat="false" ht="21" hidden="false" customHeight="false" outlineLevel="0" collapsed="false">
      <c r="A58" s="29" t="s">
        <v>35</v>
      </c>
      <c r="B58" s="29"/>
    </row>
    <row r="59" customFormat="false" ht="15.75" hidden="false" customHeight="false" outlineLevel="0" collapsed="false"/>
    <row r="60" s="12" customFormat="true" ht="15.75" hidden="false" customHeight="false" outlineLevel="0" collapsed="false">
      <c r="A60" s="7" t="s">
        <v>17</v>
      </c>
      <c r="B60" s="8" t="s">
        <v>18</v>
      </c>
      <c r="C60" s="8" t="s">
        <v>19</v>
      </c>
      <c r="D60" s="8" t="s">
        <v>33</v>
      </c>
      <c r="E60" s="9" t="n">
        <v>1990</v>
      </c>
      <c r="F60" s="9" t="n">
        <v>1991</v>
      </c>
      <c r="G60" s="9" t="n">
        <v>1992</v>
      </c>
      <c r="H60" s="9" t="n">
        <v>1993</v>
      </c>
      <c r="I60" s="9" t="n">
        <v>1994</v>
      </c>
      <c r="J60" s="9" t="n">
        <v>1995</v>
      </c>
      <c r="K60" s="9" t="n">
        <v>1996</v>
      </c>
      <c r="L60" s="9" t="n">
        <v>1997</v>
      </c>
      <c r="M60" s="9" t="n">
        <v>1998</v>
      </c>
      <c r="N60" s="9" t="n">
        <v>1999</v>
      </c>
      <c r="O60" s="9" t="n">
        <v>2000</v>
      </c>
      <c r="P60" s="9" t="n">
        <v>2001</v>
      </c>
      <c r="Q60" s="9" t="n">
        <v>2002</v>
      </c>
      <c r="R60" s="9" t="n">
        <v>2003</v>
      </c>
      <c r="S60" s="9" t="n">
        <v>2004</v>
      </c>
      <c r="T60" s="9" t="n">
        <v>2005</v>
      </c>
      <c r="U60" s="9" t="n">
        <v>2006</v>
      </c>
      <c r="V60" s="9" t="n">
        <v>2007</v>
      </c>
      <c r="W60" s="9" t="n">
        <v>2008</v>
      </c>
      <c r="X60" s="9" t="n">
        <v>2009</v>
      </c>
      <c r="Y60" s="9" t="n">
        <v>2010</v>
      </c>
      <c r="Z60" s="9" t="n">
        <v>2011</v>
      </c>
      <c r="AA60" s="10" t="n">
        <v>2012</v>
      </c>
      <c r="AB60" s="9" t="n">
        <v>2013</v>
      </c>
      <c r="AC60" s="9" t="n">
        <v>2014</v>
      </c>
      <c r="AD60" s="9" t="n">
        <v>2015</v>
      </c>
      <c r="AE60" s="9" t="n">
        <v>2016</v>
      </c>
      <c r="AF60" s="9" t="n">
        <v>2017</v>
      </c>
      <c r="AG60" s="9" t="n">
        <v>2018</v>
      </c>
      <c r="AH60" s="9" t="n">
        <v>2019</v>
      </c>
      <c r="AI60" s="9" t="n">
        <v>2020</v>
      </c>
      <c r="AJ60" s="9" t="n">
        <v>2021</v>
      </c>
      <c r="AK60" s="9" t="n">
        <v>2022</v>
      </c>
      <c r="AL60" s="9" t="n">
        <v>2023</v>
      </c>
      <c r="AM60" s="9" t="n">
        <v>2024</v>
      </c>
      <c r="AN60" s="9" t="n">
        <v>2025</v>
      </c>
      <c r="AO60" s="9" t="n">
        <v>2026</v>
      </c>
      <c r="AP60" s="9" t="n">
        <v>2027</v>
      </c>
      <c r="AQ60" s="9" t="n">
        <v>2028</v>
      </c>
      <c r="AR60" s="9" t="n">
        <v>2029</v>
      </c>
      <c r="AS60" s="9" t="n">
        <v>2030</v>
      </c>
      <c r="AT60" s="9" t="n">
        <v>2031</v>
      </c>
      <c r="AU60" s="9" t="n">
        <v>2032</v>
      </c>
      <c r="AV60" s="9" t="n">
        <v>2033</v>
      </c>
      <c r="AW60" s="9" t="n">
        <v>2034</v>
      </c>
      <c r="AX60" s="11" t="n">
        <v>2035</v>
      </c>
    </row>
    <row r="61" customFormat="false" ht="15" hidden="false" customHeight="false" outlineLevel="0" collapsed="false">
      <c r="A61" s="13" t="s">
        <v>21</v>
      </c>
      <c r="B61" s="13" t="s">
        <v>22</v>
      </c>
      <c r="C61" s="14" t="s">
        <v>23</v>
      </c>
      <c r="D61" s="14" t="s">
        <v>24</v>
      </c>
      <c r="E61" s="15" t="n">
        <v>17676</v>
      </c>
      <c r="F61" s="15" t="n">
        <v>18123</v>
      </c>
      <c r="G61" s="15" t="n">
        <v>22150</v>
      </c>
      <c r="H61" s="15" t="n">
        <v>20376</v>
      </c>
      <c r="I61" s="15" t="n">
        <v>22790</v>
      </c>
      <c r="J61" s="15" t="n">
        <v>20188</v>
      </c>
      <c r="K61" s="15" t="n">
        <v>20268</v>
      </c>
      <c r="L61" s="15" t="n">
        <v>21012</v>
      </c>
      <c r="M61" s="15" t="n">
        <v>19019</v>
      </c>
      <c r="N61" s="15" t="n">
        <v>18414</v>
      </c>
      <c r="O61" s="15" t="n">
        <v>19001</v>
      </c>
      <c r="P61" s="15" t="n">
        <v>20751</v>
      </c>
      <c r="Q61" s="15" t="n">
        <v>19545</v>
      </c>
      <c r="R61" s="15" t="n">
        <v>21582</v>
      </c>
      <c r="S61" s="15" t="n">
        <v>22673</v>
      </c>
      <c r="T61" s="15" t="n">
        <v>21744</v>
      </c>
      <c r="U61" s="15" t="n">
        <v>16718</v>
      </c>
      <c r="V61" s="15" t="n">
        <v>17260</v>
      </c>
      <c r="W61" s="15" t="n">
        <v>16636</v>
      </c>
      <c r="X61" s="15" t="n">
        <v>18190</v>
      </c>
      <c r="Y61" s="15" t="n">
        <v>17568</v>
      </c>
      <c r="Z61" s="15" t="n">
        <v>15672</v>
      </c>
      <c r="AA61" s="16" t="n">
        <v>15284.926862573</v>
      </c>
      <c r="AB61" s="15" t="n">
        <v>15959.3644485512</v>
      </c>
      <c r="AC61" s="15" t="n">
        <v>14876.1128770072</v>
      </c>
      <c r="AD61" s="15" t="n">
        <v>14601.9224110337</v>
      </c>
      <c r="AE61" s="15" t="n">
        <v>14383.0584718527</v>
      </c>
      <c r="AF61" s="15" t="n">
        <v>14112.119097089</v>
      </c>
      <c r="AG61" s="15" t="n">
        <v>13839.5022205224</v>
      </c>
      <c r="AH61" s="15" t="n">
        <v>13585.5747068011</v>
      </c>
      <c r="AI61" s="15" t="n">
        <v>13352.2764073935</v>
      </c>
      <c r="AJ61" s="15" t="n">
        <v>13108.0748815258</v>
      </c>
      <c r="AK61" s="15" t="n">
        <v>12826.6060810355</v>
      </c>
      <c r="AL61" s="15" t="n">
        <v>12548.8145685459</v>
      </c>
      <c r="AM61" s="15" t="n">
        <v>12284.6792949004</v>
      </c>
      <c r="AN61" s="15" t="n">
        <v>12037.7446093556</v>
      </c>
      <c r="AO61" s="15" t="n">
        <v>11797.4133550776</v>
      </c>
      <c r="AP61" s="15" t="n">
        <v>11559.6643186101</v>
      </c>
      <c r="AQ61" s="15" t="n">
        <v>11336.64921845</v>
      </c>
      <c r="AR61" s="15" t="n">
        <v>11126.4347475551</v>
      </c>
      <c r="AS61" s="15" t="n">
        <v>10942.0643495428</v>
      </c>
      <c r="AT61" s="15" t="n">
        <v>10777.4094335149</v>
      </c>
      <c r="AU61" s="15" t="n">
        <v>10609.6241319327</v>
      </c>
      <c r="AV61" s="15" t="n">
        <v>10409.3671779946</v>
      </c>
      <c r="AW61" s="15" t="n">
        <v>10215.279676208</v>
      </c>
      <c r="AX61" s="17" t="n">
        <v>10044.8830485911</v>
      </c>
    </row>
    <row r="62" customFormat="false" ht="15" hidden="false" customHeight="false" outlineLevel="0" collapsed="false">
      <c r="A62" s="13"/>
      <c r="B62" s="13"/>
      <c r="C62" s="18" t="s">
        <v>25</v>
      </c>
      <c r="D62" s="18" t="s">
        <v>24</v>
      </c>
      <c r="E62" s="19" t="n">
        <v>215</v>
      </c>
      <c r="F62" s="19" t="n">
        <v>201</v>
      </c>
      <c r="G62" s="19" t="n">
        <v>207</v>
      </c>
      <c r="H62" s="19" t="n">
        <v>224</v>
      </c>
      <c r="I62" s="19" t="n">
        <v>217</v>
      </c>
      <c r="J62" s="19" t="n">
        <v>152</v>
      </c>
      <c r="K62" s="19" t="n">
        <v>171</v>
      </c>
      <c r="L62" s="19" t="n">
        <v>194</v>
      </c>
      <c r="M62" s="19" t="n">
        <v>234</v>
      </c>
      <c r="N62" s="19" t="n">
        <v>279</v>
      </c>
      <c r="O62" s="19" t="n">
        <v>366</v>
      </c>
      <c r="P62" s="19" t="n">
        <v>390</v>
      </c>
      <c r="Q62" s="19" t="n">
        <v>192</v>
      </c>
      <c r="R62" s="19" t="n">
        <v>263</v>
      </c>
      <c r="S62" s="19" t="n">
        <v>282</v>
      </c>
      <c r="T62" s="19" t="n">
        <v>333</v>
      </c>
      <c r="U62" s="19" t="n">
        <v>224</v>
      </c>
      <c r="V62" s="19" t="n">
        <v>91</v>
      </c>
      <c r="W62" s="19" t="n">
        <v>70</v>
      </c>
      <c r="X62" s="19" t="n">
        <v>135</v>
      </c>
      <c r="Y62" s="19" t="n">
        <v>101</v>
      </c>
      <c r="Z62" s="19" t="n">
        <v>74</v>
      </c>
      <c r="AA62" s="20" t="n">
        <v>55.1725099509829</v>
      </c>
      <c r="AB62" s="19" t="n">
        <v>57.7924669510588</v>
      </c>
      <c r="AC62" s="19" t="n">
        <v>50.1757254426943</v>
      </c>
      <c r="AD62" s="19" t="n">
        <v>47.4278760935936</v>
      </c>
      <c r="AE62" s="19" t="n">
        <v>45.348974288525</v>
      </c>
      <c r="AF62" s="19" t="n">
        <v>43.8485032163224</v>
      </c>
      <c r="AG62" s="19" t="n">
        <v>42.3702665870778</v>
      </c>
      <c r="AH62" s="19" t="n">
        <v>41.0033814991386</v>
      </c>
      <c r="AI62" s="19" t="n">
        <v>39.6741937617435</v>
      </c>
      <c r="AJ62" s="19" t="n">
        <v>38.3488870634892</v>
      </c>
      <c r="AK62" s="19" t="n">
        <v>36.8738502559515</v>
      </c>
      <c r="AL62" s="19" t="n">
        <v>35.4432397556931</v>
      </c>
      <c r="AM62" s="19" t="n">
        <v>34.1523382155656</v>
      </c>
      <c r="AN62" s="19" t="n">
        <v>32.9438477548896</v>
      </c>
      <c r="AO62" s="19" t="n">
        <v>31.7939766468374</v>
      </c>
      <c r="AP62" s="19" t="n">
        <v>30.6634984137916</v>
      </c>
      <c r="AQ62" s="19" t="n">
        <v>29.5868524996106</v>
      </c>
      <c r="AR62" s="19" t="n">
        <v>28.5355966199567</v>
      </c>
      <c r="AS62" s="19" t="n">
        <v>27.5498635227816</v>
      </c>
      <c r="AT62" s="19" t="n">
        <v>26.6572142316617</v>
      </c>
      <c r="AU62" s="19" t="n">
        <v>25.7659216558796</v>
      </c>
      <c r="AV62" s="19" t="n">
        <v>24.7569430033616</v>
      </c>
      <c r="AW62" s="19" t="n">
        <v>23.7727712420024</v>
      </c>
      <c r="AX62" s="21" t="n">
        <v>22.8764103045202</v>
      </c>
    </row>
    <row r="63" customFormat="false" ht="15" hidden="false" customHeight="false" outlineLevel="0" collapsed="false">
      <c r="A63" s="13"/>
      <c r="B63" s="13"/>
      <c r="C63" s="18" t="s">
        <v>26</v>
      </c>
      <c r="D63" s="18" t="s">
        <v>24</v>
      </c>
      <c r="E63" s="19" t="n">
        <v>833</v>
      </c>
      <c r="F63" s="19" t="n">
        <v>842</v>
      </c>
      <c r="G63" s="19" t="n">
        <v>805</v>
      </c>
      <c r="H63" s="19" t="n">
        <v>961</v>
      </c>
      <c r="I63" s="19" t="n">
        <v>941</v>
      </c>
      <c r="J63" s="19" t="n">
        <v>852</v>
      </c>
      <c r="K63" s="19" t="n">
        <v>1067</v>
      </c>
      <c r="L63" s="19" t="n">
        <v>957</v>
      </c>
      <c r="M63" s="19" t="n">
        <v>1120</v>
      </c>
      <c r="N63" s="19" t="n">
        <v>785</v>
      </c>
      <c r="O63" s="19" t="n">
        <v>836</v>
      </c>
      <c r="P63" s="19" t="n">
        <v>732</v>
      </c>
      <c r="Q63" s="19" t="n">
        <v>897</v>
      </c>
      <c r="R63" s="19" t="n">
        <v>870</v>
      </c>
      <c r="S63" s="19" t="n">
        <v>662</v>
      </c>
      <c r="T63" s="19" t="n">
        <v>699</v>
      </c>
      <c r="U63" s="19" t="n">
        <v>686</v>
      </c>
      <c r="V63" s="19" t="n">
        <v>802</v>
      </c>
      <c r="W63" s="19" t="n">
        <v>862</v>
      </c>
      <c r="X63" s="19" t="n">
        <v>845</v>
      </c>
      <c r="Y63" s="19" t="n">
        <v>726</v>
      </c>
      <c r="Z63" s="19" t="n">
        <v>826</v>
      </c>
      <c r="AA63" s="20" t="n">
        <v>759.170374144357</v>
      </c>
      <c r="AB63" s="19" t="n">
        <v>734.023755220993</v>
      </c>
      <c r="AC63" s="19" t="n">
        <v>669.048006349194</v>
      </c>
      <c r="AD63" s="19" t="n">
        <v>628.009313661536</v>
      </c>
      <c r="AE63" s="19" t="n">
        <v>598.006654193469</v>
      </c>
      <c r="AF63" s="19" t="n">
        <v>567.860928981488</v>
      </c>
      <c r="AG63" s="19" t="n">
        <v>538.857161800092</v>
      </c>
      <c r="AH63" s="19" t="n">
        <v>512.400629278817</v>
      </c>
      <c r="AI63" s="19" t="n">
        <v>488.783646469466</v>
      </c>
      <c r="AJ63" s="19" t="n">
        <v>467.079989282822</v>
      </c>
      <c r="AK63" s="19" t="n">
        <v>446.385184708064</v>
      </c>
      <c r="AL63" s="19" t="n">
        <v>426.476332913246</v>
      </c>
      <c r="AM63" s="19" t="n">
        <v>407.297627781305</v>
      </c>
      <c r="AN63" s="19" t="n">
        <v>388.785639099382</v>
      </c>
      <c r="AO63" s="19" t="n">
        <v>370.725445845847</v>
      </c>
      <c r="AP63" s="19" t="n">
        <v>353.055081176078</v>
      </c>
      <c r="AQ63" s="19" t="n">
        <v>335.74293998538</v>
      </c>
      <c r="AR63" s="19" t="n">
        <v>318.869250405997</v>
      </c>
      <c r="AS63" s="19" t="n">
        <v>302.313485491225</v>
      </c>
      <c r="AT63" s="19" t="n">
        <v>286.125916944696</v>
      </c>
      <c r="AU63" s="19" t="n">
        <v>270.247141761499</v>
      </c>
      <c r="AV63" s="19" t="n">
        <v>254.63743456534</v>
      </c>
      <c r="AW63" s="19" t="n">
        <v>239.38398568067</v>
      </c>
      <c r="AX63" s="21" t="n">
        <v>224.554825156782</v>
      </c>
    </row>
    <row r="64" customFormat="false" ht="15.75" hidden="false" customHeight="false" outlineLevel="0" collapsed="false">
      <c r="A64" s="13"/>
      <c r="B64" s="13"/>
      <c r="C64" s="22" t="s">
        <v>27</v>
      </c>
      <c r="D64" s="22" t="s">
        <v>24</v>
      </c>
      <c r="E64" s="23" t="n">
        <v>18198</v>
      </c>
      <c r="F64" s="23" t="n">
        <v>17836</v>
      </c>
      <c r="G64" s="23" t="n">
        <v>20333</v>
      </c>
      <c r="H64" s="23" t="n">
        <v>20293</v>
      </c>
      <c r="I64" s="23" t="n">
        <v>17972</v>
      </c>
      <c r="J64" s="23" t="n">
        <v>17840</v>
      </c>
      <c r="K64" s="23" t="n">
        <v>20718</v>
      </c>
      <c r="L64" s="23" t="n">
        <v>18814</v>
      </c>
      <c r="M64" s="23" t="n">
        <v>16907</v>
      </c>
      <c r="N64" s="23" t="n">
        <v>17105</v>
      </c>
      <c r="O64" s="23" t="n">
        <v>19530</v>
      </c>
      <c r="P64" s="23" t="n">
        <v>18464</v>
      </c>
      <c r="Q64" s="23" t="n">
        <v>18075</v>
      </c>
      <c r="R64" s="23" t="n">
        <v>20703</v>
      </c>
      <c r="S64" s="23" t="n">
        <v>19995</v>
      </c>
      <c r="T64" s="23" t="n">
        <v>19482</v>
      </c>
      <c r="U64" s="23" t="n">
        <v>17158</v>
      </c>
      <c r="V64" s="23" t="n">
        <v>18142</v>
      </c>
      <c r="W64" s="23" t="n">
        <v>18078</v>
      </c>
      <c r="X64" s="23" t="n">
        <v>18343</v>
      </c>
      <c r="Y64" s="23" t="n">
        <v>17331</v>
      </c>
      <c r="Z64" s="23" t="n">
        <v>17267</v>
      </c>
      <c r="AA64" s="24" t="n">
        <v>16744.8418028238</v>
      </c>
      <c r="AB64" s="23" t="n">
        <v>17618.8682994909</v>
      </c>
      <c r="AC64" s="23" t="n">
        <v>16717.3115829484</v>
      </c>
      <c r="AD64" s="23" t="n">
        <v>16240.9321673529</v>
      </c>
      <c r="AE64" s="23" t="n">
        <v>15756.6870959694</v>
      </c>
      <c r="AF64" s="23" t="n">
        <v>15274.7431825125</v>
      </c>
      <c r="AG64" s="23" t="n">
        <v>14800.5325530591</v>
      </c>
      <c r="AH64" s="23" t="n">
        <v>14361.4177463652</v>
      </c>
      <c r="AI64" s="23" t="n">
        <v>13943.3969408903</v>
      </c>
      <c r="AJ64" s="23" t="n">
        <v>13628.5281249221</v>
      </c>
      <c r="AK64" s="23" t="n">
        <v>13315.3990463509</v>
      </c>
      <c r="AL64" s="23" t="n">
        <v>13001.8758552402</v>
      </c>
      <c r="AM64" s="23" t="n">
        <v>12687.5424393807</v>
      </c>
      <c r="AN64" s="23" t="n">
        <v>12384.2221124814</v>
      </c>
      <c r="AO64" s="23" t="n">
        <v>12132.0337233031</v>
      </c>
      <c r="AP64" s="23" t="n">
        <v>11905.4838355959</v>
      </c>
      <c r="AQ64" s="23" t="n">
        <v>11698.3024134816</v>
      </c>
      <c r="AR64" s="23" t="n">
        <v>11491.1307355537</v>
      </c>
      <c r="AS64" s="23" t="n">
        <v>11284.7821934899</v>
      </c>
      <c r="AT64" s="23" t="n">
        <v>11079.2971959665</v>
      </c>
      <c r="AU64" s="23" t="n">
        <v>10874.652856148</v>
      </c>
      <c r="AV64" s="23" t="n">
        <v>10662.9930467933</v>
      </c>
      <c r="AW64" s="23" t="n">
        <v>10456.5087275177</v>
      </c>
      <c r="AX64" s="25" t="n">
        <v>10209.7940905705</v>
      </c>
    </row>
    <row r="65" customFormat="false" ht="15" hidden="false" customHeight="false" outlineLevel="0" collapsed="false">
      <c r="A65" s="13"/>
      <c r="B65" s="13" t="s">
        <v>28</v>
      </c>
      <c r="C65" s="14" t="s">
        <v>23</v>
      </c>
      <c r="D65" s="14" t="s">
        <v>24</v>
      </c>
      <c r="E65" s="15" t="n">
        <v>4657</v>
      </c>
      <c r="F65" s="15" t="n">
        <v>5228</v>
      </c>
      <c r="G65" s="15" t="n">
        <v>4081</v>
      </c>
      <c r="H65" s="15" t="n">
        <v>3973</v>
      </c>
      <c r="I65" s="15" t="n">
        <v>5241</v>
      </c>
      <c r="J65" s="15" t="n">
        <v>4316</v>
      </c>
      <c r="K65" s="15" t="n">
        <v>4707</v>
      </c>
      <c r="L65" s="15" t="n">
        <v>4323</v>
      </c>
      <c r="M65" s="15" t="n">
        <v>3611</v>
      </c>
      <c r="N65" s="15" t="n">
        <v>2967</v>
      </c>
      <c r="O65" s="15" t="n">
        <v>3662</v>
      </c>
      <c r="P65" s="15" t="n">
        <v>3669</v>
      </c>
      <c r="Q65" s="15" t="n">
        <v>3859</v>
      </c>
      <c r="R65" s="15" t="n">
        <v>5710</v>
      </c>
      <c r="S65" s="15" t="n">
        <v>5004</v>
      </c>
      <c r="T65" s="15" t="n">
        <v>3997</v>
      </c>
      <c r="U65" s="15" t="n">
        <v>3549</v>
      </c>
      <c r="V65" s="15" t="n">
        <v>4005</v>
      </c>
      <c r="W65" s="15" t="n">
        <v>3475</v>
      </c>
      <c r="X65" s="15" t="n">
        <v>5093</v>
      </c>
      <c r="Y65" s="15" t="n">
        <v>4148</v>
      </c>
      <c r="Z65" s="15" t="n">
        <v>3064</v>
      </c>
      <c r="AA65" s="16" t="n">
        <v>3995.76417888912</v>
      </c>
      <c r="AB65" s="15" t="n">
        <v>3966.90522339381</v>
      </c>
      <c r="AC65" s="15" t="n">
        <v>4088.08506792698</v>
      </c>
      <c r="AD65" s="15" t="n">
        <v>4415.2867059083</v>
      </c>
      <c r="AE65" s="15" t="n">
        <v>4480.28003688496</v>
      </c>
      <c r="AF65" s="15" t="n">
        <v>4509.88389256537</v>
      </c>
      <c r="AG65" s="15" t="n">
        <v>4532.57507823875</v>
      </c>
      <c r="AH65" s="15" t="n">
        <v>4552.41240018238</v>
      </c>
      <c r="AI65" s="15" t="n">
        <v>4571.25691917506</v>
      </c>
      <c r="AJ65" s="15" t="n">
        <v>4583.07361672902</v>
      </c>
      <c r="AK65" s="15" t="n">
        <v>4576.70996288737</v>
      </c>
      <c r="AL65" s="15" t="n">
        <v>4569.3488736631</v>
      </c>
      <c r="AM65" s="15" t="n">
        <v>4564.10612323869</v>
      </c>
      <c r="AN65" s="15" t="n">
        <v>4563.44149999062</v>
      </c>
      <c r="AO65" s="15" t="n">
        <v>4561.7058376419</v>
      </c>
      <c r="AP65" s="15" t="n">
        <v>4550.53941019896</v>
      </c>
      <c r="AQ65" s="15" t="n">
        <v>4540.29643491186</v>
      </c>
      <c r="AR65" s="15" t="n">
        <v>4532.51228986738</v>
      </c>
      <c r="AS65" s="15" t="n">
        <v>4542.6407474245</v>
      </c>
      <c r="AT65" s="15" t="n">
        <v>4556.94382020599</v>
      </c>
      <c r="AU65" s="15" t="n">
        <v>4567.07360607577</v>
      </c>
      <c r="AV65" s="15" t="n">
        <v>4551.60125726063</v>
      </c>
      <c r="AW65" s="15" t="n">
        <v>4529.63806603308</v>
      </c>
      <c r="AX65" s="17" t="n">
        <v>4516.3672201341</v>
      </c>
    </row>
    <row r="66" customFormat="false" ht="15" hidden="false" customHeight="false" outlineLevel="0" collapsed="false">
      <c r="A66" s="13"/>
      <c r="B66" s="13"/>
      <c r="C66" s="18" t="s">
        <v>25</v>
      </c>
      <c r="D66" s="18" t="s">
        <v>24</v>
      </c>
      <c r="E66" s="19" t="n">
        <v>9</v>
      </c>
      <c r="F66" s="19" t="n">
        <v>6</v>
      </c>
      <c r="G66" s="19" t="n">
        <v>18</v>
      </c>
      <c r="H66" s="19" t="n">
        <v>14</v>
      </c>
      <c r="I66" s="19" t="n">
        <v>27</v>
      </c>
      <c r="J66" s="19" t="n">
        <v>173</v>
      </c>
      <c r="K66" s="19" t="n">
        <v>11</v>
      </c>
      <c r="L66" s="19" t="n">
        <v>313</v>
      </c>
      <c r="M66" s="19" t="n">
        <v>382</v>
      </c>
      <c r="N66" s="19" t="n">
        <v>226</v>
      </c>
      <c r="O66" s="19" t="n">
        <v>108</v>
      </c>
      <c r="P66" s="19" t="n">
        <v>556</v>
      </c>
      <c r="Q66" s="19" t="n">
        <v>312</v>
      </c>
      <c r="R66" s="19" t="n">
        <v>29</v>
      </c>
      <c r="S66" s="19" t="n">
        <v>39</v>
      </c>
      <c r="T66" s="19" t="n">
        <v>53</v>
      </c>
      <c r="U66" s="19" t="n">
        <v>56</v>
      </c>
      <c r="V66" s="19" t="n">
        <v>3</v>
      </c>
      <c r="W66" s="19" t="n">
        <v>10</v>
      </c>
      <c r="X66" s="19" t="n">
        <v>2</v>
      </c>
      <c r="Y66" s="19" t="n">
        <v>3</v>
      </c>
      <c r="Z66" s="19" t="n">
        <v>4</v>
      </c>
      <c r="AA66" s="20" t="n">
        <v>1.06092115197216</v>
      </c>
      <c r="AB66" s="19" t="n">
        <v>2.62072027202119</v>
      </c>
      <c r="AC66" s="19" t="n">
        <v>2.076967720152</v>
      </c>
      <c r="AD66" s="19" t="n">
        <v>2.0528409537446</v>
      </c>
      <c r="AE66" s="19" t="n">
        <v>1.97137188974736</v>
      </c>
      <c r="AF66" s="19" t="n">
        <v>1.8929007804972</v>
      </c>
      <c r="AG66" s="19" t="n">
        <v>1.81037580007558</v>
      </c>
      <c r="AH66" s="19" t="n">
        <v>1.73629361622137</v>
      </c>
      <c r="AI66" s="19" t="n">
        <v>1.65215342517125</v>
      </c>
      <c r="AJ66" s="19" t="n">
        <v>1.56746408322302</v>
      </c>
      <c r="AK66" s="19" t="n">
        <v>1.45813326056362</v>
      </c>
      <c r="AL66" s="19" t="n">
        <v>1.36514193399747</v>
      </c>
      <c r="AM66" s="19" t="n">
        <v>1.27286257278169</v>
      </c>
      <c r="AN66" s="19" t="n">
        <v>1.17933681303075</v>
      </c>
      <c r="AO66" s="19" t="n">
        <v>1.09014905001717</v>
      </c>
      <c r="AP66" s="19" t="n">
        <v>0.993348719802476</v>
      </c>
      <c r="AQ66" s="19" t="n">
        <v>0.903863136286572</v>
      </c>
      <c r="AR66" s="19" t="n">
        <v>0.8135130694814</v>
      </c>
      <c r="AS66" s="19" t="n">
        <v>0.726007805022112</v>
      </c>
      <c r="AT66" s="19" t="n">
        <v>0.64234481031241</v>
      </c>
      <c r="AU66" s="19" t="n">
        <v>0.555079298873167</v>
      </c>
      <c r="AV66" s="19" t="n">
        <v>0.461389931847049</v>
      </c>
      <c r="AW66" s="19" t="n">
        <v>0.374707824299933</v>
      </c>
      <c r="AX66" s="21" t="n">
        <v>0.288076945262175</v>
      </c>
    </row>
    <row r="67" customFormat="false" ht="15" hidden="false" customHeight="false" outlineLevel="0" collapsed="false">
      <c r="A67" s="13"/>
      <c r="B67" s="13"/>
      <c r="C67" s="18" t="s">
        <v>26</v>
      </c>
      <c r="D67" s="18" t="s">
        <v>24</v>
      </c>
      <c r="E67" s="19" t="n">
        <v>416</v>
      </c>
      <c r="F67" s="19" t="n">
        <v>420</v>
      </c>
      <c r="G67" s="19" t="n">
        <v>402</v>
      </c>
      <c r="H67" s="19" t="n">
        <v>480</v>
      </c>
      <c r="I67" s="19" t="n">
        <v>470</v>
      </c>
      <c r="J67" s="19" t="n">
        <v>425</v>
      </c>
      <c r="K67" s="19" t="n">
        <v>532</v>
      </c>
      <c r="L67" s="19" t="n">
        <v>478</v>
      </c>
      <c r="M67" s="19" t="n">
        <v>559</v>
      </c>
      <c r="N67" s="19" t="n">
        <v>392</v>
      </c>
      <c r="O67" s="19" t="n">
        <v>417</v>
      </c>
      <c r="P67" s="19" t="n">
        <v>366</v>
      </c>
      <c r="Q67" s="19" t="n">
        <v>448</v>
      </c>
      <c r="R67" s="19" t="n">
        <v>511</v>
      </c>
      <c r="S67" s="19" t="n">
        <v>404</v>
      </c>
      <c r="T67" s="19" t="n">
        <v>402</v>
      </c>
      <c r="U67" s="19" t="n">
        <v>288</v>
      </c>
      <c r="V67" s="19" t="n">
        <v>340</v>
      </c>
      <c r="W67" s="19" t="n">
        <v>352</v>
      </c>
      <c r="X67" s="19" t="n">
        <v>347</v>
      </c>
      <c r="Y67" s="19" t="n">
        <v>322</v>
      </c>
      <c r="Z67" s="19" t="n">
        <v>385</v>
      </c>
      <c r="AA67" s="20" t="n">
        <v>290.578080329279</v>
      </c>
      <c r="AB67" s="19" t="n">
        <v>283.164705375752</v>
      </c>
      <c r="AC67" s="19" t="n">
        <v>276.03584684813</v>
      </c>
      <c r="AD67" s="19" t="n">
        <v>269.35736763656</v>
      </c>
      <c r="AE67" s="19" t="n">
        <v>265.421235648527</v>
      </c>
      <c r="AF67" s="19" t="n">
        <v>261.920994458017</v>
      </c>
      <c r="AG67" s="19" t="n">
        <v>258.700672214524</v>
      </c>
      <c r="AH67" s="19" t="n">
        <v>255.694952084175</v>
      </c>
      <c r="AI67" s="19" t="n">
        <v>252.673016440964</v>
      </c>
      <c r="AJ67" s="19" t="n">
        <v>249.740345295557</v>
      </c>
      <c r="AK67" s="19" t="n">
        <v>246.815803166178</v>
      </c>
      <c r="AL67" s="19" t="n">
        <v>243.897515715415</v>
      </c>
      <c r="AM67" s="19" t="n">
        <v>240.998343419016</v>
      </c>
      <c r="AN67" s="19" t="n">
        <v>238.102048002543</v>
      </c>
      <c r="AO67" s="19" t="n">
        <v>235.249407925243</v>
      </c>
      <c r="AP67" s="19" t="n">
        <v>232.41002883285</v>
      </c>
      <c r="AQ67" s="19" t="n">
        <v>229.609563284342</v>
      </c>
      <c r="AR67" s="19" t="n">
        <v>226.885338673539</v>
      </c>
      <c r="AS67" s="19" t="n">
        <v>224.24621840483</v>
      </c>
      <c r="AT67" s="19" t="n">
        <v>221.700519626487</v>
      </c>
      <c r="AU67" s="19" t="n">
        <v>219.331827707951</v>
      </c>
      <c r="AV67" s="19" t="n">
        <v>217.09408565511</v>
      </c>
      <c r="AW67" s="19" t="n">
        <v>214.956294983642</v>
      </c>
      <c r="AX67" s="21" t="n">
        <v>212.92547094018</v>
      </c>
    </row>
    <row r="68" customFormat="false" ht="15" hidden="false" customHeight="false" outlineLevel="0" collapsed="false">
      <c r="A68" s="13"/>
      <c r="B68" s="13"/>
      <c r="C68" s="18" t="s">
        <v>27</v>
      </c>
      <c r="D68" s="18" t="s">
        <v>24</v>
      </c>
      <c r="E68" s="19" t="n">
        <v>8288</v>
      </c>
      <c r="F68" s="19" t="n">
        <v>8492</v>
      </c>
      <c r="G68" s="19" t="n">
        <v>9231</v>
      </c>
      <c r="H68" s="19" t="n">
        <v>9472</v>
      </c>
      <c r="I68" s="19" t="n">
        <v>12456</v>
      </c>
      <c r="J68" s="19" t="n">
        <v>12410</v>
      </c>
      <c r="K68" s="19" t="n">
        <v>13525</v>
      </c>
      <c r="L68" s="19" t="n">
        <v>12745</v>
      </c>
      <c r="M68" s="19" t="n">
        <v>11788</v>
      </c>
      <c r="N68" s="19" t="n">
        <v>12163</v>
      </c>
      <c r="O68" s="19" t="n">
        <v>13583</v>
      </c>
      <c r="P68" s="19" t="n">
        <v>13184</v>
      </c>
      <c r="Q68" s="19" t="n">
        <v>11815</v>
      </c>
      <c r="R68" s="19" t="n">
        <v>11689</v>
      </c>
      <c r="S68" s="19" t="n">
        <v>11593</v>
      </c>
      <c r="T68" s="19" t="n">
        <v>11271</v>
      </c>
      <c r="U68" s="19" t="n">
        <v>10120</v>
      </c>
      <c r="V68" s="19" t="n">
        <v>11547</v>
      </c>
      <c r="W68" s="19" t="n">
        <v>11080</v>
      </c>
      <c r="X68" s="19" t="n">
        <v>10982</v>
      </c>
      <c r="Y68" s="19" t="n">
        <v>10698</v>
      </c>
      <c r="Z68" s="19" t="n">
        <v>11102</v>
      </c>
      <c r="AA68" s="20" t="n">
        <v>10846.428</v>
      </c>
      <c r="AB68" s="19" t="n">
        <v>11858.6706543475</v>
      </c>
      <c r="AC68" s="19" t="n">
        <v>11618.9119938271</v>
      </c>
      <c r="AD68" s="19" t="n">
        <v>11578.457569849</v>
      </c>
      <c r="AE68" s="19" t="n">
        <v>11353.6220645763</v>
      </c>
      <c r="AF68" s="19" t="n">
        <v>11106.3970349215</v>
      </c>
      <c r="AG68" s="19" t="n">
        <v>10842.4037571741</v>
      </c>
      <c r="AH68" s="19" t="n">
        <v>10608.1609745912</v>
      </c>
      <c r="AI68" s="19" t="n">
        <v>10372.1623610794</v>
      </c>
      <c r="AJ68" s="19" t="n">
        <v>10221.3159735366</v>
      </c>
      <c r="AK68" s="19" t="n">
        <v>10075.8083966755</v>
      </c>
      <c r="AL68" s="19" t="n">
        <v>9929.34785293115</v>
      </c>
      <c r="AM68" s="19" t="n">
        <v>9776.69370197594</v>
      </c>
      <c r="AN68" s="19" t="n">
        <v>9630.22367575634</v>
      </c>
      <c r="AO68" s="19" t="n">
        <v>9506.94937249348</v>
      </c>
      <c r="AP68" s="19" t="n">
        <v>9414.38222726024</v>
      </c>
      <c r="AQ68" s="19" t="n">
        <v>9337.90641111025</v>
      </c>
      <c r="AR68" s="19" t="n">
        <v>9269.57652156648</v>
      </c>
      <c r="AS68" s="19" t="n">
        <v>9202.49690378612</v>
      </c>
      <c r="AT68" s="19" t="n">
        <v>9143.94938904792</v>
      </c>
      <c r="AU68" s="19" t="n">
        <v>9100.62289376182</v>
      </c>
      <c r="AV68" s="19" t="n">
        <v>9052.2010543049</v>
      </c>
      <c r="AW68" s="19" t="n">
        <v>8998.34804065922</v>
      </c>
      <c r="AX68" s="21" t="n">
        <v>8911.78109221023</v>
      </c>
    </row>
    <row r="69" customFormat="false" ht="15.75" hidden="false" customHeight="false" outlineLevel="0" collapsed="false">
      <c r="A69" s="13"/>
      <c r="B69" s="13"/>
      <c r="C69" s="22" t="s">
        <v>29</v>
      </c>
      <c r="D69" s="22" t="s">
        <v>24</v>
      </c>
      <c r="E69" s="23" t="n">
        <v>3754</v>
      </c>
      <c r="F69" s="23" t="n">
        <v>3678</v>
      </c>
      <c r="G69" s="23" t="n">
        <v>3254</v>
      </c>
      <c r="H69" s="23" t="n">
        <v>3985</v>
      </c>
      <c r="I69" s="23" t="n">
        <v>3923</v>
      </c>
      <c r="J69" s="23" t="n">
        <v>3135</v>
      </c>
      <c r="K69" s="23" t="n">
        <v>4195</v>
      </c>
      <c r="L69" s="23" t="n">
        <v>3822</v>
      </c>
      <c r="M69" s="23" t="n">
        <v>2439</v>
      </c>
      <c r="N69" s="23" t="n">
        <v>2335</v>
      </c>
      <c r="O69" s="23" t="n">
        <v>2632</v>
      </c>
      <c r="P69" s="23" t="n">
        <v>2697</v>
      </c>
      <c r="Q69" s="23" t="n">
        <v>2265</v>
      </c>
      <c r="R69" s="23" t="n">
        <v>2345</v>
      </c>
      <c r="S69" s="23" t="n">
        <v>2486</v>
      </c>
      <c r="T69" s="23" t="n">
        <v>2744</v>
      </c>
      <c r="U69" s="23" t="n">
        <v>1611</v>
      </c>
      <c r="V69" s="23" t="n">
        <v>1473</v>
      </c>
      <c r="W69" s="23" t="n">
        <v>1053</v>
      </c>
      <c r="X69" s="23" t="n">
        <v>977</v>
      </c>
      <c r="Y69" s="23" t="n">
        <v>479</v>
      </c>
      <c r="Z69" s="23" t="n">
        <v>278</v>
      </c>
      <c r="AA69" s="24" t="n">
        <v>207.956427272604</v>
      </c>
      <c r="AB69" s="23" t="n">
        <v>427.177112802289</v>
      </c>
      <c r="AC69" s="23" t="n">
        <v>555.840326303463</v>
      </c>
      <c r="AD69" s="23" t="n">
        <v>553.723388495363</v>
      </c>
      <c r="AE69" s="23" t="n">
        <v>528.03089707323</v>
      </c>
      <c r="AF69" s="23" t="n">
        <v>502.505980370977</v>
      </c>
      <c r="AG69" s="23" t="n">
        <v>468.790695149628</v>
      </c>
      <c r="AH69" s="23" t="n">
        <v>447.304316604526</v>
      </c>
      <c r="AI69" s="23" t="n">
        <v>422.305739727423</v>
      </c>
      <c r="AJ69" s="23" t="n">
        <v>397.790210221855</v>
      </c>
      <c r="AK69" s="23" t="n">
        <v>368.230743479535</v>
      </c>
      <c r="AL69" s="23" t="n">
        <v>343.191847438901</v>
      </c>
      <c r="AM69" s="23" t="n">
        <v>319.230884395072</v>
      </c>
      <c r="AN69" s="23" t="n">
        <v>296.917706224424</v>
      </c>
      <c r="AO69" s="23" t="n">
        <v>273.233658123747</v>
      </c>
      <c r="AP69" s="23" t="n">
        <v>249.34195029587</v>
      </c>
      <c r="AQ69" s="23" t="n">
        <v>227.778212037398</v>
      </c>
      <c r="AR69" s="23" t="n">
        <v>207.953213122528</v>
      </c>
      <c r="AS69" s="23" t="n">
        <v>186.029605811804</v>
      </c>
      <c r="AT69" s="23" t="n">
        <v>172.364273932345</v>
      </c>
      <c r="AU69" s="23" t="n">
        <v>146.725202067901</v>
      </c>
      <c r="AV69" s="23" t="n">
        <v>126.465066143213</v>
      </c>
      <c r="AW69" s="23" t="n">
        <v>109.940304768166</v>
      </c>
      <c r="AX69" s="25" t="n">
        <v>93.2679172552018</v>
      </c>
    </row>
    <row r="70" customFormat="false" ht="15" hidden="false" customHeight="false" outlineLevel="0" collapsed="false">
      <c r="A70" s="13"/>
      <c r="B70" s="13" t="s">
        <v>30</v>
      </c>
      <c r="C70" s="14" t="s">
        <v>23</v>
      </c>
      <c r="D70" s="14" t="s">
        <v>24</v>
      </c>
      <c r="E70" s="15" t="n">
        <v>1624</v>
      </c>
      <c r="F70" s="15" t="n">
        <v>1545</v>
      </c>
      <c r="G70" s="15" t="n">
        <v>1908</v>
      </c>
      <c r="H70" s="15" t="n">
        <v>1795</v>
      </c>
      <c r="I70" s="15" t="n">
        <v>1980</v>
      </c>
      <c r="J70" s="15" t="n">
        <v>1632</v>
      </c>
      <c r="K70" s="15" t="n">
        <v>1710</v>
      </c>
      <c r="L70" s="15" t="n">
        <v>1992</v>
      </c>
      <c r="M70" s="15" t="n">
        <v>1450</v>
      </c>
      <c r="N70" s="15" t="n">
        <v>1366</v>
      </c>
      <c r="O70" s="15" t="n">
        <v>962</v>
      </c>
      <c r="P70" s="15" t="n">
        <v>698</v>
      </c>
      <c r="Q70" s="15" t="n">
        <v>882</v>
      </c>
      <c r="R70" s="15" t="n">
        <v>1375</v>
      </c>
      <c r="S70" s="15" t="n">
        <v>1460</v>
      </c>
      <c r="T70" s="15" t="n">
        <v>1189</v>
      </c>
      <c r="U70" s="15" t="n">
        <v>1257</v>
      </c>
      <c r="V70" s="15" t="n">
        <v>953</v>
      </c>
      <c r="W70" s="15" t="n">
        <v>578</v>
      </c>
      <c r="X70" s="15" t="n">
        <v>966</v>
      </c>
      <c r="Y70" s="15" t="n">
        <v>891</v>
      </c>
      <c r="Z70" s="15" t="n">
        <v>719</v>
      </c>
      <c r="AA70" s="16" t="n">
        <v>926.173013875055</v>
      </c>
      <c r="AB70" s="15" t="n">
        <v>916.791419384401</v>
      </c>
      <c r="AC70" s="15" t="n">
        <v>956.858168305697</v>
      </c>
      <c r="AD70" s="15" t="n">
        <v>1021.83611001425</v>
      </c>
      <c r="AE70" s="15" t="n">
        <v>1044.98528945627</v>
      </c>
      <c r="AF70" s="15" t="n">
        <v>1047.51300664387</v>
      </c>
      <c r="AG70" s="15" t="n">
        <v>1058.01567676061</v>
      </c>
      <c r="AH70" s="15" t="n">
        <v>1063.09532917794</v>
      </c>
      <c r="AI70" s="15" t="n">
        <v>1064.37178012542</v>
      </c>
      <c r="AJ70" s="15" t="n">
        <v>1054.8137538873</v>
      </c>
      <c r="AK70" s="15" t="n">
        <v>1040.55368700436</v>
      </c>
      <c r="AL70" s="15" t="n">
        <v>1032.22820653268</v>
      </c>
      <c r="AM70" s="15" t="n">
        <v>1031.83544239638</v>
      </c>
      <c r="AN70" s="15" t="n">
        <v>1036.32945470436</v>
      </c>
      <c r="AO70" s="15" t="n">
        <v>1041.75520080803</v>
      </c>
      <c r="AP70" s="15" t="n">
        <v>1039.83874073784</v>
      </c>
      <c r="AQ70" s="15" t="n">
        <v>1037.91289863141</v>
      </c>
      <c r="AR70" s="15" t="n">
        <v>1038.8123920532</v>
      </c>
      <c r="AS70" s="15" t="n">
        <v>1047.36798388497</v>
      </c>
      <c r="AT70" s="15" t="n">
        <v>1059.44884617093</v>
      </c>
      <c r="AU70" s="15" t="n">
        <v>1064.74807635222</v>
      </c>
      <c r="AV70" s="15" t="n">
        <v>1058.24998458812</v>
      </c>
      <c r="AW70" s="15" t="n">
        <v>1057.1308385593</v>
      </c>
      <c r="AX70" s="17" t="n">
        <v>1072.12138711505</v>
      </c>
    </row>
    <row r="71" customFormat="false" ht="15" hidden="false" customHeight="false" outlineLevel="0" collapsed="false">
      <c r="A71" s="13"/>
      <c r="B71" s="13"/>
      <c r="C71" s="18" t="s">
        <v>26</v>
      </c>
      <c r="D71" s="18" t="s">
        <v>24</v>
      </c>
      <c r="E71" s="19" t="n">
        <v>557</v>
      </c>
      <c r="F71" s="19" t="n">
        <v>434</v>
      </c>
      <c r="G71" s="19" t="n">
        <v>456</v>
      </c>
      <c r="H71" s="19" t="n">
        <v>456</v>
      </c>
      <c r="I71" s="19" t="n">
        <v>421</v>
      </c>
      <c r="J71" s="19" t="n">
        <v>426</v>
      </c>
      <c r="K71" s="19" t="n">
        <v>397</v>
      </c>
      <c r="L71" s="19" t="n">
        <v>136</v>
      </c>
      <c r="M71" s="19" t="n">
        <v>152</v>
      </c>
      <c r="N71" s="19" t="n">
        <v>699</v>
      </c>
      <c r="O71" s="19" t="n">
        <v>419</v>
      </c>
      <c r="P71" s="19" t="n">
        <v>509</v>
      </c>
      <c r="Q71" s="19" t="n">
        <v>735</v>
      </c>
      <c r="R71" s="19" t="n">
        <v>371</v>
      </c>
      <c r="S71" s="19" t="n">
        <v>268</v>
      </c>
      <c r="T71" s="19" t="n">
        <v>498</v>
      </c>
      <c r="U71" s="19" t="n">
        <v>558</v>
      </c>
      <c r="V71" s="19" t="n">
        <v>411</v>
      </c>
      <c r="W71" s="19" t="n">
        <v>299</v>
      </c>
      <c r="X71" s="19" t="n">
        <v>295</v>
      </c>
      <c r="Y71" s="19" t="n">
        <v>259</v>
      </c>
      <c r="Z71" s="19" t="n">
        <v>301</v>
      </c>
      <c r="AA71" s="20" t="n">
        <v>192.692999239177</v>
      </c>
      <c r="AB71" s="19" t="n">
        <v>176.031454771814</v>
      </c>
      <c r="AC71" s="19" t="n">
        <v>170.77822654556</v>
      </c>
      <c r="AD71" s="19" t="n">
        <v>172.685473487348</v>
      </c>
      <c r="AE71" s="19" t="n">
        <v>167.087616023101</v>
      </c>
      <c r="AF71" s="19" t="n">
        <v>158.595935384738</v>
      </c>
      <c r="AG71" s="19" t="n">
        <v>150.090567484149</v>
      </c>
      <c r="AH71" s="19" t="n">
        <v>142.031160133193</v>
      </c>
      <c r="AI71" s="19" t="n">
        <v>132.818513245067</v>
      </c>
      <c r="AJ71" s="19" t="n">
        <v>123.297321130169</v>
      </c>
      <c r="AK71" s="19" t="n">
        <v>113.920777806303</v>
      </c>
      <c r="AL71" s="19" t="n">
        <v>103.941907057462</v>
      </c>
      <c r="AM71" s="19" t="n">
        <v>94.08323997195</v>
      </c>
      <c r="AN71" s="19" t="n">
        <v>84.2439574124521</v>
      </c>
      <c r="AO71" s="19" t="n">
        <v>74.547308731357</v>
      </c>
      <c r="AP71" s="19" t="n">
        <v>65.1745906830227</v>
      </c>
      <c r="AQ71" s="19" t="n">
        <v>56.4033688552165</v>
      </c>
      <c r="AR71" s="19" t="n">
        <v>47.9204917949177</v>
      </c>
      <c r="AS71" s="19" t="n">
        <v>39.849217266675</v>
      </c>
      <c r="AT71" s="19" t="n">
        <v>32.0547955738419</v>
      </c>
      <c r="AU71" s="19" t="n">
        <v>24.3237371622452</v>
      </c>
      <c r="AV71" s="19" t="n">
        <v>16.78191905323</v>
      </c>
      <c r="AW71" s="19" t="n">
        <v>9.5082185266875</v>
      </c>
      <c r="AX71" s="21" t="n">
        <v>2.43897994048406</v>
      </c>
    </row>
    <row r="72" s="28" customFormat="true" ht="15" hidden="false" customHeight="false" outlineLevel="0" collapsed="false">
      <c r="A72" s="13"/>
      <c r="B72" s="13"/>
      <c r="C72" s="26" t="s">
        <v>27</v>
      </c>
      <c r="D72" s="26" t="s">
        <v>24</v>
      </c>
      <c r="E72" s="20" t="n">
        <v>4498</v>
      </c>
      <c r="F72" s="20" t="n">
        <v>27593</v>
      </c>
      <c r="G72" s="20" t="n">
        <v>48714</v>
      </c>
      <c r="H72" s="20" t="n">
        <v>9712</v>
      </c>
      <c r="I72" s="20" t="n">
        <v>42300</v>
      </c>
      <c r="J72" s="20" t="n">
        <v>36049</v>
      </c>
      <c r="K72" s="20" t="n">
        <v>28385</v>
      </c>
      <c r="L72" s="20" t="n">
        <v>25351</v>
      </c>
      <c r="M72" s="20" t="n">
        <v>43424</v>
      </c>
      <c r="N72" s="20" t="n">
        <v>35570</v>
      </c>
      <c r="O72" s="20" t="n">
        <v>8417</v>
      </c>
      <c r="P72" s="20" t="n">
        <v>6307</v>
      </c>
      <c r="Q72" s="20" t="n">
        <v>4590</v>
      </c>
      <c r="R72" s="20" t="n">
        <v>4566</v>
      </c>
      <c r="S72" s="20" t="n">
        <v>5679</v>
      </c>
      <c r="T72" s="20" t="n">
        <v>6014</v>
      </c>
      <c r="U72" s="20" t="n">
        <v>6505</v>
      </c>
      <c r="V72" s="20" t="n">
        <v>6883</v>
      </c>
      <c r="W72" s="20" t="n">
        <v>6923</v>
      </c>
      <c r="X72" s="20" t="n">
        <v>7924</v>
      </c>
      <c r="Y72" s="20" t="n">
        <v>8218</v>
      </c>
      <c r="Z72" s="20" t="n">
        <v>7640</v>
      </c>
      <c r="AA72" s="20" t="n">
        <v>8452.243002</v>
      </c>
      <c r="AB72" s="20" t="n">
        <v>8533.347381034</v>
      </c>
      <c r="AC72" s="20" t="n">
        <v>8601.06019851158</v>
      </c>
      <c r="AD72" s="20" t="n">
        <v>8671.27121388628</v>
      </c>
      <c r="AE72" s="20" t="n">
        <v>8744.02289652234</v>
      </c>
      <c r="AF72" s="20" t="n">
        <v>8819.35843776322</v>
      </c>
      <c r="AG72" s="20" t="n">
        <v>8897.3217632052</v>
      </c>
      <c r="AH72" s="20" t="n">
        <v>8977.95754517969</v>
      </c>
      <c r="AI72" s="20" t="n">
        <v>9061.31121544774</v>
      </c>
      <c r="AJ72" s="20" t="n">
        <v>9187.04897811035</v>
      </c>
      <c r="AK72" s="20" t="n">
        <v>9315.59782273823</v>
      </c>
      <c r="AL72" s="20" t="n">
        <v>9447.00553772478</v>
      </c>
      <c r="AM72" s="20" t="n">
        <v>9581.3207238661</v>
      </c>
      <c r="AN72" s="20" t="n">
        <v>9718.59280817183</v>
      </c>
      <c r="AO72" s="20" t="n">
        <v>9882.64405791075</v>
      </c>
      <c r="AP72" s="20" t="n">
        <v>10057.6775948952</v>
      </c>
      <c r="AQ72" s="20" t="n">
        <v>10243.7454100084</v>
      </c>
      <c r="AR72" s="20" t="n">
        <v>10432.9763779786</v>
      </c>
      <c r="AS72" s="20" t="n">
        <v>10625.4242724042</v>
      </c>
      <c r="AT72" s="20" t="n">
        <v>10821.1437810351</v>
      </c>
      <c r="AU72" s="20" t="n">
        <v>11020.1905213127</v>
      </c>
      <c r="AV72" s="20" t="n">
        <v>11222.621056175</v>
      </c>
      <c r="AW72" s="20" t="n">
        <v>11428.49291013</v>
      </c>
      <c r="AX72" s="27" t="n">
        <v>11618.0545856022</v>
      </c>
    </row>
    <row r="73" customFormat="false" ht="15" hidden="false" customHeight="false" outlineLevel="0" collapsed="false">
      <c r="A73" s="13"/>
      <c r="B73" s="13"/>
      <c r="C73" s="18" t="s">
        <v>29</v>
      </c>
      <c r="D73" s="18" t="s">
        <v>24</v>
      </c>
      <c r="E73" s="19" t="n">
        <v>2846</v>
      </c>
      <c r="F73" s="19" t="n">
        <v>2366</v>
      </c>
      <c r="G73" s="19" t="n">
        <v>2858</v>
      </c>
      <c r="H73" s="19" t="n">
        <v>3729</v>
      </c>
      <c r="I73" s="19" t="n">
        <v>2919</v>
      </c>
      <c r="J73" s="19" t="n">
        <v>2340</v>
      </c>
      <c r="K73" s="19" t="n">
        <v>1978</v>
      </c>
      <c r="L73" s="19" t="n">
        <v>1853</v>
      </c>
      <c r="M73" s="19" t="n">
        <v>1849</v>
      </c>
      <c r="N73" s="19" t="n">
        <v>1674</v>
      </c>
      <c r="O73" s="19" t="n">
        <v>1615</v>
      </c>
      <c r="P73" s="19" t="n">
        <v>1283</v>
      </c>
      <c r="Q73" s="19" t="n">
        <v>1568</v>
      </c>
      <c r="R73" s="19" t="n">
        <v>1952</v>
      </c>
      <c r="S73" s="19" t="n">
        <v>1733</v>
      </c>
      <c r="T73" s="19" t="n">
        <v>1828</v>
      </c>
      <c r="U73" s="19" t="n">
        <v>1366</v>
      </c>
      <c r="V73" s="19" t="n">
        <v>1103</v>
      </c>
      <c r="W73" s="19" t="n">
        <v>497</v>
      </c>
      <c r="X73" s="19" t="n">
        <v>1488</v>
      </c>
      <c r="Y73" s="19" t="n">
        <v>659</v>
      </c>
      <c r="Z73" s="19" t="n">
        <v>592</v>
      </c>
      <c r="AA73" s="20" t="n">
        <v>907.00866310032</v>
      </c>
      <c r="AB73" s="19" t="n">
        <v>804.514015788757</v>
      </c>
      <c r="AC73" s="19" t="n">
        <v>857.7374842138</v>
      </c>
      <c r="AD73" s="19" t="n">
        <v>885.107164061291</v>
      </c>
      <c r="AE73" s="19" t="n">
        <v>877.047023652653</v>
      </c>
      <c r="AF73" s="19" t="n">
        <v>865.709886841702</v>
      </c>
      <c r="AG73" s="19" t="n">
        <v>890.367344424766</v>
      </c>
      <c r="AH73" s="19" t="n">
        <v>914.09302588181</v>
      </c>
      <c r="AI73" s="19" t="n">
        <v>929.64575177712</v>
      </c>
      <c r="AJ73" s="19" t="n">
        <v>939.716404727418</v>
      </c>
      <c r="AK73" s="19" t="n">
        <v>951.420165521445</v>
      </c>
      <c r="AL73" s="19" t="n">
        <v>961.897450368711</v>
      </c>
      <c r="AM73" s="19" t="n">
        <v>971.204777517655</v>
      </c>
      <c r="AN73" s="19" t="n">
        <v>975.193883551013</v>
      </c>
      <c r="AO73" s="19" t="n">
        <v>983.079528223605</v>
      </c>
      <c r="AP73" s="19" t="n">
        <v>982.718353054711</v>
      </c>
      <c r="AQ73" s="19" t="n">
        <v>988.126859405475</v>
      </c>
      <c r="AR73" s="19" t="n">
        <v>997.696642190108</v>
      </c>
      <c r="AS73" s="19" t="n">
        <v>1007.5520655327</v>
      </c>
      <c r="AT73" s="19" t="n">
        <v>1024.74898020289</v>
      </c>
      <c r="AU73" s="19" t="n">
        <v>1023.5715276883</v>
      </c>
      <c r="AV73" s="19" t="n">
        <v>1029.00212371178</v>
      </c>
      <c r="AW73" s="19" t="n">
        <v>1040.67310492469</v>
      </c>
      <c r="AX73" s="21" t="n">
        <v>1061.04313677313</v>
      </c>
    </row>
    <row r="74" customFormat="false" ht="15.75" hidden="false" customHeight="false" outlineLevel="0" collapsed="false">
      <c r="A74" s="13"/>
      <c r="B74" s="13"/>
      <c r="C74" s="22" t="s">
        <v>31</v>
      </c>
      <c r="D74" s="22" t="s">
        <v>24</v>
      </c>
      <c r="E74" s="23" t="n">
        <v>182</v>
      </c>
      <c r="F74" s="23" t="n">
        <v>138</v>
      </c>
      <c r="G74" s="23" t="n">
        <v>138</v>
      </c>
      <c r="H74" s="23" t="n">
        <v>258</v>
      </c>
      <c r="I74" s="23" t="n">
        <v>254</v>
      </c>
      <c r="J74" s="23" t="n">
        <v>282</v>
      </c>
      <c r="K74" s="23" t="n">
        <v>246</v>
      </c>
      <c r="L74" s="23" t="n">
        <v>266</v>
      </c>
      <c r="M74" s="23" t="n">
        <v>233</v>
      </c>
      <c r="N74" s="23" t="n">
        <v>127</v>
      </c>
      <c r="O74" s="23" t="n">
        <v>174</v>
      </c>
      <c r="P74" s="23" t="n">
        <v>428</v>
      </c>
      <c r="Q74" s="23" t="n">
        <v>542</v>
      </c>
      <c r="R74" s="23" t="n">
        <v>539</v>
      </c>
      <c r="S74" s="23" t="n">
        <v>541</v>
      </c>
      <c r="T74" s="23" t="n">
        <v>547</v>
      </c>
      <c r="U74" s="23" t="n">
        <v>599</v>
      </c>
      <c r="V74" s="23" t="n">
        <v>805</v>
      </c>
      <c r="W74" s="23" t="n">
        <v>813</v>
      </c>
      <c r="X74" s="23" t="n">
        <v>772</v>
      </c>
      <c r="Y74" s="23" t="n">
        <v>945</v>
      </c>
      <c r="Z74" s="23" t="n">
        <v>575</v>
      </c>
      <c r="AA74" s="24" t="n">
        <v>945.514230362184</v>
      </c>
      <c r="AB74" s="23" t="n">
        <v>999.194641917961</v>
      </c>
      <c r="AC74" s="23" t="n">
        <v>1083.32305650166</v>
      </c>
      <c r="AD74" s="23" t="n">
        <v>1234.3674553631</v>
      </c>
      <c r="AE74" s="23" t="n">
        <v>1350.06454793518</v>
      </c>
      <c r="AF74" s="23" t="n">
        <v>1443.13351090813</v>
      </c>
      <c r="AG74" s="23" t="n">
        <v>1519.22251615944</v>
      </c>
      <c r="AH74" s="23" t="n">
        <v>1584.8902829465</v>
      </c>
      <c r="AI74" s="23" t="n">
        <v>1641.47125686534</v>
      </c>
      <c r="AJ74" s="23" t="n">
        <v>1676.53402525046</v>
      </c>
      <c r="AK74" s="23" t="n">
        <v>1705.73252256059</v>
      </c>
      <c r="AL74" s="23" t="n">
        <v>1741.23156563848</v>
      </c>
      <c r="AM74" s="23" t="n">
        <v>1783.24602479763</v>
      </c>
      <c r="AN74" s="23" t="n">
        <v>1829.86229033911</v>
      </c>
      <c r="AO74" s="23" t="n">
        <v>1873.99380573835</v>
      </c>
      <c r="AP74" s="23" t="n">
        <v>1906.27523132939</v>
      </c>
      <c r="AQ74" s="23" t="n">
        <v>1935.75999309129</v>
      </c>
      <c r="AR74" s="23" t="n">
        <v>1967.15271476604</v>
      </c>
      <c r="AS74" s="23" t="n">
        <v>2007.56982907551</v>
      </c>
      <c r="AT74" s="23" t="n">
        <v>2054.60140715403</v>
      </c>
      <c r="AU74" s="23" t="n">
        <v>2092.02266979146</v>
      </c>
      <c r="AV74" s="23" t="n">
        <v>2113.03481100971</v>
      </c>
      <c r="AW74" s="23" t="n">
        <v>2136.79635766486</v>
      </c>
      <c r="AX74" s="25" t="n">
        <v>2187.58512974034</v>
      </c>
    </row>
    <row r="77" customFormat="false" ht="21" hidden="false" customHeight="false" outlineLevel="0" collapsed="false">
      <c r="A77" s="29" t="s">
        <v>36</v>
      </c>
      <c r="B77" s="29"/>
    </row>
    <row r="78" customFormat="false" ht="15.75" hidden="false" customHeight="false" outlineLevel="0" collapsed="false"/>
    <row r="79" s="12" customFormat="true" ht="15.75" hidden="false" customHeight="false" outlineLevel="0" collapsed="false">
      <c r="A79" s="7" t="s">
        <v>17</v>
      </c>
      <c r="B79" s="8" t="s">
        <v>18</v>
      </c>
      <c r="C79" s="8" t="s">
        <v>19</v>
      </c>
      <c r="D79" s="8" t="s">
        <v>33</v>
      </c>
      <c r="E79" s="9" t="n">
        <v>1990</v>
      </c>
      <c r="F79" s="9" t="n">
        <v>1991</v>
      </c>
      <c r="G79" s="9" t="n">
        <v>1992</v>
      </c>
      <c r="H79" s="9" t="n">
        <v>1993</v>
      </c>
      <c r="I79" s="9" t="n">
        <v>1994</v>
      </c>
      <c r="J79" s="9" t="n">
        <v>1995</v>
      </c>
      <c r="K79" s="9" t="n">
        <v>1996</v>
      </c>
      <c r="L79" s="9" t="n">
        <v>1997</v>
      </c>
      <c r="M79" s="9" t="n">
        <v>1998</v>
      </c>
      <c r="N79" s="9" t="n">
        <v>1999</v>
      </c>
      <c r="O79" s="9" t="n">
        <v>2000</v>
      </c>
      <c r="P79" s="9" t="n">
        <v>2001</v>
      </c>
      <c r="Q79" s="9" t="n">
        <v>2002</v>
      </c>
      <c r="R79" s="9" t="n">
        <v>2003</v>
      </c>
      <c r="S79" s="9" t="n">
        <v>2004</v>
      </c>
      <c r="T79" s="9" t="n">
        <v>2005</v>
      </c>
      <c r="U79" s="9" t="n">
        <v>2006</v>
      </c>
      <c r="V79" s="9" t="n">
        <v>2007</v>
      </c>
      <c r="W79" s="9" t="n">
        <v>2008</v>
      </c>
      <c r="X79" s="9" t="n">
        <v>2009</v>
      </c>
      <c r="Y79" s="9" t="n">
        <v>2010</v>
      </c>
      <c r="Z79" s="9" t="n">
        <v>2011</v>
      </c>
      <c r="AA79" s="10" t="n">
        <v>2012</v>
      </c>
      <c r="AB79" s="9" t="n">
        <v>2013</v>
      </c>
      <c r="AC79" s="9" t="n">
        <v>2014</v>
      </c>
      <c r="AD79" s="9" t="n">
        <v>2015</v>
      </c>
      <c r="AE79" s="9" t="n">
        <v>2016</v>
      </c>
      <c r="AF79" s="9" t="n">
        <v>2017</v>
      </c>
      <c r="AG79" s="9" t="n">
        <v>2018</v>
      </c>
      <c r="AH79" s="9" t="n">
        <v>2019</v>
      </c>
      <c r="AI79" s="9" t="n">
        <v>2020</v>
      </c>
      <c r="AJ79" s="9" t="n">
        <v>2021</v>
      </c>
      <c r="AK79" s="9" t="n">
        <v>2022</v>
      </c>
      <c r="AL79" s="9" t="n">
        <v>2023</v>
      </c>
      <c r="AM79" s="9" t="n">
        <v>2024</v>
      </c>
      <c r="AN79" s="9" t="n">
        <v>2025</v>
      </c>
      <c r="AO79" s="9" t="n">
        <v>2026</v>
      </c>
      <c r="AP79" s="9" t="n">
        <v>2027</v>
      </c>
      <c r="AQ79" s="9" t="n">
        <v>2028</v>
      </c>
      <c r="AR79" s="9" t="n">
        <v>2029</v>
      </c>
      <c r="AS79" s="9" t="n">
        <v>2030</v>
      </c>
      <c r="AT79" s="9" t="n">
        <v>2031</v>
      </c>
      <c r="AU79" s="9" t="n">
        <v>2032</v>
      </c>
      <c r="AV79" s="9" t="n">
        <v>2033</v>
      </c>
      <c r="AW79" s="9" t="n">
        <v>2034</v>
      </c>
      <c r="AX79" s="11" t="n">
        <v>2035</v>
      </c>
    </row>
    <row r="80" customFormat="false" ht="15" hidden="false" customHeight="false" outlineLevel="0" collapsed="false">
      <c r="A80" s="13" t="s">
        <v>21</v>
      </c>
      <c r="B80" s="13" t="s">
        <v>22</v>
      </c>
      <c r="C80" s="14" t="s">
        <v>23</v>
      </c>
      <c r="D80" s="14" t="s">
        <v>24</v>
      </c>
      <c r="E80" s="15" t="n">
        <v>17676</v>
      </c>
      <c r="F80" s="15" t="n">
        <v>18123</v>
      </c>
      <c r="G80" s="15" t="n">
        <v>22150</v>
      </c>
      <c r="H80" s="15" t="n">
        <v>20376</v>
      </c>
      <c r="I80" s="15" t="n">
        <v>22790</v>
      </c>
      <c r="J80" s="15" t="n">
        <v>20188</v>
      </c>
      <c r="K80" s="15" t="n">
        <v>20268</v>
      </c>
      <c r="L80" s="15" t="n">
        <v>21012</v>
      </c>
      <c r="M80" s="15" t="n">
        <v>19019</v>
      </c>
      <c r="N80" s="15" t="n">
        <v>18414</v>
      </c>
      <c r="O80" s="15" t="n">
        <v>19001</v>
      </c>
      <c r="P80" s="15" t="n">
        <v>20751</v>
      </c>
      <c r="Q80" s="15" t="n">
        <v>19545</v>
      </c>
      <c r="R80" s="15" t="n">
        <v>21582</v>
      </c>
      <c r="S80" s="15" t="n">
        <v>22673</v>
      </c>
      <c r="T80" s="15" t="n">
        <v>21744</v>
      </c>
      <c r="U80" s="15" t="n">
        <v>16718</v>
      </c>
      <c r="V80" s="15" t="n">
        <v>17260</v>
      </c>
      <c r="W80" s="15" t="n">
        <v>16636</v>
      </c>
      <c r="X80" s="15" t="n">
        <v>18190</v>
      </c>
      <c r="Y80" s="15" t="n">
        <v>17568</v>
      </c>
      <c r="Z80" s="15" t="n">
        <v>15672</v>
      </c>
      <c r="AA80" s="16" t="n">
        <v>16207.2266830606</v>
      </c>
      <c r="AB80" s="15" t="n">
        <v>17904.8904603032</v>
      </c>
      <c r="AC80" s="15" t="n">
        <v>17449.2883165593</v>
      </c>
      <c r="AD80" s="15" t="n">
        <v>17395.1263679788</v>
      </c>
      <c r="AE80" s="15" t="n">
        <v>17183.8144890575</v>
      </c>
      <c r="AF80" s="15" t="n">
        <v>16912.8128772439</v>
      </c>
      <c r="AG80" s="15" t="n">
        <v>16618.9135873488</v>
      </c>
      <c r="AH80" s="15" t="n">
        <v>16368.6598628011</v>
      </c>
      <c r="AI80" s="15" t="n">
        <v>16151.469970709</v>
      </c>
      <c r="AJ80" s="15" t="n">
        <v>15921.6038312101</v>
      </c>
      <c r="AK80" s="15" t="n">
        <v>15650.4663642923</v>
      </c>
      <c r="AL80" s="15" t="n">
        <v>15343.3480599181</v>
      </c>
      <c r="AM80" s="15" t="n">
        <v>15053.0643180107</v>
      </c>
      <c r="AN80" s="15" t="n">
        <v>14778.3957704495</v>
      </c>
      <c r="AO80" s="15" t="n">
        <v>14507.9818859014</v>
      </c>
      <c r="AP80" s="15" t="n">
        <v>14252.7471892173</v>
      </c>
      <c r="AQ80" s="15" t="n">
        <v>14007.6618743658</v>
      </c>
      <c r="AR80" s="15" t="n">
        <v>13781.5224891802</v>
      </c>
      <c r="AS80" s="15" t="n">
        <v>13589.6333558085</v>
      </c>
      <c r="AT80" s="15" t="n">
        <v>13408.4873265912</v>
      </c>
      <c r="AU80" s="15" t="n">
        <v>13216.5299619459</v>
      </c>
      <c r="AV80" s="15" t="n">
        <v>13004.8160747224</v>
      </c>
      <c r="AW80" s="15" t="n">
        <v>12799.0796260804</v>
      </c>
      <c r="AX80" s="17" t="n">
        <v>12609.6933997968</v>
      </c>
    </row>
    <row r="81" customFormat="false" ht="15" hidden="false" customHeight="false" outlineLevel="0" collapsed="false">
      <c r="A81" s="13"/>
      <c r="B81" s="13"/>
      <c r="C81" s="18" t="s">
        <v>25</v>
      </c>
      <c r="D81" s="18" t="s">
        <v>24</v>
      </c>
      <c r="E81" s="19" t="n">
        <v>215</v>
      </c>
      <c r="F81" s="19" t="n">
        <v>201</v>
      </c>
      <c r="G81" s="19" t="n">
        <v>207</v>
      </c>
      <c r="H81" s="19" t="n">
        <v>224</v>
      </c>
      <c r="I81" s="19" t="n">
        <v>217</v>
      </c>
      <c r="J81" s="19" t="n">
        <v>152</v>
      </c>
      <c r="K81" s="19" t="n">
        <v>171</v>
      </c>
      <c r="L81" s="19" t="n">
        <v>194</v>
      </c>
      <c r="M81" s="19" t="n">
        <v>234</v>
      </c>
      <c r="N81" s="19" t="n">
        <v>279</v>
      </c>
      <c r="O81" s="19" t="n">
        <v>366</v>
      </c>
      <c r="P81" s="19" t="n">
        <v>390</v>
      </c>
      <c r="Q81" s="19" t="n">
        <v>192</v>
      </c>
      <c r="R81" s="19" t="n">
        <v>263</v>
      </c>
      <c r="S81" s="19" t="n">
        <v>282</v>
      </c>
      <c r="T81" s="19" t="n">
        <v>333</v>
      </c>
      <c r="U81" s="19" t="n">
        <v>224</v>
      </c>
      <c r="V81" s="19" t="n">
        <v>91</v>
      </c>
      <c r="W81" s="19" t="n">
        <v>70</v>
      </c>
      <c r="X81" s="19" t="n">
        <v>135</v>
      </c>
      <c r="Y81" s="19" t="n">
        <v>101</v>
      </c>
      <c r="Z81" s="19" t="n">
        <v>74</v>
      </c>
      <c r="AA81" s="20" t="n">
        <v>61.3473001232637</v>
      </c>
      <c r="AB81" s="19" t="n">
        <v>70.5086856240369</v>
      </c>
      <c r="AC81" s="19" t="n">
        <v>66.1945110724947</v>
      </c>
      <c r="AD81" s="19" t="n">
        <v>63.8724004549434</v>
      </c>
      <c r="AE81" s="19" t="n">
        <v>61.2045735128836</v>
      </c>
      <c r="AF81" s="19" t="n">
        <v>59.1270590181562</v>
      </c>
      <c r="AG81" s="19" t="n">
        <v>57.1640312437771</v>
      </c>
      <c r="AH81" s="19" t="n">
        <v>55.3523194936345</v>
      </c>
      <c r="AI81" s="19" t="n">
        <v>53.6370664631545</v>
      </c>
      <c r="AJ81" s="19" t="n">
        <v>51.9374092346869</v>
      </c>
      <c r="AK81" s="19" t="n">
        <v>50.1813962142447</v>
      </c>
      <c r="AL81" s="19" t="n">
        <v>48.2252270948685</v>
      </c>
      <c r="AM81" s="19" t="n">
        <v>46.4183873439701</v>
      </c>
      <c r="AN81" s="19" t="n">
        <v>44.7412428762963</v>
      </c>
      <c r="AO81" s="19" t="n">
        <v>43.0840076491383</v>
      </c>
      <c r="AP81" s="19" t="n">
        <v>41.5363196854068</v>
      </c>
      <c r="AQ81" s="19" t="n">
        <v>40.047639399209</v>
      </c>
      <c r="AR81" s="19" t="n">
        <v>38.648625546108</v>
      </c>
      <c r="AS81" s="19" t="n">
        <v>37.3990420719366</v>
      </c>
      <c r="AT81" s="19" t="n">
        <v>36.1765117958917</v>
      </c>
      <c r="AU81" s="19" t="n">
        <v>34.9570028220956</v>
      </c>
      <c r="AV81" s="19" t="n">
        <v>33.6367432202596</v>
      </c>
      <c r="AW81" s="19" t="n">
        <v>32.3498997329913</v>
      </c>
      <c r="AX81" s="21" t="n">
        <v>31.123790849894</v>
      </c>
    </row>
    <row r="82" customFormat="false" ht="15" hidden="false" customHeight="false" outlineLevel="0" collapsed="false">
      <c r="A82" s="13"/>
      <c r="B82" s="13"/>
      <c r="C82" s="18" t="s">
        <v>26</v>
      </c>
      <c r="D82" s="18" t="s">
        <v>24</v>
      </c>
      <c r="E82" s="19" t="n">
        <v>833</v>
      </c>
      <c r="F82" s="19" t="n">
        <v>842</v>
      </c>
      <c r="G82" s="19" t="n">
        <v>805</v>
      </c>
      <c r="H82" s="19" t="n">
        <v>961</v>
      </c>
      <c r="I82" s="19" t="n">
        <v>941</v>
      </c>
      <c r="J82" s="19" t="n">
        <v>852</v>
      </c>
      <c r="K82" s="19" t="n">
        <v>1067</v>
      </c>
      <c r="L82" s="19" t="n">
        <v>957</v>
      </c>
      <c r="M82" s="19" t="n">
        <v>1120</v>
      </c>
      <c r="N82" s="19" t="n">
        <v>785</v>
      </c>
      <c r="O82" s="19" t="n">
        <v>836</v>
      </c>
      <c r="P82" s="19" t="n">
        <v>732</v>
      </c>
      <c r="Q82" s="19" t="n">
        <v>897</v>
      </c>
      <c r="R82" s="19" t="n">
        <v>870</v>
      </c>
      <c r="S82" s="19" t="n">
        <v>662</v>
      </c>
      <c r="T82" s="19" t="n">
        <v>699</v>
      </c>
      <c r="U82" s="19" t="n">
        <v>686</v>
      </c>
      <c r="V82" s="19" t="n">
        <v>802</v>
      </c>
      <c r="W82" s="19" t="n">
        <v>862</v>
      </c>
      <c r="X82" s="19" t="n">
        <v>845</v>
      </c>
      <c r="Y82" s="19" t="n">
        <v>726</v>
      </c>
      <c r="Z82" s="19" t="n">
        <v>826</v>
      </c>
      <c r="AA82" s="20" t="n">
        <v>791.601516211848</v>
      </c>
      <c r="AB82" s="19" t="n">
        <v>801.038479490818</v>
      </c>
      <c r="AC82" s="19" t="n">
        <v>759.398632569632</v>
      </c>
      <c r="AD82" s="19" t="n">
        <v>728.558031187589</v>
      </c>
      <c r="AE82" s="19" t="n">
        <v>704.526425251511</v>
      </c>
      <c r="AF82" s="19" t="n">
        <v>679.280294482794</v>
      </c>
      <c r="AG82" s="19" t="n">
        <v>653.124106689306</v>
      </c>
      <c r="AH82" s="19" t="n">
        <v>628.211929426662</v>
      </c>
      <c r="AI82" s="19" t="n">
        <v>604.667099357278</v>
      </c>
      <c r="AJ82" s="19" t="n">
        <v>581.860652972894</v>
      </c>
      <c r="AK82" s="19" t="n">
        <v>559.272744747067</v>
      </c>
      <c r="AL82" s="19" t="n">
        <v>536.818293926445</v>
      </c>
      <c r="AM82" s="19" t="n">
        <v>514.490963615323</v>
      </c>
      <c r="AN82" s="19" t="n">
        <v>493.114108051156</v>
      </c>
      <c r="AO82" s="19" t="n">
        <v>471.676006234331</v>
      </c>
      <c r="AP82" s="19" t="n">
        <v>450.587364136974</v>
      </c>
      <c r="AQ82" s="19" t="n">
        <v>429.98299516483</v>
      </c>
      <c r="AR82" s="19" t="n">
        <v>409.893072593006</v>
      </c>
      <c r="AS82" s="19" t="n">
        <v>390.098830916089</v>
      </c>
      <c r="AT82" s="19" t="n">
        <v>369.855414153981</v>
      </c>
      <c r="AU82" s="19" t="n">
        <v>350.0548231005</v>
      </c>
      <c r="AV82" s="19" t="n">
        <v>330.788646787536</v>
      </c>
      <c r="AW82" s="19" t="n">
        <v>311.992475967673</v>
      </c>
      <c r="AX82" s="21" t="n">
        <v>293.583260243275</v>
      </c>
    </row>
    <row r="83" customFormat="false" ht="15.75" hidden="false" customHeight="false" outlineLevel="0" collapsed="false">
      <c r="A83" s="13"/>
      <c r="B83" s="13"/>
      <c r="C83" s="22" t="s">
        <v>27</v>
      </c>
      <c r="D83" s="22" t="s">
        <v>24</v>
      </c>
      <c r="E83" s="23" t="n">
        <v>18198</v>
      </c>
      <c r="F83" s="23" t="n">
        <v>17836</v>
      </c>
      <c r="G83" s="23" t="n">
        <v>20333</v>
      </c>
      <c r="H83" s="23" t="n">
        <v>20293</v>
      </c>
      <c r="I83" s="23" t="n">
        <v>17972</v>
      </c>
      <c r="J83" s="23" t="n">
        <v>17840</v>
      </c>
      <c r="K83" s="23" t="n">
        <v>20718</v>
      </c>
      <c r="L83" s="23" t="n">
        <v>18814</v>
      </c>
      <c r="M83" s="23" t="n">
        <v>16907</v>
      </c>
      <c r="N83" s="23" t="n">
        <v>17105</v>
      </c>
      <c r="O83" s="23" t="n">
        <v>19530</v>
      </c>
      <c r="P83" s="23" t="n">
        <v>18464</v>
      </c>
      <c r="Q83" s="23" t="n">
        <v>18075</v>
      </c>
      <c r="R83" s="23" t="n">
        <v>20703</v>
      </c>
      <c r="S83" s="23" t="n">
        <v>19995</v>
      </c>
      <c r="T83" s="23" t="n">
        <v>19482</v>
      </c>
      <c r="U83" s="23" t="n">
        <v>17158</v>
      </c>
      <c r="V83" s="23" t="n">
        <v>18142</v>
      </c>
      <c r="W83" s="23" t="n">
        <v>18078</v>
      </c>
      <c r="X83" s="23" t="n">
        <v>18343</v>
      </c>
      <c r="Y83" s="23" t="n">
        <v>17331</v>
      </c>
      <c r="Z83" s="23" t="n">
        <v>17267</v>
      </c>
      <c r="AA83" s="24" t="n">
        <v>16747.4839038245</v>
      </c>
      <c r="AB83" s="23" t="n">
        <v>17618.1963323343</v>
      </c>
      <c r="AC83" s="23" t="n">
        <v>16704.7239959503</v>
      </c>
      <c r="AD83" s="23" t="n">
        <v>16226.6387540476</v>
      </c>
      <c r="AE83" s="23" t="n">
        <v>15738.8782271342</v>
      </c>
      <c r="AF83" s="23" t="n">
        <v>15244.0448495437</v>
      </c>
      <c r="AG83" s="23" t="n">
        <v>14744.3175423447</v>
      </c>
      <c r="AH83" s="23" t="n">
        <v>14277.2198587603</v>
      </c>
      <c r="AI83" s="23" t="n">
        <v>13837.3333719615</v>
      </c>
      <c r="AJ83" s="23" t="n">
        <v>13500.1326436648</v>
      </c>
      <c r="AK83" s="23" t="n">
        <v>13167.282332309</v>
      </c>
      <c r="AL83" s="23" t="n">
        <v>12836.4794505658</v>
      </c>
      <c r="AM83" s="23" t="n">
        <v>12510.5089762919</v>
      </c>
      <c r="AN83" s="23" t="n">
        <v>12198.9072900234</v>
      </c>
      <c r="AO83" s="23" t="n">
        <v>11933.1783390515</v>
      </c>
      <c r="AP83" s="23" t="n">
        <v>11693.0170806325</v>
      </c>
      <c r="AQ83" s="23" t="n">
        <v>11470.6160411795</v>
      </c>
      <c r="AR83" s="23" t="n">
        <v>11251.6480156326</v>
      </c>
      <c r="AS83" s="23" t="n">
        <v>11031.888548327</v>
      </c>
      <c r="AT83" s="23" t="n">
        <v>10814.1380820687</v>
      </c>
      <c r="AU83" s="23" t="n">
        <v>10595.3861498005</v>
      </c>
      <c r="AV83" s="23" t="n">
        <v>10374.1422040112</v>
      </c>
      <c r="AW83" s="23" t="n">
        <v>10155.6223955532</v>
      </c>
      <c r="AX83" s="25" t="n">
        <v>9899.37796861573</v>
      </c>
    </row>
    <row r="84" customFormat="false" ht="15" hidden="false" customHeight="false" outlineLevel="0" collapsed="false">
      <c r="A84" s="13"/>
      <c r="B84" s="13" t="s">
        <v>28</v>
      </c>
      <c r="C84" s="14" t="s">
        <v>23</v>
      </c>
      <c r="D84" s="14" t="s">
        <v>24</v>
      </c>
      <c r="E84" s="15" t="n">
        <v>4657</v>
      </c>
      <c r="F84" s="15" t="n">
        <v>5228</v>
      </c>
      <c r="G84" s="15" t="n">
        <v>4081</v>
      </c>
      <c r="H84" s="15" t="n">
        <v>3973</v>
      </c>
      <c r="I84" s="15" t="n">
        <v>5241</v>
      </c>
      <c r="J84" s="15" t="n">
        <v>4316</v>
      </c>
      <c r="K84" s="15" t="n">
        <v>4707</v>
      </c>
      <c r="L84" s="15" t="n">
        <v>4323</v>
      </c>
      <c r="M84" s="15" t="n">
        <v>3611</v>
      </c>
      <c r="N84" s="15" t="n">
        <v>2967</v>
      </c>
      <c r="O84" s="15" t="n">
        <v>3662</v>
      </c>
      <c r="P84" s="15" t="n">
        <v>3669</v>
      </c>
      <c r="Q84" s="15" t="n">
        <v>3859</v>
      </c>
      <c r="R84" s="15" t="n">
        <v>5710</v>
      </c>
      <c r="S84" s="15" t="n">
        <v>5004</v>
      </c>
      <c r="T84" s="15" t="n">
        <v>3997</v>
      </c>
      <c r="U84" s="15" t="n">
        <v>3549</v>
      </c>
      <c r="V84" s="15" t="n">
        <v>4005</v>
      </c>
      <c r="W84" s="15" t="n">
        <v>3475</v>
      </c>
      <c r="X84" s="15" t="n">
        <v>5093</v>
      </c>
      <c r="Y84" s="15" t="n">
        <v>4148</v>
      </c>
      <c r="Z84" s="15" t="n">
        <v>3064</v>
      </c>
      <c r="AA84" s="16" t="n">
        <v>4312.81488466102</v>
      </c>
      <c r="AB84" s="15" t="n">
        <v>4675.98112731215</v>
      </c>
      <c r="AC84" s="15" t="n">
        <v>5042.25104864973</v>
      </c>
      <c r="AD84" s="15" t="n">
        <v>5451.08211963507</v>
      </c>
      <c r="AE84" s="15" t="n">
        <v>5536.2931996246</v>
      </c>
      <c r="AF84" s="15" t="n">
        <v>5584.63023008257</v>
      </c>
      <c r="AG84" s="15" t="n">
        <v>5626.67178656329</v>
      </c>
      <c r="AH84" s="15" t="n">
        <v>5687.6700448768</v>
      </c>
      <c r="AI84" s="15" t="n">
        <v>5743.76452336054</v>
      </c>
      <c r="AJ84" s="15" t="n">
        <v>5785.75178712825</v>
      </c>
      <c r="AK84" s="15" t="n">
        <v>5786.91232417635</v>
      </c>
      <c r="AL84" s="15" t="n">
        <v>5773.77212510309</v>
      </c>
      <c r="AM84" s="15" t="n">
        <v>5770.34680441501</v>
      </c>
      <c r="AN84" s="15" t="n">
        <v>5768.01425071608</v>
      </c>
      <c r="AO84" s="15" t="n">
        <v>5769.59099101999</v>
      </c>
      <c r="AP84" s="15" t="n">
        <v>5767.71104856656</v>
      </c>
      <c r="AQ84" s="15" t="n">
        <v>5761.08873934829</v>
      </c>
      <c r="AR84" s="15" t="n">
        <v>5756.44853538906</v>
      </c>
      <c r="AS84" s="15" t="n">
        <v>5767.38505224022</v>
      </c>
      <c r="AT84" s="15" t="n">
        <v>5783.47270240746</v>
      </c>
      <c r="AU84" s="15" t="n">
        <v>5787.48799776739</v>
      </c>
      <c r="AV84" s="15" t="n">
        <v>5781.82339021415</v>
      </c>
      <c r="AW84" s="15" t="n">
        <v>5769.51873739229</v>
      </c>
      <c r="AX84" s="17" t="n">
        <v>5762.03288998057</v>
      </c>
    </row>
    <row r="85" customFormat="false" ht="15" hidden="false" customHeight="false" outlineLevel="0" collapsed="false">
      <c r="A85" s="13"/>
      <c r="B85" s="13"/>
      <c r="C85" s="18" t="s">
        <v>25</v>
      </c>
      <c r="D85" s="18" t="s">
        <v>24</v>
      </c>
      <c r="E85" s="19" t="n">
        <v>9</v>
      </c>
      <c r="F85" s="19" t="n">
        <v>6</v>
      </c>
      <c r="G85" s="19" t="n">
        <v>18</v>
      </c>
      <c r="H85" s="19" t="n">
        <v>14</v>
      </c>
      <c r="I85" s="19" t="n">
        <v>27</v>
      </c>
      <c r="J85" s="19" t="n">
        <v>173</v>
      </c>
      <c r="K85" s="19" t="n">
        <v>11</v>
      </c>
      <c r="L85" s="19" t="n">
        <v>313</v>
      </c>
      <c r="M85" s="19" t="n">
        <v>382</v>
      </c>
      <c r="N85" s="19" t="n">
        <v>226</v>
      </c>
      <c r="O85" s="19" t="n">
        <v>108</v>
      </c>
      <c r="P85" s="19" t="n">
        <v>556</v>
      </c>
      <c r="Q85" s="19" t="n">
        <v>312</v>
      </c>
      <c r="R85" s="19" t="n">
        <v>29</v>
      </c>
      <c r="S85" s="19" t="n">
        <v>39</v>
      </c>
      <c r="T85" s="19" t="n">
        <v>53</v>
      </c>
      <c r="U85" s="19" t="n">
        <v>56</v>
      </c>
      <c r="V85" s="19" t="n">
        <v>3</v>
      </c>
      <c r="W85" s="19" t="n">
        <v>10</v>
      </c>
      <c r="X85" s="19" t="n">
        <v>2</v>
      </c>
      <c r="Y85" s="19" t="n">
        <v>3</v>
      </c>
      <c r="Z85" s="19" t="n">
        <v>4</v>
      </c>
      <c r="AA85" s="20" t="n">
        <v>2.00294596794743</v>
      </c>
      <c r="AB85" s="19" t="n">
        <v>4.02822407544609</v>
      </c>
      <c r="AC85" s="19" t="n">
        <v>3.45346789546842</v>
      </c>
      <c r="AD85" s="19" t="n">
        <v>3.3804726733626</v>
      </c>
      <c r="AE85" s="19" t="n">
        <v>3.23868239029923</v>
      </c>
      <c r="AF85" s="19" t="n">
        <v>3.10055790927319</v>
      </c>
      <c r="AG85" s="19" t="n">
        <v>2.97168892314691</v>
      </c>
      <c r="AH85" s="19" t="n">
        <v>2.84120773563496</v>
      </c>
      <c r="AI85" s="19" t="n">
        <v>2.70908659278923</v>
      </c>
      <c r="AJ85" s="19" t="n">
        <v>2.56494122709222</v>
      </c>
      <c r="AK85" s="19" t="n">
        <v>2.40856665647555</v>
      </c>
      <c r="AL85" s="19" t="n">
        <v>2.2247582252259</v>
      </c>
      <c r="AM85" s="19" t="n">
        <v>2.06942818284507</v>
      </c>
      <c r="AN85" s="19" t="n">
        <v>1.91406741539816</v>
      </c>
      <c r="AO85" s="19" t="n">
        <v>1.75386755680995</v>
      </c>
      <c r="AP85" s="19" t="n">
        <v>1.59996198825328</v>
      </c>
      <c r="AQ85" s="19" t="n">
        <v>1.44842664075736</v>
      </c>
      <c r="AR85" s="19" t="n">
        <v>1.3041240283071</v>
      </c>
      <c r="AS85" s="19" t="n">
        <v>1.16734993573464</v>
      </c>
      <c r="AT85" s="19" t="n">
        <v>1.02391680210993</v>
      </c>
      <c r="AU85" s="19" t="n">
        <v>0.883712403655219</v>
      </c>
      <c r="AV85" s="19" t="n">
        <v>0.737952085398962</v>
      </c>
      <c r="AW85" s="19" t="n">
        <v>0.597462911710794</v>
      </c>
      <c r="AX85" s="21" t="n">
        <v>0.457291196777205</v>
      </c>
    </row>
    <row r="86" customFormat="false" ht="15" hidden="false" customHeight="false" outlineLevel="0" collapsed="false">
      <c r="A86" s="13"/>
      <c r="B86" s="13"/>
      <c r="C86" s="18" t="s">
        <v>26</v>
      </c>
      <c r="D86" s="18" t="s">
        <v>24</v>
      </c>
      <c r="E86" s="19" t="n">
        <v>416</v>
      </c>
      <c r="F86" s="19" t="n">
        <v>420</v>
      </c>
      <c r="G86" s="19" t="n">
        <v>402</v>
      </c>
      <c r="H86" s="19" t="n">
        <v>480</v>
      </c>
      <c r="I86" s="19" t="n">
        <v>470</v>
      </c>
      <c r="J86" s="19" t="n">
        <v>425</v>
      </c>
      <c r="K86" s="19" t="n">
        <v>532</v>
      </c>
      <c r="L86" s="19" t="n">
        <v>478</v>
      </c>
      <c r="M86" s="19" t="n">
        <v>559</v>
      </c>
      <c r="N86" s="19" t="n">
        <v>392</v>
      </c>
      <c r="O86" s="19" t="n">
        <v>417</v>
      </c>
      <c r="P86" s="19" t="n">
        <v>366</v>
      </c>
      <c r="Q86" s="19" t="n">
        <v>448</v>
      </c>
      <c r="R86" s="19" t="n">
        <v>511</v>
      </c>
      <c r="S86" s="19" t="n">
        <v>404</v>
      </c>
      <c r="T86" s="19" t="n">
        <v>402</v>
      </c>
      <c r="U86" s="19" t="n">
        <v>288</v>
      </c>
      <c r="V86" s="19" t="n">
        <v>340</v>
      </c>
      <c r="W86" s="19" t="n">
        <v>352</v>
      </c>
      <c r="X86" s="19" t="n">
        <v>347</v>
      </c>
      <c r="Y86" s="19" t="n">
        <v>322</v>
      </c>
      <c r="Z86" s="19" t="n">
        <v>385</v>
      </c>
      <c r="AA86" s="20" t="n">
        <v>290.559972391326</v>
      </c>
      <c r="AB86" s="19" t="n">
        <v>283.164705375752</v>
      </c>
      <c r="AC86" s="19" t="n">
        <v>276.122738011203</v>
      </c>
      <c r="AD86" s="19" t="n">
        <v>269.578822593509</v>
      </c>
      <c r="AE86" s="19" t="n">
        <v>265.688511107673</v>
      </c>
      <c r="AF86" s="19" t="n">
        <v>262.134018289846</v>
      </c>
      <c r="AG86" s="19" t="n">
        <v>258.813227668903</v>
      </c>
      <c r="AH86" s="19" t="n">
        <v>255.694952084175</v>
      </c>
      <c r="AI86" s="19" t="n">
        <v>252.580042192305</v>
      </c>
      <c r="AJ86" s="19" t="n">
        <v>249.588166668236</v>
      </c>
      <c r="AK86" s="19" t="n">
        <v>246.621471784604</v>
      </c>
      <c r="AL86" s="19" t="n">
        <v>243.662518711233</v>
      </c>
      <c r="AM86" s="19" t="n">
        <v>240.752971685284</v>
      </c>
      <c r="AN86" s="19" t="n">
        <v>237.860867354504</v>
      </c>
      <c r="AO86" s="19" t="n">
        <v>235.012303524061</v>
      </c>
      <c r="AP86" s="19" t="n">
        <v>232.20431983229</v>
      </c>
      <c r="AQ86" s="19" t="n">
        <v>229.407264109642</v>
      </c>
      <c r="AR86" s="19" t="n">
        <v>226.712893081703</v>
      </c>
      <c r="AS86" s="19" t="n">
        <v>224.102679946729</v>
      </c>
      <c r="AT86" s="19" t="n">
        <v>221.572138990882</v>
      </c>
      <c r="AU86" s="19" t="n">
        <v>219.205506318958</v>
      </c>
      <c r="AV86" s="19" t="n">
        <v>216.982207118068</v>
      </c>
      <c r="AW86" s="19" t="n">
        <v>214.833952186269</v>
      </c>
      <c r="AX86" s="21" t="n">
        <v>212.8050516036</v>
      </c>
    </row>
    <row r="87" customFormat="false" ht="15" hidden="false" customHeight="false" outlineLevel="0" collapsed="false">
      <c r="A87" s="13"/>
      <c r="B87" s="13"/>
      <c r="C87" s="18" t="s">
        <v>27</v>
      </c>
      <c r="D87" s="18" t="s">
        <v>24</v>
      </c>
      <c r="E87" s="19" t="n">
        <v>8288</v>
      </c>
      <c r="F87" s="19" t="n">
        <v>8492</v>
      </c>
      <c r="G87" s="19" t="n">
        <v>9231</v>
      </c>
      <c r="H87" s="19" t="n">
        <v>9472</v>
      </c>
      <c r="I87" s="19" t="n">
        <v>12456</v>
      </c>
      <c r="J87" s="19" t="n">
        <v>12410</v>
      </c>
      <c r="K87" s="19" t="n">
        <v>13525</v>
      </c>
      <c r="L87" s="19" t="n">
        <v>12745</v>
      </c>
      <c r="M87" s="19" t="n">
        <v>11788</v>
      </c>
      <c r="N87" s="19" t="n">
        <v>12163</v>
      </c>
      <c r="O87" s="19" t="n">
        <v>13583</v>
      </c>
      <c r="P87" s="19" t="n">
        <v>13184</v>
      </c>
      <c r="Q87" s="19" t="n">
        <v>11815</v>
      </c>
      <c r="R87" s="19" t="n">
        <v>11689</v>
      </c>
      <c r="S87" s="19" t="n">
        <v>11593</v>
      </c>
      <c r="T87" s="19" t="n">
        <v>11271</v>
      </c>
      <c r="U87" s="19" t="n">
        <v>10120</v>
      </c>
      <c r="V87" s="19" t="n">
        <v>11547</v>
      </c>
      <c r="W87" s="19" t="n">
        <v>11080</v>
      </c>
      <c r="X87" s="19" t="n">
        <v>10982</v>
      </c>
      <c r="Y87" s="19" t="n">
        <v>10698</v>
      </c>
      <c r="Z87" s="19" t="n">
        <v>11102</v>
      </c>
      <c r="AA87" s="20" t="n">
        <v>10846.428</v>
      </c>
      <c r="AB87" s="19" t="n">
        <v>11850.6395709336</v>
      </c>
      <c r="AC87" s="19" t="n">
        <v>11593.1795232942</v>
      </c>
      <c r="AD87" s="19" t="n">
        <v>11549.0526406313</v>
      </c>
      <c r="AE87" s="19" t="n">
        <v>11319.3880640668</v>
      </c>
      <c r="AF87" s="19" t="n">
        <v>11058.4354483858</v>
      </c>
      <c r="AG87" s="19" t="n">
        <v>10764.4865167385</v>
      </c>
      <c r="AH87" s="19" t="n">
        <v>10492.4262005368</v>
      </c>
      <c r="AI87" s="19" t="n">
        <v>10230.9734151663</v>
      </c>
      <c r="AJ87" s="19" t="n">
        <v>10056.8591973633</v>
      </c>
      <c r="AK87" s="19" t="n">
        <v>9890.56124358382</v>
      </c>
      <c r="AL87" s="19" t="n">
        <v>9731.59863163288</v>
      </c>
      <c r="AM87" s="19" t="n">
        <v>9577.58112724585</v>
      </c>
      <c r="AN87" s="19" t="n">
        <v>9435.90867250779</v>
      </c>
      <c r="AO87" s="19" t="n">
        <v>9302.77803637049</v>
      </c>
      <c r="AP87" s="19" t="n">
        <v>9203.4501181556</v>
      </c>
      <c r="AQ87" s="19" t="n">
        <v>9115.04936961697</v>
      </c>
      <c r="AR87" s="19" t="n">
        <v>9040.79638324994</v>
      </c>
      <c r="AS87" s="19" t="n">
        <v>8967.66194377909</v>
      </c>
      <c r="AT87" s="19" t="n">
        <v>8900.99237166733</v>
      </c>
      <c r="AU87" s="19" t="n">
        <v>8842.53816082031</v>
      </c>
      <c r="AV87" s="19" t="n">
        <v>8787.56020542251</v>
      </c>
      <c r="AW87" s="19" t="n">
        <v>8719.40402778801</v>
      </c>
      <c r="AX87" s="21" t="n">
        <v>8628.83359085954</v>
      </c>
    </row>
    <row r="88" customFormat="false" ht="15.75" hidden="false" customHeight="false" outlineLevel="0" collapsed="false">
      <c r="A88" s="13"/>
      <c r="B88" s="13"/>
      <c r="C88" s="22" t="s">
        <v>29</v>
      </c>
      <c r="D88" s="22" t="s">
        <v>24</v>
      </c>
      <c r="E88" s="23" t="n">
        <v>3754</v>
      </c>
      <c r="F88" s="23" t="n">
        <v>3678</v>
      </c>
      <c r="G88" s="23" t="n">
        <v>3254</v>
      </c>
      <c r="H88" s="23" t="n">
        <v>3985</v>
      </c>
      <c r="I88" s="23" t="n">
        <v>3923</v>
      </c>
      <c r="J88" s="23" t="n">
        <v>3135</v>
      </c>
      <c r="K88" s="23" t="n">
        <v>4195</v>
      </c>
      <c r="L88" s="23" t="n">
        <v>3822</v>
      </c>
      <c r="M88" s="23" t="n">
        <v>2439</v>
      </c>
      <c r="N88" s="23" t="n">
        <v>2335</v>
      </c>
      <c r="O88" s="23" t="n">
        <v>2632</v>
      </c>
      <c r="P88" s="23" t="n">
        <v>2697</v>
      </c>
      <c r="Q88" s="23" t="n">
        <v>2265</v>
      </c>
      <c r="R88" s="23" t="n">
        <v>2345</v>
      </c>
      <c r="S88" s="23" t="n">
        <v>2486</v>
      </c>
      <c r="T88" s="23" t="n">
        <v>2744</v>
      </c>
      <c r="U88" s="23" t="n">
        <v>1611</v>
      </c>
      <c r="V88" s="23" t="n">
        <v>1473</v>
      </c>
      <c r="W88" s="23" t="n">
        <v>1053</v>
      </c>
      <c r="X88" s="23" t="n">
        <v>977</v>
      </c>
      <c r="Y88" s="23" t="n">
        <v>479</v>
      </c>
      <c r="Z88" s="23" t="n">
        <v>278</v>
      </c>
      <c r="AA88" s="24" t="n">
        <v>702.039953220645</v>
      </c>
      <c r="AB88" s="23" t="n">
        <v>1183.76088871972</v>
      </c>
      <c r="AC88" s="23" t="n">
        <v>1311.2460722269</v>
      </c>
      <c r="AD88" s="23" t="n">
        <v>1267.70308227569</v>
      </c>
      <c r="AE88" s="23" t="n">
        <v>1214.9715664884</v>
      </c>
      <c r="AF88" s="23" t="n">
        <v>1160.27269677644</v>
      </c>
      <c r="AG88" s="23" t="n">
        <v>1097.33662957056</v>
      </c>
      <c r="AH88" s="23" t="n">
        <v>1054.28821469963</v>
      </c>
      <c r="AI88" s="23" t="n">
        <v>1003.65195521426</v>
      </c>
      <c r="AJ88" s="23" t="n">
        <v>936.114198864109</v>
      </c>
      <c r="AK88" s="23" t="n">
        <v>869.537719866268</v>
      </c>
      <c r="AL88" s="23" t="n">
        <v>797.920235651565</v>
      </c>
      <c r="AM88" s="23" t="n">
        <v>744.03751247178</v>
      </c>
      <c r="AN88" s="23" t="n">
        <v>696.756801844695</v>
      </c>
      <c r="AO88" s="23" t="n">
        <v>638.823246010569</v>
      </c>
      <c r="AP88" s="23" t="n">
        <v>587.047690614287</v>
      </c>
      <c r="AQ88" s="23" t="n">
        <v>538.40872551494</v>
      </c>
      <c r="AR88" s="23" t="n">
        <v>491.808452083318</v>
      </c>
      <c r="AS88" s="23" t="n">
        <v>443.245482427854</v>
      </c>
      <c r="AT88" s="23" t="n">
        <v>399.608529484074</v>
      </c>
      <c r="AU88" s="23" t="n">
        <v>348.234912204897</v>
      </c>
      <c r="AV88" s="23" t="n">
        <v>303.761157973108</v>
      </c>
      <c r="AW88" s="23" t="n">
        <v>262.307969213729</v>
      </c>
      <c r="AX88" s="25" t="n">
        <v>222.153425377564</v>
      </c>
    </row>
    <row r="89" customFormat="false" ht="15" hidden="false" customHeight="false" outlineLevel="0" collapsed="false">
      <c r="A89" s="13"/>
      <c r="B89" s="13" t="s">
        <v>30</v>
      </c>
      <c r="C89" s="14" t="s">
        <v>23</v>
      </c>
      <c r="D89" s="14" t="s">
        <v>24</v>
      </c>
      <c r="E89" s="15" t="n">
        <v>1624</v>
      </c>
      <c r="F89" s="15" t="n">
        <v>1545</v>
      </c>
      <c r="G89" s="15" t="n">
        <v>1908</v>
      </c>
      <c r="H89" s="15" t="n">
        <v>1795</v>
      </c>
      <c r="I89" s="15" t="n">
        <v>1980</v>
      </c>
      <c r="J89" s="15" t="n">
        <v>1632</v>
      </c>
      <c r="K89" s="15" t="n">
        <v>1710</v>
      </c>
      <c r="L89" s="15" t="n">
        <v>1992</v>
      </c>
      <c r="M89" s="15" t="n">
        <v>1450</v>
      </c>
      <c r="N89" s="15" t="n">
        <v>1366</v>
      </c>
      <c r="O89" s="15" t="n">
        <v>962</v>
      </c>
      <c r="P89" s="15" t="n">
        <v>698</v>
      </c>
      <c r="Q89" s="15" t="n">
        <v>882</v>
      </c>
      <c r="R89" s="15" t="n">
        <v>1375</v>
      </c>
      <c r="S89" s="15" t="n">
        <v>1460</v>
      </c>
      <c r="T89" s="15" t="n">
        <v>1189</v>
      </c>
      <c r="U89" s="15" t="n">
        <v>1257</v>
      </c>
      <c r="V89" s="15" t="n">
        <v>953</v>
      </c>
      <c r="W89" s="15" t="n">
        <v>578</v>
      </c>
      <c r="X89" s="15" t="n">
        <v>966</v>
      </c>
      <c r="Y89" s="15" t="n">
        <v>891</v>
      </c>
      <c r="Z89" s="15" t="n">
        <v>719</v>
      </c>
      <c r="AA89" s="16" t="n">
        <v>961.490937568639</v>
      </c>
      <c r="AB89" s="15" t="n">
        <v>995.933178253539</v>
      </c>
      <c r="AC89" s="15" t="n">
        <v>1038.93834481767</v>
      </c>
      <c r="AD89" s="15" t="n">
        <v>1100.22603009102</v>
      </c>
      <c r="AE89" s="15" t="n">
        <v>1111.83760705444</v>
      </c>
      <c r="AF89" s="15" t="n">
        <v>1106.46725026889</v>
      </c>
      <c r="AG89" s="15" t="n">
        <v>1114.52757876303</v>
      </c>
      <c r="AH89" s="15" t="n">
        <v>1119.52021782232</v>
      </c>
      <c r="AI89" s="15" t="n">
        <v>1121.73886262247</v>
      </c>
      <c r="AJ89" s="15" t="n">
        <v>1115.11620836176</v>
      </c>
      <c r="AK89" s="15" t="n">
        <v>1104.91149862954</v>
      </c>
      <c r="AL89" s="15" t="n">
        <v>1100.07419193858</v>
      </c>
      <c r="AM89" s="15" t="n">
        <v>1106.56704690056</v>
      </c>
      <c r="AN89" s="15" t="n">
        <v>1118.35001984103</v>
      </c>
      <c r="AO89" s="15" t="n">
        <v>1130.88954224867</v>
      </c>
      <c r="AP89" s="15" t="n">
        <v>1135.21371733016</v>
      </c>
      <c r="AQ89" s="15" t="n">
        <v>1138.65104766985</v>
      </c>
      <c r="AR89" s="15" t="n">
        <v>1143.83816778758</v>
      </c>
      <c r="AS89" s="15" t="n">
        <v>1152.60981876421</v>
      </c>
      <c r="AT89" s="15" t="n">
        <v>1165.13699843434</v>
      </c>
      <c r="AU89" s="15" t="n">
        <v>1171.65909652878</v>
      </c>
      <c r="AV89" s="15" t="n">
        <v>1167.90430534359</v>
      </c>
      <c r="AW89" s="15" t="n">
        <v>1171.56192353242</v>
      </c>
      <c r="AX89" s="17" t="n">
        <v>1187.70208424944</v>
      </c>
    </row>
    <row r="90" customFormat="false" ht="15" hidden="false" customHeight="false" outlineLevel="0" collapsed="false">
      <c r="A90" s="13"/>
      <c r="B90" s="13"/>
      <c r="C90" s="18" t="s">
        <v>26</v>
      </c>
      <c r="D90" s="18" t="s">
        <v>24</v>
      </c>
      <c r="E90" s="19" t="n">
        <v>557</v>
      </c>
      <c r="F90" s="19" t="n">
        <v>434</v>
      </c>
      <c r="G90" s="19" t="n">
        <v>456</v>
      </c>
      <c r="H90" s="19" t="n">
        <v>456</v>
      </c>
      <c r="I90" s="19" t="n">
        <v>421</v>
      </c>
      <c r="J90" s="19" t="n">
        <v>426</v>
      </c>
      <c r="K90" s="19" t="n">
        <v>397</v>
      </c>
      <c r="L90" s="19" t="n">
        <v>136</v>
      </c>
      <c r="M90" s="19" t="n">
        <v>152</v>
      </c>
      <c r="N90" s="19" t="n">
        <v>699</v>
      </c>
      <c r="O90" s="19" t="n">
        <v>419</v>
      </c>
      <c r="P90" s="19" t="n">
        <v>509</v>
      </c>
      <c r="Q90" s="19" t="n">
        <v>735</v>
      </c>
      <c r="R90" s="19" t="n">
        <v>371</v>
      </c>
      <c r="S90" s="19" t="n">
        <v>268</v>
      </c>
      <c r="T90" s="19" t="n">
        <v>498</v>
      </c>
      <c r="U90" s="19" t="n">
        <v>558</v>
      </c>
      <c r="V90" s="19" t="n">
        <v>411</v>
      </c>
      <c r="W90" s="19" t="n">
        <v>299</v>
      </c>
      <c r="X90" s="19" t="n">
        <v>295</v>
      </c>
      <c r="Y90" s="19" t="n">
        <v>259</v>
      </c>
      <c r="Z90" s="19" t="n">
        <v>301</v>
      </c>
      <c r="AA90" s="20" t="n">
        <v>210.014553568933</v>
      </c>
      <c r="AB90" s="19" t="n">
        <v>206.4756095836</v>
      </c>
      <c r="AC90" s="19" t="n">
        <v>200.676696504544</v>
      </c>
      <c r="AD90" s="19" t="n">
        <v>199.120365717164</v>
      </c>
      <c r="AE90" s="19" t="n">
        <v>190.478162373221</v>
      </c>
      <c r="AF90" s="19" t="n">
        <v>179.984463420441</v>
      </c>
      <c r="AG90" s="19" t="n">
        <v>169.641642400049</v>
      </c>
      <c r="AH90" s="19" t="n">
        <v>159.961007643102</v>
      </c>
      <c r="AI90" s="19" t="n">
        <v>149.140788366749</v>
      </c>
      <c r="AJ90" s="19" t="n">
        <v>138.272226884263</v>
      </c>
      <c r="AK90" s="19" t="n">
        <v>127.850034567497</v>
      </c>
      <c r="AL90" s="19" t="n">
        <v>116.548397050042</v>
      </c>
      <c r="AM90" s="19" t="n">
        <v>105.703972700077</v>
      </c>
      <c r="AN90" s="19" t="n">
        <v>95.0743659389853</v>
      </c>
      <c r="AO90" s="19" t="n">
        <v>84.3945325842968</v>
      </c>
      <c r="AP90" s="19" t="n">
        <v>74.0773596980815</v>
      </c>
      <c r="AQ90" s="19" t="n">
        <v>64.3524067130389</v>
      </c>
      <c r="AR90" s="19" t="n">
        <v>54.8522393849523</v>
      </c>
      <c r="AS90" s="19" t="n">
        <v>45.6646270342896</v>
      </c>
      <c r="AT90" s="19" t="n">
        <v>36.6385320353223</v>
      </c>
      <c r="AU90" s="19" t="n">
        <v>27.8048084767635</v>
      </c>
      <c r="AV90" s="19" t="n">
        <v>19.2069242887699</v>
      </c>
      <c r="AW90" s="19" t="n">
        <v>10.8900357520192</v>
      </c>
      <c r="AX90" s="21" t="n">
        <v>2.78603163756904</v>
      </c>
    </row>
    <row r="91" s="28" customFormat="true" ht="15" hidden="false" customHeight="false" outlineLevel="0" collapsed="false">
      <c r="A91" s="13"/>
      <c r="B91" s="13"/>
      <c r="C91" s="26" t="s">
        <v>27</v>
      </c>
      <c r="D91" s="26" t="s">
        <v>24</v>
      </c>
      <c r="E91" s="20" t="n">
        <v>4498</v>
      </c>
      <c r="F91" s="20" t="n">
        <v>27593</v>
      </c>
      <c r="G91" s="20" t="n">
        <v>48714</v>
      </c>
      <c r="H91" s="20" t="n">
        <v>9712</v>
      </c>
      <c r="I91" s="20" t="n">
        <v>42300</v>
      </c>
      <c r="J91" s="20" t="n">
        <v>36049</v>
      </c>
      <c r="K91" s="20" t="n">
        <v>28385</v>
      </c>
      <c r="L91" s="20" t="n">
        <v>25351</v>
      </c>
      <c r="M91" s="20" t="n">
        <v>43424</v>
      </c>
      <c r="N91" s="20" t="n">
        <v>35570</v>
      </c>
      <c r="O91" s="20" t="n">
        <v>8417</v>
      </c>
      <c r="P91" s="20" t="n">
        <v>6307</v>
      </c>
      <c r="Q91" s="20" t="n">
        <v>4590</v>
      </c>
      <c r="R91" s="20" t="n">
        <v>4566</v>
      </c>
      <c r="S91" s="20" t="n">
        <v>5679</v>
      </c>
      <c r="T91" s="20" t="n">
        <v>6014</v>
      </c>
      <c r="U91" s="20" t="n">
        <v>6505</v>
      </c>
      <c r="V91" s="20" t="n">
        <v>6883</v>
      </c>
      <c r="W91" s="20" t="n">
        <v>6923</v>
      </c>
      <c r="X91" s="20" t="n">
        <v>7924</v>
      </c>
      <c r="Y91" s="20" t="n">
        <v>8218</v>
      </c>
      <c r="Z91" s="20" t="n">
        <v>7640</v>
      </c>
      <c r="AA91" s="20" t="n">
        <v>8468.966632</v>
      </c>
      <c r="AB91" s="20" t="n">
        <v>8558.871823376</v>
      </c>
      <c r="AC91" s="20" t="n">
        <v>8635.68836419677</v>
      </c>
      <c r="AD91" s="20" t="n">
        <v>8715.31392275231</v>
      </c>
      <c r="AE91" s="20" t="n">
        <v>8797.79906136185</v>
      </c>
      <c r="AF91" s="20" t="n">
        <v>8883.19525246637</v>
      </c>
      <c r="AG91" s="20" t="n">
        <v>8971.55489501076</v>
      </c>
      <c r="AH91" s="20" t="n">
        <v>9062.93133112096</v>
      </c>
      <c r="AI91" s="20" t="n">
        <v>9157.37886308113</v>
      </c>
      <c r="AJ91" s="20" t="n">
        <v>9294.57277061659</v>
      </c>
      <c r="AK91" s="20" t="n">
        <v>9434.94932848769</v>
      </c>
      <c r="AL91" s="20" t="n">
        <v>9578.56582440047</v>
      </c>
      <c r="AM91" s="20" t="n">
        <v>9725.48057723968</v>
      </c>
      <c r="AN91" s="20" t="n">
        <v>9875.75295562999</v>
      </c>
      <c r="AO91" s="20" t="n">
        <v>10053.2153968313</v>
      </c>
      <c r="AP91" s="20" t="n">
        <v>10242.0814259743</v>
      </c>
      <c r="AQ91" s="20" t="n">
        <v>10442.4136756418</v>
      </c>
      <c r="AR91" s="20" t="n">
        <v>10646.3519058034</v>
      </c>
      <c r="AS91" s="20" t="n">
        <v>10853.9610241078</v>
      </c>
      <c r="AT91" s="20" t="n">
        <v>11065.3071065418</v>
      </c>
      <c r="AU91" s="20" t="n">
        <v>11280.4574184595</v>
      </c>
      <c r="AV91" s="20" t="n">
        <v>11499.4804359918</v>
      </c>
      <c r="AW91" s="20" t="n">
        <v>11722.4458678397</v>
      </c>
      <c r="AX91" s="27" t="n">
        <v>11929.6146774608</v>
      </c>
    </row>
    <row r="92" customFormat="false" ht="15" hidden="false" customHeight="false" outlineLevel="0" collapsed="false">
      <c r="A92" s="13"/>
      <c r="B92" s="13"/>
      <c r="C92" s="18" t="s">
        <v>29</v>
      </c>
      <c r="D92" s="18" t="s">
        <v>24</v>
      </c>
      <c r="E92" s="19" t="n">
        <v>2846</v>
      </c>
      <c r="F92" s="19" t="n">
        <v>2366</v>
      </c>
      <c r="G92" s="19" t="n">
        <v>2858</v>
      </c>
      <c r="H92" s="19" t="n">
        <v>3729</v>
      </c>
      <c r="I92" s="19" t="n">
        <v>2919</v>
      </c>
      <c r="J92" s="19" t="n">
        <v>2340</v>
      </c>
      <c r="K92" s="19" t="n">
        <v>1978</v>
      </c>
      <c r="L92" s="19" t="n">
        <v>1853</v>
      </c>
      <c r="M92" s="19" t="n">
        <v>1849</v>
      </c>
      <c r="N92" s="19" t="n">
        <v>1674</v>
      </c>
      <c r="O92" s="19" t="n">
        <v>1615</v>
      </c>
      <c r="P92" s="19" t="n">
        <v>1283</v>
      </c>
      <c r="Q92" s="19" t="n">
        <v>1568</v>
      </c>
      <c r="R92" s="19" t="n">
        <v>1952</v>
      </c>
      <c r="S92" s="19" t="n">
        <v>1733</v>
      </c>
      <c r="T92" s="19" t="n">
        <v>1828</v>
      </c>
      <c r="U92" s="19" t="n">
        <v>1366</v>
      </c>
      <c r="V92" s="19" t="n">
        <v>1103</v>
      </c>
      <c r="W92" s="19" t="n">
        <v>497</v>
      </c>
      <c r="X92" s="19" t="n">
        <v>1488</v>
      </c>
      <c r="Y92" s="19" t="n">
        <v>659</v>
      </c>
      <c r="Z92" s="19" t="n">
        <v>592</v>
      </c>
      <c r="AA92" s="20" t="n">
        <v>898.852583574848</v>
      </c>
      <c r="AB92" s="19" t="n">
        <v>1059.49366174988</v>
      </c>
      <c r="AC92" s="19" t="n">
        <v>1179.3547444644</v>
      </c>
      <c r="AD92" s="19" t="n">
        <v>1243.19968582067</v>
      </c>
      <c r="AE92" s="19" t="n">
        <v>1275.10414738201</v>
      </c>
      <c r="AF92" s="19" t="n">
        <v>1313.22314918712</v>
      </c>
      <c r="AG92" s="19" t="n">
        <v>1350.33158564843</v>
      </c>
      <c r="AH92" s="19" t="n">
        <v>1398.02110997966</v>
      </c>
      <c r="AI92" s="19" t="n">
        <v>1440.83560470953</v>
      </c>
      <c r="AJ92" s="19" t="n">
        <v>1465.82957132488</v>
      </c>
      <c r="AK92" s="19" t="n">
        <v>1499.61583917752</v>
      </c>
      <c r="AL92" s="19" t="n">
        <v>1503.09508962563</v>
      </c>
      <c r="AM92" s="19" t="n">
        <v>1520.13826427032</v>
      </c>
      <c r="AN92" s="19" t="n">
        <v>1543.47978489149</v>
      </c>
      <c r="AO92" s="19" t="n">
        <v>1554.52928662092</v>
      </c>
      <c r="AP92" s="19" t="n">
        <v>1563.24104982757</v>
      </c>
      <c r="AQ92" s="19" t="n">
        <v>1578.08629161026</v>
      </c>
      <c r="AR92" s="19" t="n">
        <v>1592.27329043156</v>
      </c>
      <c r="AS92" s="19" t="n">
        <v>1608.07029520297</v>
      </c>
      <c r="AT92" s="19" t="n">
        <v>1623.21395983325</v>
      </c>
      <c r="AU92" s="19" t="n">
        <v>1620.67809754288</v>
      </c>
      <c r="AV92" s="19" t="n">
        <v>1630.46358185462</v>
      </c>
      <c r="AW92" s="19" t="n">
        <v>1648.97080721849</v>
      </c>
      <c r="AX92" s="21" t="n">
        <v>1664.52970666286</v>
      </c>
    </row>
    <row r="93" customFormat="false" ht="15.75" hidden="false" customHeight="false" outlineLevel="0" collapsed="false">
      <c r="A93" s="13"/>
      <c r="B93" s="13"/>
      <c r="C93" s="22" t="s">
        <v>31</v>
      </c>
      <c r="D93" s="22" t="s">
        <v>24</v>
      </c>
      <c r="E93" s="23" t="n">
        <v>182</v>
      </c>
      <c r="F93" s="23" t="n">
        <v>138</v>
      </c>
      <c r="G93" s="23" t="n">
        <v>138</v>
      </c>
      <c r="H93" s="23" t="n">
        <v>258</v>
      </c>
      <c r="I93" s="23" t="n">
        <v>254</v>
      </c>
      <c r="J93" s="23" t="n">
        <v>282</v>
      </c>
      <c r="K93" s="23" t="n">
        <v>246</v>
      </c>
      <c r="L93" s="23" t="n">
        <v>266</v>
      </c>
      <c r="M93" s="23" t="n">
        <v>233</v>
      </c>
      <c r="N93" s="23" t="n">
        <v>127</v>
      </c>
      <c r="O93" s="23" t="n">
        <v>174</v>
      </c>
      <c r="P93" s="23" t="n">
        <v>428</v>
      </c>
      <c r="Q93" s="23" t="n">
        <v>542</v>
      </c>
      <c r="R93" s="23" t="n">
        <v>539</v>
      </c>
      <c r="S93" s="23" t="n">
        <v>541</v>
      </c>
      <c r="T93" s="23" t="n">
        <v>547</v>
      </c>
      <c r="U93" s="23" t="n">
        <v>599</v>
      </c>
      <c r="V93" s="23" t="n">
        <v>805</v>
      </c>
      <c r="W93" s="23" t="n">
        <v>813</v>
      </c>
      <c r="X93" s="23" t="n">
        <v>772</v>
      </c>
      <c r="Y93" s="23" t="n">
        <v>945</v>
      </c>
      <c r="Z93" s="23" t="n">
        <v>575</v>
      </c>
      <c r="AA93" s="24" t="n">
        <v>956.786689048858</v>
      </c>
      <c r="AB93" s="23" t="n">
        <v>1045.99821220195</v>
      </c>
      <c r="AC93" s="23" t="n">
        <v>1131.50405822391</v>
      </c>
      <c r="AD93" s="23" t="n">
        <v>1265.20437682193</v>
      </c>
      <c r="AE93" s="23" t="n">
        <v>1359.87522473901</v>
      </c>
      <c r="AF93" s="23" t="n">
        <v>1440.86555915401</v>
      </c>
      <c r="AG93" s="23" t="n">
        <v>1513.06383886027</v>
      </c>
      <c r="AH93" s="23" t="n">
        <v>1574.48840979125</v>
      </c>
      <c r="AI93" s="23" t="n">
        <v>1631.56009332186</v>
      </c>
      <c r="AJ93" s="23" t="n">
        <v>1675.0616201185</v>
      </c>
      <c r="AK93" s="23" t="n">
        <v>1717.80559116714</v>
      </c>
      <c r="AL93" s="23" t="n">
        <v>1767.35214562144</v>
      </c>
      <c r="AM93" s="23" t="n">
        <v>1826.75033603062</v>
      </c>
      <c r="AN93" s="23" t="n">
        <v>1892.47557649784</v>
      </c>
      <c r="AO93" s="23" t="n">
        <v>1954.03425648639</v>
      </c>
      <c r="AP93" s="23" t="n">
        <v>2004.18152721047</v>
      </c>
      <c r="AQ93" s="23" t="n">
        <v>2050.69719881123</v>
      </c>
      <c r="AR93" s="23" t="n">
        <v>2095.97790259524</v>
      </c>
      <c r="AS93" s="23" t="n">
        <v>2145.97303372232</v>
      </c>
      <c r="AT93" s="23" t="n">
        <v>2198.84987996289</v>
      </c>
      <c r="AU93" s="23" t="n">
        <v>2246.65548192928</v>
      </c>
      <c r="AV93" s="23" t="n">
        <v>2277.73936549823</v>
      </c>
      <c r="AW93" s="23" t="n">
        <v>2317.72442536832</v>
      </c>
      <c r="AX93" s="25" t="n">
        <v>2377.10192827819</v>
      </c>
    </row>
    <row r="96" customFormat="false" ht="21" hidden="false" customHeight="false" outlineLevel="0" collapsed="false">
      <c r="A96" s="29" t="s">
        <v>37</v>
      </c>
      <c r="B96" s="29"/>
    </row>
    <row r="97" customFormat="false" ht="15.75" hidden="false" customHeight="false" outlineLevel="0" collapsed="false"/>
    <row r="98" s="12" customFormat="true" ht="15.75" hidden="false" customHeight="false" outlineLevel="0" collapsed="false">
      <c r="A98" s="7" t="s">
        <v>17</v>
      </c>
      <c r="B98" s="8" t="s">
        <v>18</v>
      </c>
      <c r="C98" s="8" t="s">
        <v>19</v>
      </c>
      <c r="D98" s="8" t="s">
        <v>33</v>
      </c>
      <c r="E98" s="9" t="n">
        <v>1990</v>
      </c>
      <c r="F98" s="9" t="n">
        <v>1991</v>
      </c>
      <c r="G98" s="9" t="n">
        <v>1992</v>
      </c>
      <c r="H98" s="9" t="n">
        <v>1993</v>
      </c>
      <c r="I98" s="9" t="n">
        <v>1994</v>
      </c>
      <c r="J98" s="9" t="n">
        <v>1995</v>
      </c>
      <c r="K98" s="9" t="n">
        <v>1996</v>
      </c>
      <c r="L98" s="9" t="n">
        <v>1997</v>
      </c>
      <c r="M98" s="9" t="n">
        <v>1998</v>
      </c>
      <c r="N98" s="9" t="n">
        <v>1999</v>
      </c>
      <c r="O98" s="9" t="n">
        <v>2000</v>
      </c>
      <c r="P98" s="9" t="n">
        <v>2001</v>
      </c>
      <c r="Q98" s="9" t="n">
        <v>2002</v>
      </c>
      <c r="R98" s="9" t="n">
        <v>2003</v>
      </c>
      <c r="S98" s="9" t="n">
        <v>2004</v>
      </c>
      <c r="T98" s="9" t="n">
        <v>2005</v>
      </c>
      <c r="U98" s="9" t="n">
        <v>2006</v>
      </c>
      <c r="V98" s="9" t="n">
        <v>2007</v>
      </c>
      <c r="W98" s="9" t="n">
        <v>2008</v>
      </c>
      <c r="X98" s="9" t="n">
        <v>2009</v>
      </c>
      <c r="Y98" s="9" t="n">
        <v>2010</v>
      </c>
      <c r="Z98" s="9" t="n">
        <v>2011</v>
      </c>
      <c r="AA98" s="10" t="n">
        <v>2012</v>
      </c>
      <c r="AB98" s="9" t="n">
        <v>2013</v>
      </c>
      <c r="AC98" s="9" t="n">
        <v>2014</v>
      </c>
      <c r="AD98" s="9" t="n">
        <v>2015</v>
      </c>
      <c r="AE98" s="9" t="n">
        <v>2016</v>
      </c>
      <c r="AF98" s="9" t="n">
        <v>2017</v>
      </c>
      <c r="AG98" s="9" t="n">
        <v>2018</v>
      </c>
      <c r="AH98" s="9" t="n">
        <v>2019</v>
      </c>
      <c r="AI98" s="9" t="n">
        <v>2020</v>
      </c>
      <c r="AJ98" s="9" t="n">
        <v>2021</v>
      </c>
      <c r="AK98" s="9" t="n">
        <v>2022</v>
      </c>
      <c r="AL98" s="9" t="n">
        <v>2023</v>
      </c>
      <c r="AM98" s="9" t="n">
        <v>2024</v>
      </c>
      <c r="AN98" s="9" t="n">
        <v>2025</v>
      </c>
      <c r="AO98" s="9" t="n">
        <v>2026</v>
      </c>
      <c r="AP98" s="9" t="n">
        <v>2027</v>
      </c>
      <c r="AQ98" s="9" t="n">
        <v>2028</v>
      </c>
      <c r="AR98" s="9" t="n">
        <v>2029</v>
      </c>
      <c r="AS98" s="9" t="n">
        <v>2030</v>
      </c>
      <c r="AT98" s="9" t="n">
        <v>2031</v>
      </c>
      <c r="AU98" s="9" t="n">
        <v>2032</v>
      </c>
      <c r="AV98" s="9" t="n">
        <v>2033</v>
      </c>
      <c r="AW98" s="9" t="n">
        <v>2034</v>
      </c>
      <c r="AX98" s="11" t="n">
        <v>2035</v>
      </c>
    </row>
    <row r="99" customFormat="false" ht="15" hidden="false" customHeight="false" outlineLevel="0" collapsed="false">
      <c r="A99" s="13" t="s">
        <v>21</v>
      </c>
      <c r="B99" s="13" t="s">
        <v>22</v>
      </c>
      <c r="C99" s="14" t="s">
        <v>23</v>
      </c>
      <c r="D99" s="14" t="s">
        <v>24</v>
      </c>
      <c r="E99" s="15" t="n">
        <v>17676</v>
      </c>
      <c r="F99" s="15" t="n">
        <v>18123</v>
      </c>
      <c r="G99" s="15" t="n">
        <v>22150</v>
      </c>
      <c r="H99" s="15" t="n">
        <v>20376</v>
      </c>
      <c r="I99" s="15" t="n">
        <v>22790</v>
      </c>
      <c r="J99" s="15" t="n">
        <v>20188</v>
      </c>
      <c r="K99" s="15" t="n">
        <v>20268</v>
      </c>
      <c r="L99" s="15" t="n">
        <v>21012</v>
      </c>
      <c r="M99" s="15" t="n">
        <v>19019</v>
      </c>
      <c r="N99" s="15" t="n">
        <v>18414</v>
      </c>
      <c r="O99" s="15" t="n">
        <v>19001</v>
      </c>
      <c r="P99" s="15" t="n">
        <v>20751</v>
      </c>
      <c r="Q99" s="15" t="n">
        <v>19545</v>
      </c>
      <c r="R99" s="15" t="n">
        <v>21582</v>
      </c>
      <c r="S99" s="15" t="n">
        <v>22673</v>
      </c>
      <c r="T99" s="15" t="n">
        <v>21744</v>
      </c>
      <c r="U99" s="15" t="n">
        <v>16718</v>
      </c>
      <c r="V99" s="15" t="n">
        <v>17260</v>
      </c>
      <c r="W99" s="15" t="n">
        <v>16636</v>
      </c>
      <c r="X99" s="15" t="n">
        <v>18190</v>
      </c>
      <c r="Y99" s="15" t="n">
        <v>17568</v>
      </c>
      <c r="Z99" s="15" t="n">
        <v>15672</v>
      </c>
      <c r="AA99" s="16" t="n">
        <v>15568.772959353</v>
      </c>
      <c r="AB99" s="15" t="n">
        <v>16732.3881513794</v>
      </c>
      <c r="AC99" s="15" t="n">
        <v>15880.8618660471</v>
      </c>
      <c r="AD99" s="15" t="n">
        <v>15591.0135099238</v>
      </c>
      <c r="AE99" s="15" t="n">
        <v>15283.6110923917</v>
      </c>
      <c r="AF99" s="15" t="n">
        <v>14952.6731071929</v>
      </c>
      <c r="AG99" s="15" t="n">
        <v>14635.8130308984</v>
      </c>
      <c r="AH99" s="15" t="n">
        <v>14336.0866713683</v>
      </c>
      <c r="AI99" s="15" t="n">
        <v>14067.4635955731</v>
      </c>
      <c r="AJ99" s="15" t="n">
        <v>13785.24650339</v>
      </c>
      <c r="AK99" s="15" t="n">
        <v>13499.7593708262</v>
      </c>
      <c r="AL99" s="15" t="n">
        <v>13217.9315012874</v>
      </c>
      <c r="AM99" s="15" t="n">
        <v>12944.6058841607</v>
      </c>
      <c r="AN99" s="15" t="n">
        <v>12686.0875378147</v>
      </c>
      <c r="AO99" s="15" t="n">
        <v>12429.5567431771</v>
      </c>
      <c r="AP99" s="15" t="n">
        <v>12181.4549737597</v>
      </c>
      <c r="AQ99" s="15" t="n">
        <v>11938.7061348322</v>
      </c>
      <c r="AR99" s="15" t="n">
        <v>11705.6469578568</v>
      </c>
      <c r="AS99" s="15" t="n">
        <v>11514.6500288512</v>
      </c>
      <c r="AT99" s="15" t="n">
        <v>11341.7221402399</v>
      </c>
      <c r="AU99" s="15" t="n">
        <v>11168.5978516419</v>
      </c>
      <c r="AV99" s="15" t="n">
        <v>10950.3686910166</v>
      </c>
      <c r="AW99" s="15" t="n">
        <v>10735.6096833843</v>
      </c>
      <c r="AX99" s="17" t="n">
        <v>10545.242508295</v>
      </c>
    </row>
    <row r="100" customFormat="false" ht="15" hidden="false" customHeight="false" outlineLevel="0" collapsed="false">
      <c r="A100" s="13"/>
      <c r="B100" s="13"/>
      <c r="C100" s="18" t="s">
        <v>25</v>
      </c>
      <c r="D100" s="18" t="s">
        <v>24</v>
      </c>
      <c r="E100" s="19" t="n">
        <v>215</v>
      </c>
      <c r="F100" s="19" t="n">
        <v>201</v>
      </c>
      <c r="G100" s="19" t="n">
        <v>207</v>
      </c>
      <c r="H100" s="19" t="n">
        <v>224</v>
      </c>
      <c r="I100" s="19" t="n">
        <v>217</v>
      </c>
      <c r="J100" s="19" t="n">
        <v>152</v>
      </c>
      <c r="K100" s="19" t="n">
        <v>171</v>
      </c>
      <c r="L100" s="19" t="n">
        <v>194</v>
      </c>
      <c r="M100" s="19" t="n">
        <v>234</v>
      </c>
      <c r="N100" s="19" t="n">
        <v>279</v>
      </c>
      <c r="O100" s="19" t="n">
        <v>366</v>
      </c>
      <c r="P100" s="19" t="n">
        <v>390</v>
      </c>
      <c r="Q100" s="19" t="n">
        <v>192</v>
      </c>
      <c r="R100" s="19" t="n">
        <v>263</v>
      </c>
      <c r="S100" s="19" t="n">
        <v>282</v>
      </c>
      <c r="T100" s="19" t="n">
        <v>333</v>
      </c>
      <c r="U100" s="19" t="n">
        <v>224</v>
      </c>
      <c r="V100" s="19" t="n">
        <v>91</v>
      </c>
      <c r="W100" s="19" t="n">
        <v>70</v>
      </c>
      <c r="X100" s="19" t="n">
        <v>135</v>
      </c>
      <c r="Y100" s="19" t="n">
        <v>101</v>
      </c>
      <c r="Z100" s="19" t="n">
        <v>74</v>
      </c>
      <c r="AA100" s="20" t="n">
        <v>60.8776292824191</v>
      </c>
      <c r="AB100" s="19" t="n">
        <v>65.0014507719884</v>
      </c>
      <c r="AC100" s="19" t="n">
        <v>57.1319351114794</v>
      </c>
      <c r="AD100" s="19" t="n">
        <v>53.0944850254786</v>
      </c>
      <c r="AE100" s="19" t="n">
        <v>50.2747477724448</v>
      </c>
      <c r="AF100" s="19" t="n">
        <v>48.2631015048585</v>
      </c>
      <c r="AG100" s="19" t="n">
        <v>46.392321353118</v>
      </c>
      <c r="AH100" s="19" t="n">
        <v>44.6411404273206</v>
      </c>
      <c r="AI100" s="19" t="n">
        <v>43.0012845226266</v>
      </c>
      <c r="AJ100" s="19" t="n">
        <v>41.3803358473914</v>
      </c>
      <c r="AK100" s="19" t="n">
        <v>39.7990383768147</v>
      </c>
      <c r="AL100" s="19" t="n">
        <v>38.265886920648</v>
      </c>
      <c r="AM100" s="19" t="n">
        <v>36.8370563435907</v>
      </c>
      <c r="AN100" s="19" t="n">
        <v>35.4961688148093</v>
      </c>
      <c r="AO100" s="19" t="n">
        <v>34.1824290964698</v>
      </c>
      <c r="AP100" s="19" t="n">
        <v>32.9309012077081</v>
      </c>
      <c r="AQ100" s="19" t="n">
        <v>31.6859490416527</v>
      </c>
      <c r="AR100" s="19" t="n">
        <v>30.4654996400306</v>
      </c>
      <c r="AS100" s="19" t="n">
        <v>29.4492894773984</v>
      </c>
      <c r="AT100" s="19" t="n">
        <v>28.5022242858817</v>
      </c>
      <c r="AU100" s="19" t="n">
        <v>27.5269019129361</v>
      </c>
      <c r="AV100" s="19" t="n">
        <v>26.3694067251801</v>
      </c>
      <c r="AW100" s="19" t="n">
        <v>25.2508332824699</v>
      </c>
      <c r="AX100" s="21" t="n">
        <v>24.2403729825469</v>
      </c>
    </row>
    <row r="101" customFormat="false" ht="15" hidden="false" customHeight="false" outlineLevel="0" collapsed="false">
      <c r="A101" s="13"/>
      <c r="B101" s="13"/>
      <c r="C101" s="18" t="s">
        <v>26</v>
      </c>
      <c r="D101" s="18" t="s">
        <v>24</v>
      </c>
      <c r="E101" s="19" t="n">
        <v>833</v>
      </c>
      <c r="F101" s="19" t="n">
        <v>842</v>
      </c>
      <c r="G101" s="19" t="n">
        <v>805</v>
      </c>
      <c r="H101" s="19" t="n">
        <v>961</v>
      </c>
      <c r="I101" s="19" t="n">
        <v>941</v>
      </c>
      <c r="J101" s="19" t="n">
        <v>852</v>
      </c>
      <c r="K101" s="19" t="n">
        <v>1067</v>
      </c>
      <c r="L101" s="19" t="n">
        <v>957</v>
      </c>
      <c r="M101" s="19" t="n">
        <v>1120</v>
      </c>
      <c r="N101" s="19" t="n">
        <v>785</v>
      </c>
      <c r="O101" s="19" t="n">
        <v>836</v>
      </c>
      <c r="P101" s="19" t="n">
        <v>732</v>
      </c>
      <c r="Q101" s="19" t="n">
        <v>897</v>
      </c>
      <c r="R101" s="19" t="n">
        <v>870</v>
      </c>
      <c r="S101" s="19" t="n">
        <v>662</v>
      </c>
      <c r="T101" s="19" t="n">
        <v>699</v>
      </c>
      <c r="U101" s="19" t="n">
        <v>686</v>
      </c>
      <c r="V101" s="19" t="n">
        <v>802</v>
      </c>
      <c r="W101" s="19" t="n">
        <v>862</v>
      </c>
      <c r="X101" s="19" t="n">
        <v>845</v>
      </c>
      <c r="Y101" s="19" t="n">
        <v>726</v>
      </c>
      <c r="Z101" s="19" t="n">
        <v>826</v>
      </c>
      <c r="AA101" s="20" t="n">
        <v>737.176841018128</v>
      </c>
      <c r="AB101" s="19" t="n">
        <v>735.731895792186</v>
      </c>
      <c r="AC101" s="19" t="n">
        <v>689.868844312285</v>
      </c>
      <c r="AD101" s="19" t="n">
        <v>658.243348455435</v>
      </c>
      <c r="AE101" s="19" t="n">
        <v>627.977930016576</v>
      </c>
      <c r="AF101" s="19" t="n">
        <v>597.785466935268</v>
      </c>
      <c r="AG101" s="19" t="n">
        <v>568.341252368689</v>
      </c>
      <c r="AH101" s="19" t="n">
        <v>541.465241285032</v>
      </c>
      <c r="AI101" s="19" t="n">
        <v>517.016210424804</v>
      </c>
      <c r="AJ101" s="19" t="n">
        <v>494.216902752215</v>
      </c>
      <c r="AK101" s="19" t="n">
        <v>472.278067385593</v>
      </c>
      <c r="AL101" s="19" t="n">
        <v>451.205031533003</v>
      </c>
      <c r="AM101" s="19" t="n">
        <v>430.860402524543</v>
      </c>
      <c r="AN101" s="19" t="n">
        <v>411.313515276426</v>
      </c>
      <c r="AO101" s="19" t="n">
        <v>392.289447942418</v>
      </c>
      <c r="AP101" s="19" t="n">
        <v>373.718428109803</v>
      </c>
      <c r="AQ101" s="19" t="n">
        <v>355.490125931139</v>
      </c>
      <c r="AR101" s="19" t="n">
        <v>337.649636587028</v>
      </c>
      <c r="AS101" s="19" t="n">
        <v>320.186997611157</v>
      </c>
      <c r="AT101" s="19" t="n">
        <v>303.171753354583</v>
      </c>
      <c r="AU101" s="19" t="n">
        <v>286.484246783225</v>
      </c>
      <c r="AV101" s="19" t="n">
        <v>269.958073454906</v>
      </c>
      <c r="AW101" s="19" t="n">
        <v>253.817539895537</v>
      </c>
      <c r="AX101" s="21" t="n">
        <v>238.162952558002</v>
      </c>
    </row>
    <row r="102" customFormat="false" ht="15.75" hidden="false" customHeight="false" outlineLevel="0" collapsed="false">
      <c r="A102" s="13"/>
      <c r="B102" s="13"/>
      <c r="C102" s="22" t="s">
        <v>27</v>
      </c>
      <c r="D102" s="22" t="s">
        <v>24</v>
      </c>
      <c r="E102" s="23" t="n">
        <v>18198</v>
      </c>
      <c r="F102" s="23" t="n">
        <v>17836</v>
      </c>
      <c r="G102" s="23" t="n">
        <v>20333</v>
      </c>
      <c r="H102" s="23" t="n">
        <v>20293</v>
      </c>
      <c r="I102" s="23" t="n">
        <v>17972</v>
      </c>
      <c r="J102" s="23" t="n">
        <v>17840</v>
      </c>
      <c r="K102" s="23" t="n">
        <v>20718</v>
      </c>
      <c r="L102" s="23" t="n">
        <v>18814</v>
      </c>
      <c r="M102" s="23" t="n">
        <v>16907</v>
      </c>
      <c r="N102" s="23" t="n">
        <v>17105</v>
      </c>
      <c r="O102" s="23" t="n">
        <v>19530</v>
      </c>
      <c r="P102" s="23" t="n">
        <v>18464</v>
      </c>
      <c r="Q102" s="23" t="n">
        <v>18075</v>
      </c>
      <c r="R102" s="23" t="n">
        <v>20703</v>
      </c>
      <c r="S102" s="23" t="n">
        <v>19995</v>
      </c>
      <c r="T102" s="23" t="n">
        <v>19482</v>
      </c>
      <c r="U102" s="23" t="n">
        <v>17158</v>
      </c>
      <c r="V102" s="23" t="n">
        <v>18142</v>
      </c>
      <c r="W102" s="23" t="n">
        <v>18078</v>
      </c>
      <c r="X102" s="23" t="n">
        <v>18343</v>
      </c>
      <c r="Y102" s="23" t="n">
        <v>17331</v>
      </c>
      <c r="Z102" s="23" t="n">
        <v>17267</v>
      </c>
      <c r="AA102" s="24" t="n">
        <v>16752.3419605031</v>
      </c>
      <c r="AB102" s="23" t="n">
        <v>17519.5011562108</v>
      </c>
      <c r="AC102" s="23" t="n">
        <v>16524.7711897213</v>
      </c>
      <c r="AD102" s="23" t="n">
        <v>15985.2025841585</v>
      </c>
      <c r="AE102" s="23" t="n">
        <v>15467.3937062933</v>
      </c>
      <c r="AF102" s="23" t="n">
        <v>14961.7156214626</v>
      </c>
      <c r="AG102" s="23" t="n">
        <v>14471.643335346</v>
      </c>
      <c r="AH102" s="23" t="n">
        <v>14019.2766064019</v>
      </c>
      <c r="AI102" s="23" t="n">
        <v>13590.0559249787</v>
      </c>
      <c r="AJ102" s="23" t="n">
        <v>13259.7599601326</v>
      </c>
      <c r="AK102" s="23" t="n">
        <v>12929.1441524889</v>
      </c>
      <c r="AL102" s="23" t="n">
        <v>12601.3918887833</v>
      </c>
      <c r="AM102" s="23" t="n">
        <v>12278.4585104355</v>
      </c>
      <c r="AN102" s="23" t="n">
        <v>11970.6052085547</v>
      </c>
      <c r="AO102" s="23" t="n">
        <v>11712.601058712</v>
      </c>
      <c r="AP102" s="23" t="n">
        <v>11483.2361994843</v>
      </c>
      <c r="AQ102" s="23" t="n">
        <v>11271.9498913912</v>
      </c>
      <c r="AR102" s="23" t="n">
        <v>11061.0167260104</v>
      </c>
      <c r="AS102" s="23" t="n">
        <v>10846.9262587021</v>
      </c>
      <c r="AT102" s="23" t="n">
        <v>10636.2130631573</v>
      </c>
      <c r="AU102" s="23" t="n">
        <v>10427.839545824</v>
      </c>
      <c r="AV102" s="23" t="n">
        <v>10213.5735547462</v>
      </c>
      <c r="AW102" s="23" t="n">
        <v>10006.1659578131</v>
      </c>
      <c r="AX102" s="25" t="n">
        <v>9770.58622189912</v>
      </c>
    </row>
    <row r="103" customFormat="false" ht="15" hidden="false" customHeight="false" outlineLevel="0" collapsed="false">
      <c r="A103" s="13"/>
      <c r="B103" s="13" t="s">
        <v>28</v>
      </c>
      <c r="C103" s="14" t="s">
        <v>23</v>
      </c>
      <c r="D103" s="14" t="s">
        <v>24</v>
      </c>
      <c r="E103" s="15" t="n">
        <v>4657</v>
      </c>
      <c r="F103" s="15" t="n">
        <v>5228</v>
      </c>
      <c r="G103" s="15" t="n">
        <v>4081</v>
      </c>
      <c r="H103" s="15" t="n">
        <v>3973</v>
      </c>
      <c r="I103" s="15" t="n">
        <v>5241</v>
      </c>
      <c r="J103" s="15" t="n">
        <v>4316</v>
      </c>
      <c r="K103" s="15" t="n">
        <v>4707</v>
      </c>
      <c r="L103" s="15" t="n">
        <v>4323</v>
      </c>
      <c r="M103" s="15" t="n">
        <v>3611</v>
      </c>
      <c r="N103" s="15" t="n">
        <v>2967</v>
      </c>
      <c r="O103" s="15" t="n">
        <v>3662</v>
      </c>
      <c r="P103" s="15" t="n">
        <v>3669</v>
      </c>
      <c r="Q103" s="15" t="n">
        <v>3859</v>
      </c>
      <c r="R103" s="15" t="n">
        <v>5710</v>
      </c>
      <c r="S103" s="15" t="n">
        <v>5004</v>
      </c>
      <c r="T103" s="15" t="n">
        <v>3997</v>
      </c>
      <c r="U103" s="15" t="n">
        <v>3549</v>
      </c>
      <c r="V103" s="15" t="n">
        <v>4005</v>
      </c>
      <c r="W103" s="15" t="n">
        <v>3475</v>
      </c>
      <c r="X103" s="15" t="n">
        <v>5093</v>
      </c>
      <c r="Y103" s="15" t="n">
        <v>4148</v>
      </c>
      <c r="Z103" s="15" t="n">
        <v>3064</v>
      </c>
      <c r="AA103" s="16" t="n">
        <v>4058.08080003243</v>
      </c>
      <c r="AB103" s="15" t="n">
        <v>4219.54883205311</v>
      </c>
      <c r="AC103" s="15" t="n">
        <v>4439.99209642245</v>
      </c>
      <c r="AD103" s="15" t="n">
        <v>4775.42137788267</v>
      </c>
      <c r="AE103" s="15" t="n">
        <v>4811.9261495469</v>
      </c>
      <c r="AF103" s="15" t="n">
        <v>4822.3574333397</v>
      </c>
      <c r="AG103" s="15" t="n">
        <v>4832.02027203011</v>
      </c>
      <c r="AH103" s="15" t="n">
        <v>4839.09202681377</v>
      </c>
      <c r="AI103" s="15" t="n">
        <v>4847.51349549956</v>
      </c>
      <c r="AJ103" s="15" t="n">
        <v>4845.22805889586</v>
      </c>
      <c r="AK103" s="15" t="n">
        <v>4837.84850421485</v>
      </c>
      <c r="AL103" s="15" t="n">
        <v>4831.01350899011</v>
      </c>
      <c r="AM103" s="15" t="n">
        <v>4824.96272470528</v>
      </c>
      <c r="AN103" s="15" t="n">
        <v>4821.86843576357</v>
      </c>
      <c r="AO103" s="15" t="n">
        <v>4815.09567343859</v>
      </c>
      <c r="AP103" s="15" t="n">
        <v>4802.48202078524</v>
      </c>
      <c r="AQ103" s="15" t="n">
        <v>4787.21404633245</v>
      </c>
      <c r="AR103" s="15" t="n">
        <v>4771.88742509156</v>
      </c>
      <c r="AS103" s="15" t="n">
        <v>4768.94440772498</v>
      </c>
      <c r="AT103" s="15" t="n">
        <v>4771.01933202617</v>
      </c>
      <c r="AU103" s="15" t="n">
        <v>4783.29880305011</v>
      </c>
      <c r="AV103" s="15" t="n">
        <v>4765.24916018874</v>
      </c>
      <c r="AW103" s="15" t="n">
        <v>4736.88731333511</v>
      </c>
      <c r="AX103" s="17" t="n">
        <v>4714.8067223282</v>
      </c>
    </row>
    <row r="104" customFormat="false" ht="15" hidden="false" customHeight="false" outlineLevel="0" collapsed="false">
      <c r="A104" s="13"/>
      <c r="B104" s="13"/>
      <c r="C104" s="18" t="s">
        <v>25</v>
      </c>
      <c r="D104" s="18" t="s">
        <v>24</v>
      </c>
      <c r="E104" s="19" t="n">
        <v>9</v>
      </c>
      <c r="F104" s="19" t="n">
        <v>6</v>
      </c>
      <c r="G104" s="19" t="n">
        <v>18</v>
      </c>
      <c r="H104" s="19" t="n">
        <v>14</v>
      </c>
      <c r="I104" s="19" t="n">
        <v>27</v>
      </c>
      <c r="J104" s="19" t="n">
        <v>173</v>
      </c>
      <c r="K104" s="19" t="n">
        <v>11</v>
      </c>
      <c r="L104" s="19" t="n">
        <v>313</v>
      </c>
      <c r="M104" s="19" t="n">
        <v>382</v>
      </c>
      <c r="N104" s="19" t="n">
        <v>226</v>
      </c>
      <c r="O104" s="19" t="n">
        <v>108</v>
      </c>
      <c r="P104" s="19" t="n">
        <v>556</v>
      </c>
      <c r="Q104" s="19" t="n">
        <v>312</v>
      </c>
      <c r="R104" s="19" t="n">
        <v>29</v>
      </c>
      <c r="S104" s="19" t="n">
        <v>39</v>
      </c>
      <c r="T104" s="19" t="n">
        <v>53</v>
      </c>
      <c r="U104" s="19" t="n">
        <v>56</v>
      </c>
      <c r="V104" s="19" t="n">
        <v>3</v>
      </c>
      <c r="W104" s="19" t="n">
        <v>10</v>
      </c>
      <c r="X104" s="19" t="n">
        <v>2</v>
      </c>
      <c r="Y104" s="19" t="n">
        <v>3</v>
      </c>
      <c r="Z104" s="19" t="n">
        <v>4</v>
      </c>
      <c r="AA104" s="20" t="n">
        <v>1.9206331199496</v>
      </c>
      <c r="AB104" s="19" t="n">
        <v>3.16040731321172</v>
      </c>
      <c r="AC104" s="19" t="n">
        <v>2.54123109289186</v>
      </c>
      <c r="AD104" s="19" t="n">
        <v>2.44038662912442</v>
      </c>
      <c r="AE104" s="19" t="n">
        <v>2.31798672750514</v>
      </c>
      <c r="AF104" s="19" t="n">
        <v>2.2015996533023</v>
      </c>
      <c r="AG104" s="19" t="n">
        <v>2.09354530131763</v>
      </c>
      <c r="AH104" s="19" t="n">
        <v>1.98050644045833</v>
      </c>
      <c r="AI104" s="19" t="n">
        <v>1.87744707405824</v>
      </c>
      <c r="AJ104" s="19" t="n">
        <v>1.76177781254819</v>
      </c>
      <c r="AK104" s="19" t="n">
        <v>1.65062610024199</v>
      </c>
      <c r="AL104" s="19" t="n">
        <v>1.54107376562194</v>
      </c>
      <c r="AM104" s="19" t="n">
        <v>1.43094389230458</v>
      </c>
      <c r="AN104" s="19" t="n">
        <v>1.32628293350424</v>
      </c>
      <c r="AO104" s="19" t="n">
        <v>1.2191098997826</v>
      </c>
      <c r="AP104" s="19" t="n">
        <v>1.10874558835096</v>
      </c>
      <c r="AQ104" s="19" t="n">
        <v>1.00070561517442</v>
      </c>
      <c r="AR104" s="19" t="n">
        <v>0.897367493566405</v>
      </c>
      <c r="AS104" s="19" t="n">
        <v>0.808759454530711</v>
      </c>
      <c r="AT104" s="19" t="n">
        <v>0.712331632928538</v>
      </c>
      <c r="AU104" s="19" t="n">
        <v>0.613121464145619</v>
      </c>
      <c r="AV104" s="19" t="n">
        <v>0.506237848639251</v>
      </c>
      <c r="AW104" s="19" t="n">
        <v>0.409019732629723</v>
      </c>
      <c r="AX104" s="21" t="n">
        <v>0.313252724146118</v>
      </c>
    </row>
    <row r="105" customFormat="false" ht="15" hidden="false" customHeight="false" outlineLevel="0" collapsed="false">
      <c r="A105" s="13"/>
      <c r="B105" s="13"/>
      <c r="C105" s="18" t="s">
        <v>26</v>
      </c>
      <c r="D105" s="18" t="s">
        <v>24</v>
      </c>
      <c r="E105" s="19" t="n">
        <v>416</v>
      </c>
      <c r="F105" s="19" t="n">
        <v>420</v>
      </c>
      <c r="G105" s="19" t="n">
        <v>402</v>
      </c>
      <c r="H105" s="19" t="n">
        <v>480</v>
      </c>
      <c r="I105" s="19" t="n">
        <v>470</v>
      </c>
      <c r="J105" s="19" t="n">
        <v>425</v>
      </c>
      <c r="K105" s="19" t="n">
        <v>532</v>
      </c>
      <c r="L105" s="19" t="n">
        <v>478</v>
      </c>
      <c r="M105" s="19" t="n">
        <v>559</v>
      </c>
      <c r="N105" s="19" t="n">
        <v>392</v>
      </c>
      <c r="O105" s="19" t="n">
        <v>417</v>
      </c>
      <c r="P105" s="19" t="n">
        <v>366</v>
      </c>
      <c r="Q105" s="19" t="n">
        <v>448</v>
      </c>
      <c r="R105" s="19" t="n">
        <v>511</v>
      </c>
      <c r="S105" s="19" t="n">
        <v>404</v>
      </c>
      <c r="T105" s="19" t="n">
        <v>402</v>
      </c>
      <c r="U105" s="19" t="n">
        <v>288</v>
      </c>
      <c r="V105" s="19" t="n">
        <v>340</v>
      </c>
      <c r="W105" s="19" t="n">
        <v>352</v>
      </c>
      <c r="X105" s="19" t="n">
        <v>347</v>
      </c>
      <c r="Y105" s="19" t="n">
        <v>322</v>
      </c>
      <c r="Z105" s="19" t="n">
        <v>385</v>
      </c>
      <c r="AA105" s="20" t="n">
        <v>290.578080329279</v>
      </c>
      <c r="AB105" s="19" t="n">
        <v>283.164705375752</v>
      </c>
      <c r="AC105" s="19" t="n">
        <v>276.070603313359</v>
      </c>
      <c r="AD105" s="19" t="n">
        <v>269.476612613378</v>
      </c>
      <c r="AE105" s="19" t="n">
        <v>265.521463945707</v>
      </c>
      <c r="AF105" s="19" t="n">
        <v>261.953767355221</v>
      </c>
      <c r="AG105" s="19" t="n">
        <v>258.652434162648</v>
      </c>
      <c r="AH105" s="19" t="n">
        <v>255.584473430722</v>
      </c>
      <c r="AI105" s="19" t="n">
        <v>252.518059359865</v>
      </c>
      <c r="AJ105" s="19" t="n">
        <v>249.572948805504</v>
      </c>
      <c r="AK105" s="19" t="n">
        <v>246.621471784604</v>
      </c>
      <c r="AL105" s="19" t="n">
        <v>243.691893336756</v>
      </c>
      <c r="AM105" s="19" t="n">
        <v>240.796272579472</v>
      </c>
      <c r="AN105" s="19" t="n">
        <v>237.917615742278</v>
      </c>
      <c r="AO105" s="19" t="n">
        <v>235.068092794927</v>
      </c>
      <c r="AP105" s="19" t="n">
        <v>232.245461632402</v>
      </c>
      <c r="AQ105" s="19" t="n">
        <v>229.461210556229</v>
      </c>
      <c r="AR105" s="19" t="n">
        <v>226.765953263807</v>
      </c>
      <c r="AS105" s="19" t="n">
        <v>224.141826798939</v>
      </c>
      <c r="AT105" s="19" t="n">
        <v>221.597815118003</v>
      </c>
      <c r="AU105" s="19" t="n">
        <v>219.218138457858</v>
      </c>
      <c r="AV105" s="19" t="n">
        <v>216.969776169508</v>
      </c>
      <c r="AW105" s="19" t="n">
        <v>214.833952186269</v>
      </c>
      <c r="AX105" s="21" t="n">
        <v>212.8050516036</v>
      </c>
    </row>
    <row r="106" customFormat="false" ht="15" hidden="false" customHeight="false" outlineLevel="0" collapsed="false">
      <c r="A106" s="13"/>
      <c r="B106" s="13"/>
      <c r="C106" s="18" t="s">
        <v>27</v>
      </c>
      <c r="D106" s="18" t="s">
        <v>24</v>
      </c>
      <c r="E106" s="19" t="n">
        <v>8288</v>
      </c>
      <c r="F106" s="19" t="n">
        <v>8492</v>
      </c>
      <c r="G106" s="19" t="n">
        <v>9231</v>
      </c>
      <c r="H106" s="19" t="n">
        <v>9472</v>
      </c>
      <c r="I106" s="19" t="n">
        <v>12456</v>
      </c>
      <c r="J106" s="19" t="n">
        <v>12410</v>
      </c>
      <c r="K106" s="19" t="n">
        <v>13525</v>
      </c>
      <c r="L106" s="19" t="n">
        <v>12745</v>
      </c>
      <c r="M106" s="19" t="n">
        <v>11788</v>
      </c>
      <c r="N106" s="19" t="n">
        <v>12163</v>
      </c>
      <c r="O106" s="19" t="n">
        <v>13583</v>
      </c>
      <c r="P106" s="19" t="n">
        <v>13184</v>
      </c>
      <c r="Q106" s="19" t="n">
        <v>11815</v>
      </c>
      <c r="R106" s="19" t="n">
        <v>11689</v>
      </c>
      <c r="S106" s="19" t="n">
        <v>11593</v>
      </c>
      <c r="T106" s="19" t="n">
        <v>11271</v>
      </c>
      <c r="U106" s="19" t="n">
        <v>10120</v>
      </c>
      <c r="V106" s="19" t="n">
        <v>11547</v>
      </c>
      <c r="W106" s="19" t="n">
        <v>11080</v>
      </c>
      <c r="X106" s="19" t="n">
        <v>10982</v>
      </c>
      <c r="Y106" s="19" t="n">
        <v>10698</v>
      </c>
      <c r="Z106" s="19" t="n">
        <v>11102</v>
      </c>
      <c r="AA106" s="20" t="n">
        <v>10846.428</v>
      </c>
      <c r="AB106" s="19" t="n">
        <v>11700.7260138755</v>
      </c>
      <c r="AC106" s="19" t="n">
        <v>11331.5417050067</v>
      </c>
      <c r="AD106" s="19" t="n">
        <v>11188.6445473111</v>
      </c>
      <c r="AE106" s="19" t="n">
        <v>10908.9337149835</v>
      </c>
      <c r="AF106" s="19" t="n">
        <v>10621.2819455637</v>
      </c>
      <c r="AG106" s="19" t="n">
        <v>10330.8362990811</v>
      </c>
      <c r="AH106" s="19" t="n">
        <v>10077.333142106</v>
      </c>
      <c r="AI106" s="19" t="n">
        <v>9823.42660377585</v>
      </c>
      <c r="AJ106" s="19" t="n">
        <v>9648.50077464695</v>
      </c>
      <c r="AK106" s="19" t="n">
        <v>9478.56382958245</v>
      </c>
      <c r="AL106" s="19" t="n">
        <v>9314.14926196173</v>
      </c>
      <c r="AM106" s="19" t="n">
        <v>9151.94192764166</v>
      </c>
      <c r="AN106" s="19" t="n">
        <v>9003.41704954995</v>
      </c>
      <c r="AO106" s="19" t="n">
        <v>8873.99382270155</v>
      </c>
      <c r="AP106" s="19" t="n">
        <v>8786.04051640571</v>
      </c>
      <c r="AQ106" s="19" t="n">
        <v>8712.1604270666</v>
      </c>
      <c r="AR106" s="19" t="n">
        <v>8650.2933646835</v>
      </c>
      <c r="AS106" s="19" t="n">
        <v>8583.84939766265</v>
      </c>
      <c r="AT106" s="19" t="n">
        <v>8531.47382384119</v>
      </c>
      <c r="AU106" s="19" t="n">
        <v>8494.29011392349</v>
      </c>
      <c r="AV106" s="19" t="n">
        <v>8451.5392664355</v>
      </c>
      <c r="AW106" s="19" t="n">
        <v>8401.52992205009</v>
      </c>
      <c r="AX106" s="21" t="n">
        <v>8343.0620453495</v>
      </c>
    </row>
    <row r="107" customFormat="false" ht="15.75" hidden="false" customHeight="false" outlineLevel="0" collapsed="false">
      <c r="A107" s="13"/>
      <c r="B107" s="13"/>
      <c r="C107" s="22" t="s">
        <v>29</v>
      </c>
      <c r="D107" s="22" t="s">
        <v>24</v>
      </c>
      <c r="E107" s="23" t="n">
        <v>3754</v>
      </c>
      <c r="F107" s="23" t="n">
        <v>3678</v>
      </c>
      <c r="G107" s="23" t="n">
        <v>3254</v>
      </c>
      <c r="H107" s="23" t="n">
        <v>3985</v>
      </c>
      <c r="I107" s="23" t="n">
        <v>3923</v>
      </c>
      <c r="J107" s="23" t="n">
        <v>3135</v>
      </c>
      <c r="K107" s="23" t="n">
        <v>4195</v>
      </c>
      <c r="L107" s="23" t="n">
        <v>3822</v>
      </c>
      <c r="M107" s="23" t="n">
        <v>2439</v>
      </c>
      <c r="N107" s="23" t="n">
        <v>2335</v>
      </c>
      <c r="O107" s="23" t="n">
        <v>2632</v>
      </c>
      <c r="P107" s="23" t="n">
        <v>2697</v>
      </c>
      <c r="Q107" s="23" t="n">
        <v>2265</v>
      </c>
      <c r="R107" s="23" t="n">
        <v>2345</v>
      </c>
      <c r="S107" s="23" t="n">
        <v>2486</v>
      </c>
      <c r="T107" s="23" t="n">
        <v>2744</v>
      </c>
      <c r="U107" s="23" t="n">
        <v>1611</v>
      </c>
      <c r="V107" s="23" t="n">
        <v>1473</v>
      </c>
      <c r="W107" s="23" t="n">
        <v>1053</v>
      </c>
      <c r="X107" s="23" t="n">
        <v>977</v>
      </c>
      <c r="Y107" s="23" t="n">
        <v>479</v>
      </c>
      <c r="Z107" s="23" t="n">
        <v>278</v>
      </c>
      <c r="AA107" s="24" t="n">
        <v>338.053868435052</v>
      </c>
      <c r="AB107" s="23" t="n">
        <v>652.551291386266</v>
      </c>
      <c r="AC107" s="23" t="n">
        <v>744.439998167477</v>
      </c>
      <c r="AD107" s="23" t="n">
        <v>714.403232083032</v>
      </c>
      <c r="AE107" s="23" t="n">
        <v>672.776428289891</v>
      </c>
      <c r="AF107" s="23" t="n">
        <v>635.930959922075</v>
      </c>
      <c r="AG107" s="23" t="n">
        <v>593.733199523918</v>
      </c>
      <c r="AH107" s="23" t="n">
        <v>559.634116832915</v>
      </c>
      <c r="AI107" s="23" t="n">
        <v>523.097147938229</v>
      </c>
      <c r="AJ107" s="23" t="n">
        <v>489.405643110411</v>
      </c>
      <c r="AK107" s="23" t="n">
        <v>455.64220339591</v>
      </c>
      <c r="AL107" s="23" t="n">
        <v>423.249434196376</v>
      </c>
      <c r="AM107" s="23" t="n">
        <v>391.233541585948</v>
      </c>
      <c r="AN107" s="23" t="n">
        <v>361.723174268503</v>
      </c>
      <c r="AO107" s="23" t="n">
        <v>331.574626939019</v>
      </c>
      <c r="AP107" s="23" t="n">
        <v>302.651349947604</v>
      </c>
      <c r="AQ107" s="23" t="n">
        <v>274.650567366392</v>
      </c>
      <c r="AR107" s="23" t="n">
        <v>248.973793263059</v>
      </c>
      <c r="AS107" s="23" t="n">
        <v>221.929423069901</v>
      </c>
      <c r="AT107" s="23" t="n">
        <v>200.249587697048</v>
      </c>
      <c r="AU107" s="23" t="n">
        <v>171.462414931251</v>
      </c>
      <c r="AV107" s="23" t="n">
        <v>148.919119229156</v>
      </c>
      <c r="AW107" s="23" t="n">
        <v>130.21600184793</v>
      </c>
      <c r="AX107" s="25" t="n">
        <v>109.222974790206</v>
      </c>
    </row>
    <row r="108" customFormat="false" ht="15" hidden="false" customHeight="false" outlineLevel="0" collapsed="false">
      <c r="A108" s="13"/>
      <c r="B108" s="13" t="s">
        <v>30</v>
      </c>
      <c r="C108" s="14" t="s">
        <v>23</v>
      </c>
      <c r="D108" s="14" t="s">
        <v>24</v>
      </c>
      <c r="E108" s="15" t="n">
        <v>1624</v>
      </c>
      <c r="F108" s="15" t="n">
        <v>1545</v>
      </c>
      <c r="G108" s="15" t="n">
        <v>1908</v>
      </c>
      <c r="H108" s="15" t="n">
        <v>1795</v>
      </c>
      <c r="I108" s="15" t="n">
        <v>1980</v>
      </c>
      <c r="J108" s="15" t="n">
        <v>1632</v>
      </c>
      <c r="K108" s="15" t="n">
        <v>1710</v>
      </c>
      <c r="L108" s="15" t="n">
        <v>1992</v>
      </c>
      <c r="M108" s="15" t="n">
        <v>1450</v>
      </c>
      <c r="N108" s="15" t="n">
        <v>1366</v>
      </c>
      <c r="O108" s="15" t="n">
        <v>962</v>
      </c>
      <c r="P108" s="15" t="n">
        <v>698</v>
      </c>
      <c r="Q108" s="15" t="n">
        <v>882</v>
      </c>
      <c r="R108" s="15" t="n">
        <v>1375</v>
      </c>
      <c r="S108" s="15" t="n">
        <v>1460</v>
      </c>
      <c r="T108" s="15" t="n">
        <v>1189</v>
      </c>
      <c r="U108" s="15" t="n">
        <v>1257</v>
      </c>
      <c r="V108" s="15" t="n">
        <v>953</v>
      </c>
      <c r="W108" s="15" t="n">
        <v>578</v>
      </c>
      <c r="X108" s="15" t="n">
        <v>966</v>
      </c>
      <c r="Y108" s="15" t="n">
        <v>891</v>
      </c>
      <c r="Z108" s="15" t="n">
        <v>719</v>
      </c>
      <c r="AA108" s="16" t="n">
        <v>932.310350295155</v>
      </c>
      <c r="AB108" s="15" t="n">
        <v>947.36119748836</v>
      </c>
      <c r="AC108" s="15" t="n">
        <v>979.174898325081</v>
      </c>
      <c r="AD108" s="15" t="n">
        <v>1034.11770290829</v>
      </c>
      <c r="AE108" s="15" t="n">
        <v>1046.92248729577</v>
      </c>
      <c r="AF108" s="15" t="n">
        <v>1043.25033699507</v>
      </c>
      <c r="AG108" s="15" t="n">
        <v>1051.99079112203</v>
      </c>
      <c r="AH108" s="15" t="n">
        <v>1055.53126150591</v>
      </c>
      <c r="AI108" s="15" t="n">
        <v>1055.53135580466</v>
      </c>
      <c r="AJ108" s="15" t="n">
        <v>1046.41818012385</v>
      </c>
      <c r="AK108" s="15" t="n">
        <v>1035.4465336952</v>
      </c>
      <c r="AL108" s="15" t="n">
        <v>1029.8435970683</v>
      </c>
      <c r="AM108" s="15" t="n">
        <v>1032.02804962449</v>
      </c>
      <c r="AN108" s="15" t="n">
        <v>1039.03003775213</v>
      </c>
      <c r="AO108" s="15" t="n">
        <v>1047.35748928176</v>
      </c>
      <c r="AP108" s="15" t="n">
        <v>1048.04137564152</v>
      </c>
      <c r="AQ108" s="15" t="n">
        <v>1047.28929558037</v>
      </c>
      <c r="AR108" s="15" t="n">
        <v>1046.8047488324</v>
      </c>
      <c r="AS108" s="15" t="n">
        <v>1048.22266102315</v>
      </c>
      <c r="AT108" s="15" t="n">
        <v>1055.79235507311</v>
      </c>
      <c r="AU108" s="15" t="n">
        <v>1063.89123028887</v>
      </c>
      <c r="AV108" s="15" t="n">
        <v>1057.66505755706</v>
      </c>
      <c r="AW108" s="15" t="n">
        <v>1055.80342235695</v>
      </c>
      <c r="AX108" s="17" t="n">
        <v>1066.68827351962</v>
      </c>
    </row>
    <row r="109" customFormat="false" ht="15" hidden="false" customHeight="false" outlineLevel="0" collapsed="false">
      <c r="A109" s="13"/>
      <c r="B109" s="13"/>
      <c r="C109" s="18" t="s">
        <v>26</v>
      </c>
      <c r="D109" s="18" t="s">
        <v>24</v>
      </c>
      <c r="E109" s="19" t="n">
        <v>557</v>
      </c>
      <c r="F109" s="19" t="n">
        <v>434</v>
      </c>
      <c r="G109" s="19" t="n">
        <v>456</v>
      </c>
      <c r="H109" s="19" t="n">
        <v>456</v>
      </c>
      <c r="I109" s="19" t="n">
        <v>421</v>
      </c>
      <c r="J109" s="19" t="n">
        <v>426</v>
      </c>
      <c r="K109" s="19" t="n">
        <v>397</v>
      </c>
      <c r="L109" s="19" t="n">
        <v>136</v>
      </c>
      <c r="M109" s="19" t="n">
        <v>152</v>
      </c>
      <c r="N109" s="19" t="n">
        <v>699</v>
      </c>
      <c r="O109" s="19" t="n">
        <v>419</v>
      </c>
      <c r="P109" s="19" t="n">
        <v>509</v>
      </c>
      <c r="Q109" s="19" t="n">
        <v>735</v>
      </c>
      <c r="R109" s="19" t="n">
        <v>371</v>
      </c>
      <c r="S109" s="19" t="n">
        <v>268</v>
      </c>
      <c r="T109" s="19" t="n">
        <v>498</v>
      </c>
      <c r="U109" s="19" t="n">
        <v>558</v>
      </c>
      <c r="V109" s="19" t="n">
        <v>411</v>
      </c>
      <c r="W109" s="19" t="n">
        <v>299</v>
      </c>
      <c r="X109" s="19" t="n">
        <v>295</v>
      </c>
      <c r="Y109" s="19" t="n">
        <v>259</v>
      </c>
      <c r="Z109" s="19" t="n">
        <v>301</v>
      </c>
      <c r="AA109" s="20" t="n">
        <v>206.594847563917</v>
      </c>
      <c r="AB109" s="19" t="n">
        <v>189.40314203433</v>
      </c>
      <c r="AC109" s="19" t="n">
        <v>180.79896236971</v>
      </c>
      <c r="AD109" s="19" t="n">
        <v>178.205520588702</v>
      </c>
      <c r="AE109" s="19" t="n">
        <v>169.982769431633</v>
      </c>
      <c r="AF109" s="19" t="n">
        <v>160.22681064746</v>
      </c>
      <c r="AG109" s="19" t="n">
        <v>151.259652116525</v>
      </c>
      <c r="AH109" s="19" t="n">
        <v>142.815735185107</v>
      </c>
      <c r="AI109" s="19" t="n">
        <v>133.07454893325</v>
      </c>
      <c r="AJ109" s="19" t="n">
        <v>123.297321130169</v>
      </c>
      <c r="AK109" s="19" t="n">
        <v>113.848698857991</v>
      </c>
      <c r="AL109" s="19" t="n">
        <v>103.77754604061</v>
      </c>
      <c r="AM109" s="19" t="n">
        <v>93.9640529696103</v>
      </c>
      <c r="AN109" s="19" t="n">
        <v>84.2439574124521</v>
      </c>
      <c r="AO109" s="19" t="n">
        <v>74.7146159327419</v>
      </c>
      <c r="AP109" s="19" t="n">
        <v>65.5433444292086</v>
      </c>
      <c r="AQ109" s="19" t="n">
        <v>56.842946985603</v>
      </c>
      <c r="AR109" s="19" t="n">
        <v>48.3190477442884</v>
      </c>
      <c r="AS109" s="19" t="n">
        <v>40.1159195043396</v>
      </c>
      <c r="AT109" s="19" t="n">
        <v>32.2115938564467</v>
      </c>
      <c r="AU109" s="19" t="n">
        <v>24.4828718509089</v>
      </c>
      <c r="AV109" s="19" t="n">
        <v>16.9005484333531</v>
      </c>
      <c r="AW109" s="19" t="n">
        <v>9.5599191711727</v>
      </c>
      <c r="AX109" s="21" t="n">
        <v>2.4441897234657</v>
      </c>
    </row>
    <row r="110" s="28" customFormat="true" ht="15" hidden="false" customHeight="false" outlineLevel="0" collapsed="false">
      <c r="A110" s="13"/>
      <c r="B110" s="13"/>
      <c r="C110" s="26" t="s">
        <v>27</v>
      </c>
      <c r="D110" s="26" t="s">
        <v>24</v>
      </c>
      <c r="E110" s="20" t="n">
        <v>4498</v>
      </c>
      <c r="F110" s="20" t="n">
        <v>27593</v>
      </c>
      <c r="G110" s="20" t="n">
        <v>48714</v>
      </c>
      <c r="H110" s="20" t="n">
        <v>9712</v>
      </c>
      <c r="I110" s="20" t="n">
        <v>42300</v>
      </c>
      <c r="J110" s="20" t="n">
        <v>36049</v>
      </c>
      <c r="K110" s="20" t="n">
        <v>28385</v>
      </c>
      <c r="L110" s="20" t="n">
        <v>25351</v>
      </c>
      <c r="M110" s="20" t="n">
        <v>43424</v>
      </c>
      <c r="N110" s="20" t="n">
        <v>35570</v>
      </c>
      <c r="O110" s="20" t="n">
        <v>8417</v>
      </c>
      <c r="P110" s="20" t="n">
        <v>6307</v>
      </c>
      <c r="Q110" s="20" t="n">
        <v>4590</v>
      </c>
      <c r="R110" s="20" t="n">
        <v>4566</v>
      </c>
      <c r="S110" s="20" t="n">
        <v>5679</v>
      </c>
      <c r="T110" s="20" t="n">
        <v>6014</v>
      </c>
      <c r="U110" s="20" t="n">
        <v>6505</v>
      </c>
      <c r="V110" s="20" t="n">
        <v>6883</v>
      </c>
      <c r="W110" s="20" t="n">
        <v>6923</v>
      </c>
      <c r="X110" s="20" t="n">
        <v>7924</v>
      </c>
      <c r="Y110" s="20" t="n">
        <v>8218</v>
      </c>
      <c r="Z110" s="20" t="n">
        <v>7640</v>
      </c>
      <c r="AA110" s="20" t="n">
        <v>8485.706698</v>
      </c>
      <c r="AB110" s="20" t="n">
        <v>8584.446461262</v>
      </c>
      <c r="AC110" s="20" t="n">
        <v>8670.41872802598</v>
      </c>
      <c r="AD110" s="20" t="n">
        <v>8759.53002785847</v>
      </c>
      <c r="AE110" s="20" t="n">
        <v>8851.84000238778</v>
      </c>
      <c r="AF110" s="20" t="n">
        <v>8947.40942643315</v>
      </c>
      <c r="AG110" s="20" t="n">
        <v>9046.30022953538</v>
      </c>
      <c r="AH110" s="20" t="n">
        <v>9148.57551789655</v>
      </c>
      <c r="AI110" s="20" t="n">
        <v>9254.29959673658</v>
      </c>
      <c r="AJ110" s="20" t="n">
        <v>9403.15799307458</v>
      </c>
      <c r="AK110" s="20" t="n">
        <v>9555.597478943</v>
      </c>
      <c r="AL110" s="20" t="n">
        <v>9711.68609504291</v>
      </c>
      <c r="AM110" s="20" t="n">
        <v>9871.49317484873</v>
      </c>
      <c r="AN110" s="20" t="n">
        <v>10035.0893691709</v>
      </c>
      <c r="AO110" s="20" t="n">
        <v>10226.3186711851</v>
      </c>
      <c r="AP110" s="20" t="n">
        <v>10429.4064419376</v>
      </c>
      <c r="AQ110" s="20" t="n">
        <v>10644.4274363344</v>
      </c>
      <c r="AR110" s="20" t="n">
        <v>10863.5338296248</v>
      </c>
      <c r="AS110" s="20" t="n">
        <v>11086.8032443877</v>
      </c>
      <c r="AT110" s="20" t="n">
        <v>11314.314778031</v>
      </c>
      <c r="AU110" s="20" t="n">
        <v>11546.1490308136</v>
      </c>
      <c r="AV110" s="20" t="n">
        <v>11782.3881343991</v>
      </c>
      <c r="AW110" s="20" t="n">
        <v>12023.1157809527</v>
      </c>
      <c r="AX110" s="27" t="n">
        <v>12248.6072527908</v>
      </c>
    </row>
    <row r="111" customFormat="false" ht="15" hidden="false" customHeight="false" outlineLevel="0" collapsed="false">
      <c r="A111" s="13"/>
      <c r="B111" s="13"/>
      <c r="C111" s="18" t="s">
        <v>29</v>
      </c>
      <c r="D111" s="18" t="s">
        <v>24</v>
      </c>
      <c r="E111" s="19" t="n">
        <v>2846</v>
      </c>
      <c r="F111" s="19" t="n">
        <v>2366</v>
      </c>
      <c r="G111" s="19" t="n">
        <v>2858</v>
      </c>
      <c r="H111" s="19" t="n">
        <v>3729</v>
      </c>
      <c r="I111" s="19" t="n">
        <v>2919</v>
      </c>
      <c r="J111" s="19" t="n">
        <v>2340</v>
      </c>
      <c r="K111" s="19" t="n">
        <v>1978</v>
      </c>
      <c r="L111" s="19" t="n">
        <v>1853</v>
      </c>
      <c r="M111" s="19" t="n">
        <v>1849</v>
      </c>
      <c r="N111" s="19" t="n">
        <v>1674</v>
      </c>
      <c r="O111" s="19" t="n">
        <v>1615</v>
      </c>
      <c r="P111" s="19" t="n">
        <v>1283</v>
      </c>
      <c r="Q111" s="19" t="n">
        <v>1568</v>
      </c>
      <c r="R111" s="19" t="n">
        <v>1952</v>
      </c>
      <c r="S111" s="19" t="n">
        <v>1733</v>
      </c>
      <c r="T111" s="19" t="n">
        <v>1828</v>
      </c>
      <c r="U111" s="19" t="n">
        <v>1366</v>
      </c>
      <c r="V111" s="19" t="n">
        <v>1103</v>
      </c>
      <c r="W111" s="19" t="n">
        <v>497</v>
      </c>
      <c r="X111" s="19" t="n">
        <v>1488</v>
      </c>
      <c r="Y111" s="19" t="n">
        <v>659</v>
      </c>
      <c r="Z111" s="19" t="n">
        <v>592</v>
      </c>
      <c r="AA111" s="20" t="n">
        <v>744.360651402049</v>
      </c>
      <c r="AB111" s="19" t="n">
        <v>782.037952521834</v>
      </c>
      <c r="AC111" s="19" t="n">
        <v>839.51927394197</v>
      </c>
      <c r="AD111" s="19" t="n">
        <v>888.35136372734</v>
      </c>
      <c r="AE111" s="19" t="n">
        <v>916.004109449031</v>
      </c>
      <c r="AF111" s="19" t="n">
        <v>946.649300033902</v>
      </c>
      <c r="AG111" s="19" t="n">
        <v>970.158862394049</v>
      </c>
      <c r="AH111" s="19" t="n">
        <v>991.299051162374</v>
      </c>
      <c r="AI111" s="19" t="n">
        <v>1005.38657291682</v>
      </c>
      <c r="AJ111" s="19" t="n">
        <v>1017.51320428043</v>
      </c>
      <c r="AK111" s="19" t="n">
        <v>1036.00748157489</v>
      </c>
      <c r="AL111" s="19" t="n">
        <v>1046.06268743704</v>
      </c>
      <c r="AM111" s="19" t="n">
        <v>1053.15138007332</v>
      </c>
      <c r="AN111" s="19" t="n">
        <v>1055.52681481466</v>
      </c>
      <c r="AO111" s="19" t="n">
        <v>1062.82583960398</v>
      </c>
      <c r="AP111" s="19" t="n">
        <v>1061.82036247815</v>
      </c>
      <c r="AQ111" s="19" t="n">
        <v>1064.65635146152</v>
      </c>
      <c r="AR111" s="19" t="n">
        <v>1072.03561844217</v>
      </c>
      <c r="AS111" s="19" t="n">
        <v>1079.07645520135</v>
      </c>
      <c r="AT111" s="19" t="n">
        <v>1091.09963359732</v>
      </c>
      <c r="AU111" s="19" t="n">
        <v>1090.81294530206</v>
      </c>
      <c r="AV111" s="19" t="n">
        <v>1095.3712523019</v>
      </c>
      <c r="AW111" s="19" t="n">
        <v>1104.57408505165</v>
      </c>
      <c r="AX111" s="21" t="n">
        <v>1113.70638480182</v>
      </c>
    </row>
    <row r="112" customFormat="false" ht="15.75" hidden="false" customHeight="false" outlineLevel="0" collapsed="false">
      <c r="A112" s="13"/>
      <c r="B112" s="13"/>
      <c r="C112" s="22" t="s">
        <v>31</v>
      </c>
      <c r="D112" s="22" t="s">
        <v>24</v>
      </c>
      <c r="E112" s="23" t="n">
        <v>182</v>
      </c>
      <c r="F112" s="23" t="n">
        <v>138</v>
      </c>
      <c r="G112" s="23" t="n">
        <v>138</v>
      </c>
      <c r="H112" s="23" t="n">
        <v>258</v>
      </c>
      <c r="I112" s="23" t="n">
        <v>254</v>
      </c>
      <c r="J112" s="23" t="n">
        <v>282</v>
      </c>
      <c r="K112" s="23" t="n">
        <v>246</v>
      </c>
      <c r="L112" s="23" t="n">
        <v>266</v>
      </c>
      <c r="M112" s="23" t="n">
        <v>233</v>
      </c>
      <c r="N112" s="23" t="n">
        <v>127</v>
      </c>
      <c r="O112" s="23" t="n">
        <v>174</v>
      </c>
      <c r="P112" s="23" t="n">
        <v>428</v>
      </c>
      <c r="Q112" s="23" t="n">
        <v>542</v>
      </c>
      <c r="R112" s="23" t="n">
        <v>539</v>
      </c>
      <c r="S112" s="23" t="n">
        <v>541</v>
      </c>
      <c r="T112" s="23" t="n">
        <v>547</v>
      </c>
      <c r="U112" s="23" t="n">
        <v>599</v>
      </c>
      <c r="V112" s="23" t="n">
        <v>805</v>
      </c>
      <c r="W112" s="23" t="n">
        <v>813</v>
      </c>
      <c r="X112" s="23" t="n">
        <v>772</v>
      </c>
      <c r="Y112" s="23" t="n">
        <v>945</v>
      </c>
      <c r="Z112" s="23" t="n">
        <v>575</v>
      </c>
      <c r="AA112" s="24" t="n">
        <v>951.199470395463</v>
      </c>
      <c r="AB112" s="23" t="n">
        <v>1021.98059060885</v>
      </c>
      <c r="AC112" s="23" t="n">
        <v>1101.95304383426</v>
      </c>
      <c r="AD112" s="23" t="n">
        <v>1232.14096283899</v>
      </c>
      <c r="AE112" s="23" t="n">
        <v>1332.40532968827</v>
      </c>
      <c r="AF112" s="23" t="n">
        <v>1418.66350514004</v>
      </c>
      <c r="AG112" s="23" t="n">
        <v>1494.95732760071</v>
      </c>
      <c r="AH112" s="23" t="n">
        <v>1559.64671272829</v>
      </c>
      <c r="AI112" s="23" t="n">
        <v>1615.12842744714</v>
      </c>
      <c r="AJ112" s="23" t="n">
        <v>1653.37710817514</v>
      </c>
      <c r="AK112" s="23" t="n">
        <v>1689.54363511088</v>
      </c>
      <c r="AL112" s="23" t="n">
        <v>1732.24383919273</v>
      </c>
      <c r="AM112" s="23" t="n">
        <v>1781.95381753329</v>
      </c>
      <c r="AN112" s="23" t="n">
        <v>1836.60751554591</v>
      </c>
      <c r="AO112" s="23" t="n">
        <v>1888.05698773894</v>
      </c>
      <c r="AP112" s="23" t="n">
        <v>1928.69302804982</v>
      </c>
      <c r="AQ112" s="23" t="n">
        <v>1963.09640958684</v>
      </c>
      <c r="AR112" s="23" t="n">
        <v>1993.55002319239</v>
      </c>
      <c r="AS112" s="23" t="n">
        <v>2027.02022136618</v>
      </c>
      <c r="AT112" s="23" t="n">
        <v>2066.20009522813</v>
      </c>
      <c r="AU112" s="23" t="n">
        <v>2109.60966344662</v>
      </c>
      <c r="AV112" s="23" t="n">
        <v>2133.74918749446</v>
      </c>
      <c r="AW112" s="23" t="n">
        <v>2156.27303350829</v>
      </c>
      <c r="AX112" s="25" t="n">
        <v>2200.57759764741</v>
      </c>
    </row>
  </sheetData>
  <mergeCells count="29">
    <mergeCell ref="A4:A17"/>
    <mergeCell ref="B4:B7"/>
    <mergeCell ref="B8:B12"/>
    <mergeCell ref="B13:B17"/>
    <mergeCell ref="A20:B20"/>
    <mergeCell ref="A23:A36"/>
    <mergeCell ref="B23:B26"/>
    <mergeCell ref="B27:B31"/>
    <mergeCell ref="B32:B36"/>
    <mergeCell ref="A39:B39"/>
    <mergeCell ref="A42:A55"/>
    <mergeCell ref="B42:B45"/>
    <mergeCell ref="B46:B50"/>
    <mergeCell ref="B51:B55"/>
    <mergeCell ref="A58:B58"/>
    <mergeCell ref="A61:A74"/>
    <mergeCell ref="B61:B64"/>
    <mergeCell ref="B65:B69"/>
    <mergeCell ref="B70:B74"/>
    <mergeCell ref="A77:B77"/>
    <mergeCell ref="A80:A93"/>
    <mergeCell ref="B80:B83"/>
    <mergeCell ref="B84:B88"/>
    <mergeCell ref="B89:B93"/>
    <mergeCell ref="A96:B96"/>
    <mergeCell ref="A99:A112"/>
    <mergeCell ref="B99:B102"/>
    <mergeCell ref="B103:B107"/>
    <mergeCell ref="B108:B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42"/>
    <col collapsed="false" customWidth="true" hidden="false" outlineLevel="0" max="3" min="3" style="0" width="41.42"/>
    <col collapsed="false" customWidth="true" hidden="false" outlineLevel="0" max="4" min="4" style="0" width="18.41"/>
    <col collapsed="false" customWidth="true" hidden="false" outlineLevel="0" max="26" min="5" style="4" width="9.14"/>
    <col collapsed="false" customWidth="true" hidden="false" outlineLevel="0" max="27" min="27" style="5" width="9.14"/>
    <col collapsed="false" customWidth="true" hidden="false" outlineLevel="0" max="50" min="28" style="4" width="9.14"/>
  </cols>
  <sheetData>
    <row r="1" customFormat="false" ht="21" hidden="false" customHeight="false" outlineLevel="0" collapsed="false">
      <c r="A1" s="6" t="s">
        <v>16</v>
      </c>
    </row>
    <row r="2" customFormat="false" ht="15.75" hidden="false" customHeight="false" outlineLevel="0" collapsed="false"/>
    <row r="3" s="12" customFormat="true" ht="15.75" hidden="false" customHeight="false" outlineLevel="0" collapsed="false">
      <c r="A3" s="7" t="s">
        <v>17</v>
      </c>
      <c r="B3" s="8" t="s">
        <v>18</v>
      </c>
      <c r="C3" s="8" t="s">
        <v>19</v>
      </c>
      <c r="D3" s="8" t="s">
        <v>33</v>
      </c>
      <c r="E3" s="9" t="n">
        <v>1990</v>
      </c>
      <c r="F3" s="9" t="n">
        <v>1991</v>
      </c>
      <c r="G3" s="9" t="n">
        <v>1992</v>
      </c>
      <c r="H3" s="9" t="n">
        <v>1993</v>
      </c>
      <c r="I3" s="9" t="n">
        <v>1994</v>
      </c>
      <c r="J3" s="9" t="n">
        <v>1995</v>
      </c>
      <c r="K3" s="9" t="n">
        <v>1996</v>
      </c>
      <c r="L3" s="9" t="n">
        <v>1997</v>
      </c>
      <c r="M3" s="9" t="n">
        <v>1998</v>
      </c>
      <c r="N3" s="9" t="n">
        <v>1999</v>
      </c>
      <c r="O3" s="9" t="n">
        <v>2000</v>
      </c>
      <c r="P3" s="9" t="n">
        <v>2001</v>
      </c>
      <c r="Q3" s="9" t="n">
        <v>2002</v>
      </c>
      <c r="R3" s="9" t="n">
        <v>2003</v>
      </c>
      <c r="S3" s="9" t="n">
        <v>2004</v>
      </c>
      <c r="T3" s="9" t="n">
        <v>2005</v>
      </c>
      <c r="U3" s="9" t="n">
        <v>2006</v>
      </c>
      <c r="V3" s="9" t="n">
        <v>2007</v>
      </c>
      <c r="W3" s="9" t="n">
        <v>2008</v>
      </c>
      <c r="X3" s="9" t="n">
        <v>2009</v>
      </c>
      <c r="Y3" s="9" t="n">
        <v>2010</v>
      </c>
      <c r="Z3" s="9" t="n">
        <v>2011</v>
      </c>
      <c r="AA3" s="10" t="n">
        <v>2012</v>
      </c>
      <c r="AB3" s="9" t="n">
        <v>2013</v>
      </c>
      <c r="AC3" s="9" t="n">
        <v>2014</v>
      </c>
      <c r="AD3" s="9" t="n">
        <v>2015</v>
      </c>
      <c r="AE3" s="9" t="n">
        <v>2016</v>
      </c>
      <c r="AF3" s="9" t="n">
        <v>2017</v>
      </c>
      <c r="AG3" s="9" t="n">
        <v>2018</v>
      </c>
      <c r="AH3" s="9" t="n">
        <v>2019</v>
      </c>
      <c r="AI3" s="9" t="n">
        <v>2020</v>
      </c>
      <c r="AJ3" s="9" t="n">
        <v>2021</v>
      </c>
      <c r="AK3" s="9" t="n">
        <v>2022</v>
      </c>
      <c r="AL3" s="9" t="n">
        <v>2023</v>
      </c>
      <c r="AM3" s="9" t="n">
        <v>2024</v>
      </c>
      <c r="AN3" s="9" t="n">
        <v>2025</v>
      </c>
      <c r="AO3" s="9" t="n">
        <v>2026</v>
      </c>
      <c r="AP3" s="9" t="n">
        <v>2027</v>
      </c>
      <c r="AQ3" s="9" t="n">
        <v>2028</v>
      </c>
      <c r="AR3" s="9" t="n">
        <v>2029</v>
      </c>
      <c r="AS3" s="9" t="n">
        <v>2030</v>
      </c>
      <c r="AT3" s="9" t="n">
        <v>2031</v>
      </c>
      <c r="AU3" s="9" t="n">
        <v>2032</v>
      </c>
      <c r="AV3" s="9" t="n">
        <v>2033</v>
      </c>
      <c r="AW3" s="9" t="n">
        <v>2034</v>
      </c>
      <c r="AX3" s="11" t="n">
        <v>2035</v>
      </c>
    </row>
    <row r="4" customFormat="false" ht="15" hidden="false" customHeight="false" outlineLevel="0" collapsed="false">
      <c r="A4" s="13" t="s">
        <v>21</v>
      </c>
      <c r="B4" s="13" t="s">
        <v>22</v>
      </c>
      <c r="C4" s="14" t="s">
        <v>23</v>
      </c>
      <c r="D4" s="14" t="s">
        <v>38</v>
      </c>
      <c r="E4" s="15" t="n">
        <v>125.36170212766</v>
      </c>
      <c r="F4" s="15" t="n">
        <v>128.531914893617</v>
      </c>
      <c r="G4" s="15" t="n">
        <v>157.09219858156</v>
      </c>
      <c r="H4" s="15" t="n">
        <v>144.510638297872</v>
      </c>
      <c r="I4" s="15" t="n">
        <v>161.631205673759</v>
      </c>
      <c r="J4" s="15" t="n">
        <v>143.177304964539</v>
      </c>
      <c r="K4" s="15" t="n">
        <v>143.744680851064</v>
      </c>
      <c r="L4" s="15" t="n">
        <v>149.021276595745</v>
      </c>
      <c r="M4" s="15" t="n">
        <v>134.886524822695</v>
      </c>
      <c r="N4" s="15" t="n">
        <v>130.595744680851</v>
      </c>
      <c r="O4" s="15" t="n">
        <v>134.758865248227</v>
      </c>
      <c r="P4" s="15" t="n">
        <v>147.170212765957</v>
      </c>
      <c r="Q4" s="15" t="n">
        <v>138.617021276596</v>
      </c>
      <c r="R4" s="15" t="n">
        <v>153.063829787234</v>
      </c>
      <c r="S4" s="15" t="n">
        <v>160.801418439716</v>
      </c>
      <c r="T4" s="15" t="n">
        <v>154.212765957447</v>
      </c>
      <c r="U4" s="15" t="n">
        <v>118.567375886525</v>
      </c>
      <c r="V4" s="15" t="n">
        <v>122.41134751773</v>
      </c>
      <c r="W4" s="15" t="n">
        <v>117.985815602837</v>
      </c>
      <c r="X4" s="15" t="n">
        <v>129.007092198582</v>
      </c>
      <c r="Y4" s="15" t="n">
        <v>124.595744680851</v>
      </c>
      <c r="Z4" s="15" t="n">
        <v>111.148936170213</v>
      </c>
      <c r="AA4" s="16" t="n">
        <v>110.416829498957</v>
      </c>
      <c r="AB4" s="15" t="n">
        <v>119.173396435282</v>
      </c>
      <c r="AC4" s="15" t="n">
        <v>113.383622936534</v>
      </c>
      <c r="AD4" s="15" t="n">
        <v>111.469917292359</v>
      </c>
      <c r="AE4" s="15" t="n">
        <v>109.294931029467</v>
      </c>
      <c r="AF4" s="15" t="n">
        <v>106.991740349784</v>
      </c>
      <c r="AG4" s="15" t="n">
        <v>104.755929935099</v>
      </c>
      <c r="AH4" s="15" t="n">
        <v>102.660393178819</v>
      </c>
      <c r="AI4" s="15" t="n">
        <v>100.722630874468</v>
      </c>
      <c r="AJ4" s="15" t="n">
        <v>98.7614860301595</v>
      </c>
      <c r="AK4" s="15" t="n">
        <v>96.8069372723383</v>
      </c>
      <c r="AL4" s="15" t="n">
        <v>94.8711160770922</v>
      </c>
      <c r="AM4" s="15" t="n">
        <v>92.962800250515</v>
      </c>
      <c r="AN4" s="15" t="n">
        <v>91.0917936370735</v>
      </c>
      <c r="AO4" s="15" t="n">
        <v>89.2466414152614</v>
      </c>
      <c r="AP4" s="15" t="n">
        <v>87.4961836940265</v>
      </c>
      <c r="AQ4" s="15" t="n">
        <v>85.8280610241924</v>
      </c>
      <c r="AR4" s="15" t="n">
        <v>84.2295008512913</v>
      </c>
      <c r="AS4" s="15" t="n">
        <v>82.7196760527036</v>
      </c>
      <c r="AT4" s="15" t="n">
        <v>81.2695010344845</v>
      </c>
      <c r="AU4" s="15" t="n">
        <v>79.8344507996191</v>
      </c>
      <c r="AV4" s="15" t="n">
        <v>78.4334667258197</v>
      </c>
      <c r="AW4" s="15" t="n">
        <v>77.0793414211492</v>
      </c>
      <c r="AX4" s="17" t="n">
        <v>75.7676326875565</v>
      </c>
    </row>
    <row r="5" customFormat="false" ht="15" hidden="false" customHeight="false" outlineLevel="0" collapsed="false">
      <c r="A5" s="13"/>
      <c r="B5" s="13"/>
      <c r="C5" s="18" t="s">
        <v>25</v>
      </c>
      <c r="D5" s="18" t="s">
        <v>38</v>
      </c>
      <c r="E5" s="19" t="n">
        <v>1.59259259259259</v>
      </c>
      <c r="F5" s="19" t="n">
        <v>1.48888888888889</v>
      </c>
      <c r="G5" s="19" t="n">
        <v>1.53333333333333</v>
      </c>
      <c r="H5" s="19" t="n">
        <v>1.65925925925926</v>
      </c>
      <c r="I5" s="19" t="n">
        <v>1.60740740740741</v>
      </c>
      <c r="J5" s="19" t="n">
        <v>1.12592592592593</v>
      </c>
      <c r="K5" s="19" t="n">
        <v>1.26666666666667</v>
      </c>
      <c r="L5" s="19" t="n">
        <v>1.43703703703704</v>
      </c>
      <c r="M5" s="19" t="n">
        <v>1.73333333333333</v>
      </c>
      <c r="N5" s="19" t="n">
        <v>2.06666666666667</v>
      </c>
      <c r="O5" s="19" t="n">
        <v>2.71111111111111</v>
      </c>
      <c r="P5" s="19" t="n">
        <v>2.88888888888889</v>
      </c>
      <c r="Q5" s="19" t="n">
        <v>1.42222222222222</v>
      </c>
      <c r="R5" s="19" t="n">
        <v>1.94814814814815</v>
      </c>
      <c r="S5" s="19" t="n">
        <v>2.08888888888889</v>
      </c>
      <c r="T5" s="19" t="n">
        <v>2.46666666666667</v>
      </c>
      <c r="U5" s="19" t="n">
        <v>1.65925925925926</v>
      </c>
      <c r="V5" s="19" t="n">
        <v>0.674074074074074</v>
      </c>
      <c r="W5" s="19" t="n">
        <v>0.518518518518519</v>
      </c>
      <c r="X5" s="19" t="n">
        <v>1</v>
      </c>
      <c r="Y5" s="19" t="n">
        <v>0.748148148148148</v>
      </c>
      <c r="Z5" s="19" t="n">
        <v>0.548148148148148</v>
      </c>
      <c r="AA5" s="20" t="n">
        <v>0.450945402091993</v>
      </c>
      <c r="AB5" s="19" t="n">
        <v>0.484866941556401</v>
      </c>
      <c r="AC5" s="19" t="n">
        <v>0.427918858544991</v>
      </c>
      <c r="AD5" s="19" t="n">
        <v>0.398808111909941</v>
      </c>
      <c r="AE5" s="19" t="n">
        <v>0.377669863029116</v>
      </c>
      <c r="AF5" s="19" t="n">
        <v>0.362792983041123</v>
      </c>
      <c r="AG5" s="19" t="n">
        <v>0.348954772805013</v>
      </c>
      <c r="AH5" s="19" t="n">
        <v>0.335914684749139</v>
      </c>
      <c r="AI5" s="19" t="n">
        <v>0.323457056850394</v>
      </c>
      <c r="AJ5" s="19" t="n">
        <v>0.311388911602068</v>
      </c>
      <c r="AK5" s="19" t="n">
        <v>0.299919522772906</v>
      </c>
      <c r="AL5" s="19" t="n">
        <v>0.288789354018899</v>
      </c>
      <c r="AM5" s="19" t="n">
        <v>0.278199052396804</v>
      </c>
      <c r="AN5" s="19" t="n">
        <v>0.267976205660158</v>
      </c>
      <c r="AO5" s="19" t="n">
        <v>0.258102568132641</v>
      </c>
      <c r="AP5" s="19" t="n">
        <v>0.24862742797101</v>
      </c>
      <c r="AQ5" s="19" t="n">
        <v>0.239529596226909</v>
      </c>
      <c r="AR5" s="19" t="n">
        <v>0.230664456062524</v>
      </c>
      <c r="AS5" s="19" t="n">
        <v>0.222206152545203</v>
      </c>
      <c r="AT5" s="19" t="n">
        <v>0.214014097285483</v>
      </c>
      <c r="AU5" s="19" t="n">
        <v>0.206019814998717</v>
      </c>
      <c r="AV5" s="19" t="n">
        <v>0.198162208293763</v>
      </c>
      <c r="AW5" s="19" t="n">
        <v>0.190441053270967</v>
      </c>
      <c r="AX5" s="21" t="n">
        <v>0.182908677682796</v>
      </c>
    </row>
    <row r="6" customFormat="false" ht="15" hidden="false" customHeight="false" outlineLevel="0" collapsed="false">
      <c r="A6" s="13"/>
      <c r="B6" s="13"/>
      <c r="C6" s="18" t="s">
        <v>26</v>
      </c>
      <c r="D6" s="18" t="s">
        <v>38</v>
      </c>
      <c r="E6" s="19" t="n">
        <v>9.15384615384615</v>
      </c>
      <c r="F6" s="19" t="n">
        <v>9.25274725274725</v>
      </c>
      <c r="G6" s="19" t="n">
        <v>8.84615384615385</v>
      </c>
      <c r="H6" s="19" t="n">
        <v>10.5604395604396</v>
      </c>
      <c r="I6" s="19" t="n">
        <v>10.3406593406593</v>
      </c>
      <c r="J6" s="19" t="n">
        <v>9.36263736263736</v>
      </c>
      <c r="K6" s="19" t="n">
        <v>11.7252747252747</v>
      </c>
      <c r="L6" s="19" t="n">
        <v>10.5164835164835</v>
      </c>
      <c r="M6" s="19" t="n">
        <v>12.3076923076923</v>
      </c>
      <c r="N6" s="19" t="n">
        <v>8.62637362637363</v>
      </c>
      <c r="O6" s="19" t="n">
        <v>9.18681318681319</v>
      </c>
      <c r="P6" s="19" t="n">
        <v>8.04395604395604</v>
      </c>
      <c r="Q6" s="19" t="n">
        <v>9.85714285714286</v>
      </c>
      <c r="R6" s="19" t="n">
        <v>9.56043956043956</v>
      </c>
      <c r="S6" s="19" t="n">
        <v>7.27472527472528</v>
      </c>
      <c r="T6" s="19" t="n">
        <v>7.68131868131868</v>
      </c>
      <c r="U6" s="19" t="n">
        <v>7.53846153846154</v>
      </c>
      <c r="V6" s="19" t="n">
        <v>8.81318681318681</v>
      </c>
      <c r="W6" s="19" t="n">
        <v>9.47252747252747</v>
      </c>
      <c r="X6" s="19" t="n">
        <v>9.28571428571429</v>
      </c>
      <c r="Y6" s="19" t="n">
        <v>7.97802197802198</v>
      </c>
      <c r="Z6" s="19" t="n">
        <v>9.07692307692308</v>
      </c>
      <c r="AA6" s="20" t="n">
        <v>8.10084440679262</v>
      </c>
      <c r="AB6" s="19" t="n">
        <v>8.115086434571</v>
      </c>
      <c r="AC6" s="19" t="n">
        <v>7.63289076991619</v>
      </c>
      <c r="AD6" s="19" t="n">
        <v>7.29728206074303</v>
      </c>
      <c r="AE6" s="19" t="n">
        <v>6.96996118380008</v>
      </c>
      <c r="AF6" s="19" t="n">
        <v>6.6419623251464</v>
      </c>
      <c r="AG6" s="19" t="n">
        <v>6.32633166016416</v>
      </c>
      <c r="AH6" s="19" t="n">
        <v>6.03132846925271</v>
      </c>
      <c r="AI6" s="19" t="n">
        <v>5.76165502394457</v>
      </c>
      <c r="AJ6" s="19" t="n">
        <v>5.50845795046635</v>
      </c>
      <c r="AK6" s="19" t="n">
        <v>5.2644577290192</v>
      </c>
      <c r="AL6" s="19" t="n">
        <v>5.02989085336875</v>
      </c>
      <c r="AM6" s="19" t="n">
        <v>4.80394097228489</v>
      </c>
      <c r="AN6" s="19" t="n">
        <v>4.58612585562889</v>
      </c>
      <c r="AO6" s="19" t="n">
        <v>4.37400661302929</v>
      </c>
      <c r="AP6" s="19" t="n">
        <v>4.16706533279714</v>
      </c>
      <c r="AQ6" s="19" t="n">
        <v>3.96462845248665</v>
      </c>
      <c r="AR6" s="19" t="n">
        <v>3.76655586490584</v>
      </c>
      <c r="AS6" s="19" t="n">
        <v>3.57251894278431</v>
      </c>
      <c r="AT6" s="19" t="n">
        <v>3.38253091694034</v>
      </c>
      <c r="AU6" s="19" t="n">
        <v>3.19568726380758</v>
      </c>
      <c r="AV6" s="19" t="n">
        <v>3.01272957180765</v>
      </c>
      <c r="AW6" s="19" t="n">
        <v>2.83392139881871</v>
      </c>
      <c r="AX6" s="21" t="n">
        <v>2.6592286446117</v>
      </c>
    </row>
    <row r="7" customFormat="false" ht="15.75" hidden="false" customHeight="false" outlineLevel="0" collapsed="false">
      <c r="A7" s="13"/>
      <c r="B7" s="13"/>
      <c r="C7" s="22" t="s">
        <v>27</v>
      </c>
      <c r="D7" s="22" t="s">
        <v>39</v>
      </c>
      <c r="E7" s="23" t="n">
        <v>17702.3346303502</v>
      </c>
      <c r="F7" s="23" t="n">
        <v>17350.1945525292</v>
      </c>
      <c r="G7" s="23" t="n">
        <v>19779.1828793774</v>
      </c>
      <c r="H7" s="23" t="n">
        <v>19740.2723735409</v>
      </c>
      <c r="I7" s="23" t="n">
        <v>17482.4902723735</v>
      </c>
      <c r="J7" s="23" t="n">
        <v>17354.0856031128</v>
      </c>
      <c r="K7" s="23" t="n">
        <v>20153.6964980545</v>
      </c>
      <c r="L7" s="23" t="n">
        <v>18301.5564202335</v>
      </c>
      <c r="M7" s="23" t="n">
        <v>16446.4980544747</v>
      </c>
      <c r="N7" s="23" t="n">
        <v>16639.1050583658</v>
      </c>
      <c r="O7" s="23" t="n">
        <v>18998.0544747082</v>
      </c>
      <c r="P7" s="23" t="n">
        <v>17961.0894941634</v>
      </c>
      <c r="Q7" s="23" t="n">
        <v>17582.6848249027</v>
      </c>
      <c r="R7" s="23" t="n">
        <v>20139.1050583658</v>
      </c>
      <c r="S7" s="23" t="n">
        <v>19450.3891050584</v>
      </c>
      <c r="T7" s="23" t="n">
        <v>18951.3618677043</v>
      </c>
      <c r="U7" s="23" t="n">
        <v>16690.6614785992</v>
      </c>
      <c r="V7" s="23" t="n">
        <v>17647.859922179</v>
      </c>
      <c r="W7" s="23" t="n">
        <v>17585.6031128405</v>
      </c>
      <c r="X7" s="23" t="n">
        <v>17843.3852140078</v>
      </c>
      <c r="Y7" s="23" t="n">
        <v>16858.9494163424</v>
      </c>
      <c r="Z7" s="23" t="n">
        <v>16796.6926070039</v>
      </c>
      <c r="AA7" s="24" t="n">
        <v>16291.4925699937</v>
      </c>
      <c r="AB7" s="23" t="n">
        <v>17140.5293983344</v>
      </c>
      <c r="AC7" s="23" t="n">
        <v>16254.2427315197</v>
      </c>
      <c r="AD7" s="23" t="n">
        <v>15791.3420159865</v>
      </c>
      <c r="AE7" s="23" t="n">
        <v>15322.9701120516</v>
      </c>
      <c r="AF7" s="23" t="n">
        <v>14851.3500907688</v>
      </c>
      <c r="AG7" s="23" t="n">
        <v>14380.5265290068</v>
      </c>
      <c r="AH7" s="23" t="n">
        <v>13942.5721132432</v>
      </c>
      <c r="AI7" s="23" t="n">
        <v>13530.4657144782</v>
      </c>
      <c r="AJ7" s="23" t="n">
        <v>13216.1073664493</v>
      </c>
      <c r="AK7" s="23" t="n">
        <v>12901.8102965486</v>
      </c>
      <c r="AL7" s="23" t="n">
        <v>12590.2984689171</v>
      </c>
      <c r="AM7" s="23" t="n">
        <v>12283.8290787431</v>
      </c>
      <c r="AN7" s="23" t="n">
        <v>11987.6629133512</v>
      </c>
      <c r="AO7" s="23" t="n">
        <v>11736.8778370954</v>
      </c>
      <c r="AP7" s="23" t="n">
        <v>11513.1417846497</v>
      </c>
      <c r="AQ7" s="23" t="n">
        <v>11308.1107953453</v>
      </c>
      <c r="AR7" s="23" t="n">
        <v>11104.3036896957</v>
      </c>
      <c r="AS7" s="23" t="n">
        <v>10900.2089624324</v>
      </c>
      <c r="AT7" s="23" t="n">
        <v>10694.8442340919</v>
      </c>
      <c r="AU7" s="23" t="n">
        <v>10486.6842766225</v>
      </c>
      <c r="AV7" s="23" t="n">
        <v>10281.2482161409</v>
      </c>
      <c r="AW7" s="23" t="n">
        <v>10076.6117214638</v>
      </c>
      <c r="AX7" s="25" t="n">
        <v>9828.15865080873</v>
      </c>
    </row>
    <row r="8" customFormat="false" ht="15" hidden="false" customHeight="false" outlineLevel="0" collapsed="false">
      <c r="A8" s="13"/>
      <c r="B8" s="13" t="s">
        <v>28</v>
      </c>
      <c r="C8" s="14" t="s">
        <v>23</v>
      </c>
      <c r="D8" s="14" t="s">
        <v>38</v>
      </c>
      <c r="E8" s="15" t="n">
        <v>33.0283687943262</v>
      </c>
      <c r="F8" s="15" t="n">
        <v>37.0780141843972</v>
      </c>
      <c r="G8" s="15" t="n">
        <v>28.9432624113475</v>
      </c>
      <c r="H8" s="15" t="n">
        <v>28.177304964539</v>
      </c>
      <c r="I8" s="15" t="n">
        <v>37.1702127659574</v>
      </c>
      <c r="J8" s="15" t="n">
        <v>30.6099290780142</v>
      </c>
      <c r="K8" s="15" t="n">
        <v>33.3829787234043</v>
      </c>
      <c r="L8" s="15" t="n">
        <v>30.6595744680851</v>
      </c>
      <c r="M8" s="15" t="n">
        <v>25.6099290780142</v>
      </c>
      <c r="N8" s="15" t="n">
        <v>21.0425531914894</v>
      </c>
      <c r="O8" s="15" t="n">
        <v>25.9716312056738</v>
      </c>
      <c r="P8" s="15" t="n">
        <v>26.0212765957447</v>
      </c>
      <c r="Q8" s="15" t="n">
        <v>27.3687943262411</v>
      </c>
      <c r="R8" s="15" t="n">
        <v>40.4964539007092</v>
      </c>
      <c r="S8" s="15" t="n">
        <v>35.4893617021277</v>
      </c>
      <c r="T8" s="15" t="n">
        <v>28.3475177304965</v>
      </c>
      <c r="U8" s="15" t="n">
        <v>25.1702127659574</v>
      </c>
      <c r="V8" s="15" t="n">
        <v>28.4042553191489</v>
      </c>
      <c r="W8" s="15" t="n">
        <v>24.645390070922</v>
      </c>
      <c r="X8" s="15" t="n">
        <v>36.1205673758865</v>
      </c>
      <c r="Y8" s="15" t="n">
        <v>29.4184397163121</v>
      </c>
      <c r="Z8" s="15" t="n">
        <v>21.7304964539007</v>
      </c>
      <c r="AA8" s="16" t="n">
        <v>28.7802177489066</v>
      </c>
      <c r="AB8" s="15" t="n">
        <v>30.1069858619932</v>
      </c>
      <c r="AC8" s="15" t="n">
        <v>31.7654097043488</v>
      </c>
      <c r="AD8" s="15" t="n">
        <v>34.2067190535836</v>
      </c>
      <c r="AE8" s="15" t="n">
        <v>34.4805130168666</v>
      </c>
      <c r="AF8" s="15" t="n">
        <v>34.5847079317326</v>
      </c>
      <c r="AG8" s="15" t="n">
        <v>34.6547243668982</v>
      </c>
      <c r="AH8" s="15" t="n">
        <v>34.7110797479156</v>
      </c>
      <c r="AI8" s="15" t="n">
        <v>34.7597863257557</v>
      </c>
      <c r="AJ8" s="15" t="n">
        <v>34.771686734012</v>
      </c>
      <c r="AK8" s="15" t="n">
        <v>34.750223538285</v>
      </c>
      <c r="AL8" s="15" t="n">
        <v>34.7242373654426</v>
      </c>
      <c r="AM8" s="15" t="n">
        <v>34.6921114008119</v>
      </c>
      <c r="AN8" s="15" t="n">
        <v>34.65071748537</v>
      </c>
      <c r="AO8" s="15" t="n">
        <v>34.5959869600353</v>
      </c>
      <c r="AP8" s="15" t="n">
        <v>34.5352448531246</v>
      </c>
      <c r="AQ8" s="15" t="n">
        <v>34.4678813065053</v>
      </c>
      <c r="AR8" s="15" t="n">
        <v>34.3975357817704</v>
      </c>
      <c r="AS8" s="15" t="n">
        <v>34.3304101422689</v>
      </c>
      <c r="AT8" s="15" t="n">
        <v>34.2574397232696</v>
      </c>
      <c r="AU8" s="15" t="n">
        <v>34.1872328944166</v>
      </c>
      <c r="AV8" s="15" t="n">
        <v>34.1012263853255</v>
      </c>
      <c r="AW8" s="15" t="n">
        <v>34.0011928197832</v>
      </c>
      <c r="AX8" s="17" t="n">
        <v>33.8869289217805</v>
      </c>
    </row>
    <row r="9" customFormat="false" ht="15" hidden="false" customHeight="false" outlineLevel="0" collapsed="false">
      <c r="A9" s="13"/>
      <c r="B9" s="13"/>
      <c r="C9" s="18" t="s">
        <v>25</v>
      </c>
      <c r="D9" s="18" t="s">
        <v>38</v>
      </c>
      <c r="E9" s="19" t="n">
        <v>0.0666666666666667</v>
      </c>
      <c r="F9" s="19" t="n">
        <v>0.0444444444444444</v>
      </c>
      <c r="G9" s="19" t="n">
        <v>0.133333333333333</v>
      </c>
      <c r="H9" s="19" t="n">
        <v>0.103703703703704</v>
      </c>
      <c r="I9" s="19" t="n">
        <v>0.2</v>
      </c>
      <c r="J9" s="19" t="n">
        <v>1.28148148148148</v>
      </c>
      <c r="K9" s="19" t="n">
        <v>0.0814814814814815</v>
      </c>
      <c r="L9" s="19" t="n">
        <v>2.31851851851852</v>
      </c>
      <c r="M9" s="19" t="n">
        <v>2.82962962962963</v>
      </c>
      <c r="N9" s="19" t="n">
        <v>1.67407407407407</v>
      </c>
      <c r="O9" s="19" t="n">
        <v>0.8</v>
      </c>
      <c r="P9" s="19" t="n">
        <v>4.11851851851852</v>
      </c>
      <c r="Q9" s="19" t="n">
        <v>2.31111111111111</v>
      </c>
      <c r="R9" s="19" t="n">
        <v>0.214814814814815</v>
      </c>
      <c r="S9" s="19" t="n">
        <v>0.288888888888889</v>
      </c>
      <c r="T9" s="19" t="n">
        <v>0.392592592592593</v>
      </c>
      <c r="U9" s="19" t="n">
        <v>0.414814814814815</v>
      </c>
      <c r="V9" s="19" t="n">
        <v>0.0222222222222222</v>
      </c>
      <c r="W9" s="19" t="n">
        <v>0.0740740740740741</v>
      </c>
      <c r="X9" s="19" t="n">
        <v>0.0148148148148148</v>
      </c>
      <c r="Y9" s="19" t="n">
        <v>0.0222222222222222</v>
      </c>
      <c r="Z9" s="19" t="n">
        <v>0.0296296296296296</v>
      </c>
      <c r="AA9" s="20" t="n">
        <v>0.0142269119996266</v>
      </c>
      <c r="AB9" s="19" t="n">
        <v>0.0239221278109934</v>
      </c>
      <c r="AC9" s="19" t="n">
        <v>0.0192160993135341</v>
      </c>
      <c r="AD9" s="19" t="n">
        <v>0.0185032808707197</v>
      </c>
      <c r="AE9" s="19" t="n">
        <v>0.0175714466363318</v>
      </c>
      <c r="AF9" s="19" t="n">
        <v>0.0167353235073826</v>
      </c>
      <c r="AG9" s="19" t="n">
        <v>0.0159083989461826</v>
      </c>
      <c r="AH9" s="19" t="n">
        <v>0.0150895728796825</v>
      </c>
      <c r="AI9" s="19" t="n">
        <v>0.0142572661206947</v>
      </c>
      <c r="AJ9" s="19" t="n">
        <v>0.0134340356076659</v>
      </c>
      <c r="AK9" s="19" t="n">
        <v>0.0126189750455818</v>
      </c>
      <c r="AL9" s="19" t="n">
        <v>0.0117947735219406</v>
      </c>
      <c r="AM9" s="19" t="n">
        <v>0.0109645629029343</v>
      </c>
      <c r="AN9" s="19" t="n">
        <v>0.0101313279642685</v>
      </c>
      <c r="AO9" s="19" t="n">
        <v>0.00932339180526423</v>
      </c>
      <c r="AP9" s="19" t="n">
        <v>0.0085017112364047</v>
      </c>
      <c r="AQ9" s="19" t="n">
        <v>0.00769333702383326</v>
      </c>
      <c r="AR9" s="19" t="n">
        <v>0.00690674913690761</v>
      </c>
      <c r="AS9" s="19" t="n">
        <v>0.0061297518154518</v>
      </c>
      <c r="AT9" s="19" t="n">
        <v>0.00536885214589477</v>
      </c>
      <c r="AU9" s="19" t="n">
        <v>0.00462036224338871</v>
      </c>
      <c r="AV9" s="19" t="n">
        <v>0.00387071245939432</v>
      </c>
      <c r="AW9" s="19" t="n">
        <v>0.00313063384643355</v>
      </c>
      <c r="AX9" s="21" t="n">
        <v>0.0023907054143587</v>
      </c>
    </row>
    <row r="10" customFormat="false" ht="15" hidden="false" customHeight="false" outlineLevel="0" collapsed="false">
      <c r="A10" s="13"/>
      <c r="B10" s="13"/>
      <c r="C10" s="18" t="s">
        <v>26</v>
      </c>
      <c r="D10" s="18" t="s">
        <v>38</v>
      </c>
      <c r="E10" s="19" t="n">
        <v>4.57142857142857</v>
      </c>
      <c r="F10" s="19" t="n">
        <v>4.61538461538462</v>
      </c>
      <c r="G10" s="19" t="n">
        <v>4.41758241758242</v>
      </c>
      <c r="H10" s="19" t="n">
        <v>5.27472527472528</v>
      </c>
      <c r="I10" s="19" t="n">
        <v>5.16483516483517</v>
      </c>
      <c r="J10" s="19" t="n">
        <v>4.67032967032967</v>
      </c>
      <c r="K10" s="19" t="n">
        <v>5.84615384615385</v>
      </c>
      <c r="L10" s="19" t="n">
        <v>5.25274725274725</v>
      </c>
      <c r="M10" s="19" t="n">
        <v>6.14285714285714</v>
      </c>
      <c r="N10" s="19" t="n">
        <v>4.30769230769231</v>
      </c>
      <c r="O10" s="19" t="n">
        <v>4.58241758241758</v>
      </c>
      <c r="P10" s="19" t="n">
        <v>4.02197802197802</v>
      </c>
      <c r="Q10" s="19" t="n">
        <v>4.92307692307692</v>
      </c>
      <c r="R10" s="19" t="n">
        <v>5.61538461538462</v>
      </c>
      <c r="S10" s="19" t="n">
        <v>4.43956043956044</v>
      </c>
      <c r="T10" s="19" t="n">
        <v>4.41758241758242</v>
      </c>
      <c r="U10" s="19" t="n">
        <v>3.16483516483516</v>
      </c>
      <c r="V10" s="19" t="n">
        <v>3.73626373626374</v>
      </c>
      <c r="W10" s="19" t="n">
        <v>3.86813186813187</v>
      </c>
      <c r="X10" s="19" t="n">
        <v>3.81318681318681</v>
      </c>
      <c r="Y10" s="19" t="n">
        <v>3.53846153846154</v>
      </c>
      <c r="Z10" s="19" t="n">
        <v>4.23076923076923</v>
      </c>
      <c r="AA10" s="20" t="n">
        <v>3.19316571790416</v>
      </c>
      <c r="AB10" s="19" t="n">
        <v>3.1117000590742</v>
      </c>
      <c r="AC10" s="19" t="n">
        <v>3.0337428935534</v>
      </c>
      <c r="AD10" s="19" t="n">
        <v>2.96128145728987</v>
      </c>
      <c r="AE10" s="19" t="n">
        <v>2.91818542173736</v>
      </c>
      <c r="AF10" s="19" t="n">
        <v>2.8793331115344</v>
      </c>
      <c r="AG10" s="19" t="n">
        <v>2.84304122599066</v>
      </c>
      <c r="AH10" s="19" t="n">
        <v>2.80931433065756</v>
      </c>
      <c r="AI10" s="19" t="n">
        <v>2.77560485925609</v>
      </c>
      <c r="AJ10" s="19" t="n">
        <v>2.74289433550515</v>
      </c>
      <c r="AK10" s="19" t="n">
        <v>2.71045460351902</v>
      </c>
      <c r="AL10" s="19" t="n">
        <v>2.67825569189317</v>
      </c>
      <c r="AM10" s="19" t="n">
        <v>2.64643010815675</v>
      </c>
      <c r="AN10" s="19" t="n">
        <v>2.61479109819962</v>
      </c>
      <c r="AO10" s="19" t="n">
        <v>2.58347238934462</v>
      </c>
      <c r="AP10" s="19" t="n">
        <v>2.55244933515542</v>
      </c>
      <c r="AQ10" s="19" t="n">
        <v>2.52184817340134</v>
      </c>
      <c r="AR10" s="19" t="n">
        <v>2.49207932208058</v>
      </c>
      <c r="AS10" s="19" t="n">
        <v>2.46324039285357</v>
      </c>
      <c r="AT10" s="19" t="n">
        <v>2.43542298071564</v>
      </c>
      <c r="AU10" s="19" t="n">
        <v>2.40926816193029</v>
      </c>
      <c r="AV10" s="19" t="n">
        <v>2.38469306610098</v>
      </c>
      <c r="AW10" s="19" t="n">
        <v>2.36108154665652</v>
      </c>
      <c r="AX10" s="21" t="n">
        <v>2.3387817084716</v>
      </c>
    </row>
    <row r="11" customFormat="false" ht="15" hidden="false" customHeight="false" outlineLevel="0" collapsed="false">
      <c r="A11" s="13"/>
      <c r="B11" s="13"/>
      <c r="C11" s="18" t="s">
        <v>27</v>
      </c>
      <c r="D11" s="18" t="s">
        <v>39</v>
      </c>
      <c r="E11" s="19" t="n">
        <v>8062.25680933852</v>
      </c>
      <c r="F11" s="19" t="n">
        <v>8260.70038910506</v>
      </c>
      <c r="G11" s="19" t="n">
        <v>8979.5719844358</v>
      </c>
      <c r="H11" s="19" t="n">
        <v>9214.00778210117</v>
      </c>
      <c r="I11" s="19" t="n">
        <v>12116.7315175097</v>
      </c>
      <c r="J11" s="19" t="n">
        <v>12071.9844357977</v>
      </c>
      <c r="K11" s="19" t="n">
        <v>13156.6147859922</v>
      </c>
      <c r="L11" s="19" t="n">
        <v>12397.859922179</v>
      </c>
      <c r="M11" s="19" t="n">
        <v>11466.9260700389</v>
      </c>
      <c r="N11" s="19" t="n">
        <v>11831.7120622568</v>
      </c>
      <c r="O11" s="19" t="n">
        <v>13213.0350194553</v>
      </c>
      <c r="P11" s="19" t="n">
        <v>12824.9027237354</v>
      </c>
      <c r="Q11" s="19" t="n">
        <v>11493.1906614786</v>
      </c>
      <c r="R11" s="19" t="n">
        <v>11370.6225680934</v>
      </c>
      <c r="S11" s="19" t="n">
        <v>11277.2373540856</v>
      </c>
      <c r="T11" s="19" t="n">
        <v>10964.0077821012</v>
      </c>
      <c r="U11" s="19" t="n">
        <v>9844.3579766537</v>
      </c>
      <c r="V11" s="19" t="n">
        <v>11232.4902723735</v>
      </c>
      <c r="W11" s="19" t="n">
        <v>10778.2101167315</v>
      </c>
      <c r="X11" s="19" t="n">
        <v>10682.8793774319</v>
      </c>
      <c r="Y11" s="19" t="n">
        <v>10406.6147859922</v>
      </c>
      <c r="Z11" s="19" t="n">
        <v>10799.6108949416</v>
      </c>
      <c r="AA11" s="20" t="n">
        <v>10551</v>
      </c>
      <c r="AB11" s="19" t="n">
        <v>11529.667916362</v>
      </c>
      <c r="AC11" s="19" t="n">
        <v>11283.3143218678</v>
      </c>
      <c r="AD11" s="19" t="n">
        <v>11247.5651246323</v>
      </c>
      <c r="AE11" s="19" t="n">
        <v>11030.9624906654</v>
      </c>
      <c r="AF11" s="19" t="n">
        <v>10786.8241308019</v>
      </c>
      <c r="AG11" s="19" t="n">
        <v>10520.153816935</v>
      </c>
      <c r="AH11" s="19" t="n">
        <v>10282.0015964283</v>
      </c>
      <c r="AI11" s="19" t="n">
        <v>10046.5221573753</v>
      </c>
      <c r="AJ11" s="19" t="n">
        <v>9892.64667879608</v>
      </c>
      <c r="AK11" s="19" t="n">
        <v>9737.45186913166</v>
      </c>
      <c r="AL11" s="19" t="n">
        <v>9591.55924153856</v>
      </c>
      <c r="AM11" s="19" t="n">
        <v>9450.29407343055</v>
      </c>
      <c r="AN11" s="19" t="n">
        <v>9315.02448404099</v>
      </c>
      <c r="AO11" s="19" t="n">
        <v>9191.43751323898</v>
      </c>
      <c r="AP11" s="19" t="n">
        <v>9102.56359299958</v>
      </c>
      <c r="AQ11" s="19" t="n">
        <v>9028.21421538476</v>
      </c>
      <c r="AR11" s="19" t="n">
        <v>8963.38501297011</v>
      </c>
      <c r="AS11" s="19" t="n">
        <v>8901.81272078803</v>
      </c>
      <c r="AT11" s="19" t="n">
        <v>8843.7799546455</v>
      </c>
      <c r="AU11" s="19" t="n">
        <v>8792.0254260181</v>
      </c>
      <c r="AV11" s="19" t="n">
        <v>8748.66445973645</v>
      </c>
      <c r="AW11" s="19" t="n">
        <v>8690.78247532152</v>
      </c>
      <c r="AX11" s="21" t="n">
        <v>8597.19987911947</v>
      </c>
    </row>
    <row r="12" customFormat="false" ht="15.75" hidden="false" customHeight="false" outlineLevel="0" collapsed="false">
      <c r="A12" s="13"/>
      <c r="B12" s="13"/>
      <c r="C12" s="22" t="s">
        <v>29</v>
      </c>
      <c r="D12" s="22" t="s">
        <v>38</v>
      </c>
      <c r="E12" s="23" t="n">
        <v>25.8896551724138</v>
      </c>
      <c r="F12" s="23" t="n">
        <v>25.3655172413793</v>
      </c>
      <c r="G12" s="23" t="n">
        <v>22.4413793103448</v>
      </c>
      <c r="H12" s="23" t="n">
        <v>27.4827586206897</v>
      </c>
      <c r="I12" s="23" t="n">
        <v>27.0551724137931</v>
      </c>
      <c r="J12" s="23" t="n">
        <v>21.6206896551724</v>
      </c>
      <c r="K12" s="23" t="n">
        <v>28.9310344827586</v>
      </c>
      <c r="L12" s="23" t="n">
        <v>26.3586206896552</v>
      </c>
      <c r="M12" s="23" t="n">
        <v>16.8206896551724</v>
      </c>
      <c r="N12" s="23" t="n">
        <v>16.1034482758621</v>
      </c>
      <c r="O12" s="23" t="n">
        <v>18.151724137931</v>
      </c>
      <c r="P12" s="23" t="n">
        <v>18.6</v>
      </c>
      <c r="Q12" s="23" t="n">
        <v>15.6206896551724</v>
      </c>
      <c r="R12" s="23" t="n">
        <v>16.1724137931035</v>
      </c>
      <c r="S12" s="23" t="n">
        <v>17.1448275862069</v>
      </c>
      <c r="T12" s="23" t="n">
        <v>18.9241379310345</v>
      </c>
      <c r="U12" s="23" t="n">
        <v>11.1103448275862</v>
      </c>
      <c r="V12" s="23" t="n">
        <v>10.1586206896552</v>
      </c>
      <c r="W12" s="23" t="n">
        <v>7.26206896551724</v>
      </c>
      <c r="X12" s="23" t="n">
        <v>6.73793103448276</v>
      </c>
      <c r="Y12" s="23" t="n">
        <v>3.30344827586207</v>
      </c>
      <c r="Z12" s="23" t="n">
        <v>1.91724137931034</v>
      </c>
      <c r="AA12" s="24" t="n">
        <v>2.33140598920726</v>
      </c>
      <c r="AB12" s="23" t="n">
        <v>4.76395402934412</v>
      </c>
      <c r="AC12" s="23" t="n">
        <v>5.35785972340898</v>
      </c>
      <c r="AD12" s="23" t="n">
        <v>5.12773441650905</v>
      </c>
      <c r="AE12" s="23" t="n">
        <v>4.83106418397576</v>
      </c>
      <c r="AF12" s="23" t="n">
        <v>4.57185132760134</v>
      </c>
      <c r="AG12" s="23" t="n">
        <v>4.27731373002785</v>
      </c>
      <c r="AH12" s="23" t="n">
        <v>4.03787447447443</v>
      </c>
      <c r="AI12" s="23" t="n">
        <v>3.77903141254299</v>
      </c>
      <c r="AJ12" s="23" t="n">
        <v>3.53738288110665</v>
      </c>
      <c r="AK12" s="23" t="n">
        <v>3.30185733227184</v>
      </c>
      <c r="AL12" s="23" t="n">
        <v>3.07262643963448</v>
      </c>
      <c r="AM12" s="23" t="n">
        <v>2.84815272265079</v>
      </c>
      <c r="AN12" s="23" t="n">
        <v>2.63814826696291</v>
      </c>
      <c r="AO12" s="23" t="n">
        <v>2.42536489149055</v>
      </c>
      <c r="AP12" s="23" t="n">
        <v>2.22022384682354</v>
      </c>
      <c r="AQ12" s="23" t="n">
        <v>2.02115207187214</v>
      </c>
      <c r="AR12" s="23" t="n">
        <v>1.83596685217297</v>
      </c>
      <c r="AS12" s="23" t="n">
        <v>1.64886597858795</v>
      </c>
      <c r="AT12" s="23" t="n">
        <v>1.48891426613409</v>
      </c>
      <c r="AU12" s="23" t="n">
        <v>1.31042570318622</v>
      </c>
      <c r="AV12" s="23" t="n">
        <v>1.14669742418651</v>
      </c>
      <c r="AW12" s="23" t="n">
        <v>0.991237914774829</v>
      </c>
      <c r="AX12" s="25" t="n">
        <v>0.830413518744337</v>
      </c>
    </row>
    <row r="13" customFormat="false" ht="15" hidden="false" customHeight="false" outlineLevel="0" collapsed="false">
      <c r="A13" s="13"/>
      <c r="B13" s="13" t="s">
        <v>30</v>
      </c>
      <c r="C13" s="14" t="s">
        <v>23</v>
      </c>
      <c r="D13" s="14" t="s">
        <v>38</v>
      </c>
      <c r="E13" s="15" t="n">
        <v>11.5177304964539</v>
      </c>
      <c r="F13" s="15" t="n">
        <v>10.9574468085106</v>
      </c>
      <c r="G13" s="15" t="n">
        <v>13.531914893617</v>
      </c>
      <c r="H13" s="15" t="n">
        <v>12.7304964539007</v>
      </c>
      <c r="I13" s="15" t="n">
        <v>14.0425531914894</v>
      </c>
      <c r="J13" s="15" t="n">
        <v>11.5744680851064</v>
      </c>
      <c r="K13" s="15" t="n">
        <v>12.1276595744681</v>
      </c>
      <c r="L13" s="15" t="n">
        <v>14.1276595744681</v>
      </c>
      <c r="M13" s="15" t="n">
        <v>10.2836879432624</v>
      </c>
      <c r="N13" s="15" t="n">
        <v>9.68794326241135</v>
      </c>
      <c r="O13" s="15" t="n">
        <v>6.82269503546099</v>
      </c>
      <c r="P13" s="15" t="n">
        <v>4.95035460992908</v>
      </c>
      <c r="Q13" s="15" t="n">
        <v>6.25531914893617</v>
      </c>
      <c r="R13" s="15" t="n">
        <v>9.75177304964539</v>
      </c>
      <c r="S13" s="15" t="n">
        <v>10.354609929078</v>
      </c>
      <c r="T13" s="15" t="n">
        <v>8.43262411347518</v>
      </c>
      <c r="U13" s="15" t="n">
        <v>8.91489361702128</v>
      </c>
      <c r="V13" s="15" t="n">
        <v>6.75886524822695</v>
      </c>
      <c r="W13" s="15" t="n">
        <v>4.09929078014184</v>
      </c>
      <c r="X13" s="15" t="n">
        <v>6.85106382978723</v>
      </c>
      <c r="Y13" s="15" t="n">
        <v>6.31914893617021</v>
      </c>
      <c r="Z13" s="15" t="n">
        <v>5.09929078014184</v>
      </c>
      <c r="AA13" s="16" t="n">
        <v>6.61159606775747</v>
      </c>
      <c r="AB13" s="15" t="n">
        <v>6.71084385450007</v>
      </c>
      <c r="AC13" s="15" t="n">
        <v>6.97186556645961</v>
      </c>
      <c r="AD13" s="15" t="n">
        <v>7.35379327606056</v>
      </c>
      <c r="AE13" s="15" t="n">
        <v>7.45865617883752</v>
      </c>
      <c r="AF13" s="15" t="n">
        <v>7.4286304081064</v>
      </c>
      <c r="AG13" s="15" t="n">
        <v>7.47120435638506</v>
      </c>
      <c r="AH13" s="15" t="n">
        <v>7.48414074448262</v>
      </c>
      <c r="AI13" s="15" t="n">
        <v>7.47463833991598</v>
      </c>
      <c r="AJ13" s="15" t="n">
        <v>7.42031798802</v>
      </c>
      <c r="AK13" s="15" t="n">
        <v>7.39315794186147</v>
      </c>
      <c r="AL13" s="15" t="n">
        <v>7.38486982717402</v>
      </c>
      <c r="AM13" s="15" t="n">
        <v>7.40977764627619</v>
      </c>
      <c r="AN13" s="15" t="n">
        <v>7.4549225653141</v>
      </c>
      <c r="AO13" s="15" t="n">
        <v>7.49629766572821</v>
      </c>
      <c r="AP13" s="15" t="n">
        <v>7.50508713420547</v>
      </c>
      <c r="AQ13" s="15" t="n">
        <v>7.49298376426655</v>
      </c>
      <c r="AR13" s="15" t="n">
        <v>7.47917956397827</v>
      </c>
      <c r="AS13" s="15" t="n">
        <v>7.49481866953904</v>
      </c>
      <c r="AT13" s="15" t="n">
        <v>7.52733964115437</v>
      </c>
      <c r="AU13" s="15" t="n">
        <v>7.53566004324245</v>
      </c>
      <c r="AV13" s="15" t="n">
        <v>7.54597354249985</v>
      </c>
      <c r="AW13" s="15" t="n">
        <v>7.59817021457475</v>
      </c>
      <c r="AX13" s="17" t="n">
        <v>7.67161516607337</v>
      </c>
    </row>
    <row r="14" customFormat="false" ht="15" hidden="false" customHeight="false" outlineLevel="0" collapsed="false">
      <c r="A14" s="13"/>
      <c r="B14" s="13"/>
      <c r="C14" s="18" t="s">
        <v>26</v>
      </c>
      <c r="D14" s="18" t="s">
        <v>38</v>
      </c>
      <c r="E14" s="19" t="n">
        <v>6.12087912087912</v>
      </c>
      <c r="F14" s="19" t="n">
        <v>4.76923076923077</v>
      </c>
      <c r="G14" s="19" t="n">
        <v>5.01098901098901</v>
      </c>
      <c r="H14" s="19" t="n">
        <v>5.01098901098901</v>
      </c>
      <c r="I14" s="19" t="n">
        <v>4.62637362637363</v>
      </c>
      <c r="J14" s="19" t="n">
        <v>4.68131868131868</v>
      </c>
      <c r="K14" s="19" t="n">
        <v>4.36263736263736</v>
      </c>
      <c r="L14" s="19" t="n">
        <v>1.49450549450549</v>
      </c>
      <c r="M14" s="19" t="n">
        <v>1.67032967032967</v>
      </c>
      <c r="N14" s="19" t="n">
        <v>7.68131868131868</v>
      </c>
      <c r="O14" s="19" t="n">
        <v>4.60439560439561</v>
      </c>
      <c r="P14" s="19" t="n">
        <v>5.59340659340659</v>
      </c>
      <c r="Q14" s="19" t="n">
        <v>8.07692307692308</v>
      </c>
      <c r="R14" s="19" t="n">
        <v>4.07692307692308</v>
      </c>
      <c r="S14" s="19" t="n">
        <v>2.94505494505495</v>
      </c>
      <c r="T14" s="19" t="n">
        <v>5.47252747252747</v>
      </c>
      <c r="U14" s="19" t="n">
        <v>6.13186813186813</v>
      </c>
      <c r="V14" s="19" t="n">
        <v>4.51648351648352</v>
      </c>
      <c r="W14" s="19" t="n">
        <v>3.28571428571429</v>
      </c>
      <c r="X14" s="19" t="n">
        <v>3.24175824175824</v>
      </c>
      <c r="Y14" s="19" t="n">
        <v>2.84615384615385</v>
      </c>
      <c r="Z14" s="19" t="n">
        <v>3.30769230769231</v>
      </c>
      <c r="AA14" s="20" t="n">
        <v>2.27149845842038</v>
      </c>
      <c r="AB14" s="19" t="n">
        <v>2.09209567734482</v>
      </c>
      <c r="AC14" s="19" t="n">
        <v>2.01990914964279</v>
      </c>
      <c r="AD14" s="19" t="n">
        <v>2.00346031853161</v>
      </c>
      <c r="AE14" s="19" t="n">
        <v>1.9199173131327</v>
      </c>
      <c r="AF14" s="19" t="n">
        <v>1.81361790610432</v>
      </c>
      <c r="AG14" s="19" t="n">
        <v>1.71248894595132</v>
      </c>
      <c r="AH14" s="19" t="n">
        <v>1.61454083889278</v>
      </c>
      <c r="AI14" s="19" t="n">
        <v>1.50503029528237</v>
      </c>
      <c r="AJ14" s="19" t="n">
        <v>1.3961634463993</v>
      </c>
      <c r="AK14" s="19" t="n">
        <v>1.29128247785493</v>
      </c>
      <c r="AL14" s="19" t="n">
        <v>1.1781614427783</v>
      </c>
      <c r="AM14" s="19" t="n">
        <v>1.06744403194403</v>
      </c>
      <c r="AN14" s="19" t="n">
        <v>0.957868385486421</v>
      </c>
      <c r="AO14" s="19" t="n">
        <v>0.8497997646481</v>
      </c>
      <c r="AP14" s="19" t="n">
        <v>0.744917300772336</v>
      </c>
      <c r="AQ14" s="19" t="n">
        <v>0.645580060995727</v>
      </c>
      <c r="AR14" s="19" t="n">
        <v>0.548755120982209</v>
      </c>
      <c r="AS14" s="19" t="n">
        <v>0.45577418047436</v>
      </c>
      <c r="AT14" s="19" t="n">
        <v>0.365690353606146</v>
      </c>
      <c r="AU14" s="19" t="n">
        <v>0.277349028813862</v>
      </c>
      <c r="AV14" s="19" t="n">
        <v>0.191510808647508</v>
      </c>
      <c r="AW14" s="19" t="n">
        <v>0.108514539523884</v>
      </c>
      <c r="AX14" s="21" t="n">
        <v>0.0277179831669272</v>
      </c>
    </row>
    <row r="15" s="28" customFormat="true" ht="15" hidden="false" customHeight="false" outlineLevel="0" collapsed="false">
      <c r="A15" s="13"/>
      <c r="B15" s="13"/>
      <c r="C15" s="26" t="s">
        <v>27</v>
      </c>
      <c r="D15" s="26" t="s">
        <v>39</v>
      </c>
      <c r="E15" s="20" t="n">
        <v>4375.48638132296</v>
      </c>
      <c r="F15" s="20" t="n">
        <v>26841.439688716</v>
      </c>
      <c r="G15" s="20" t="n">
        <v>47387.1595330739</v>
      </c>
      <c r="H15" s="20" t="n">
        <v>9447.47081712062</v>
      </c>
      <c r="I15" s="20" t="n">
        <v>41147.859922179</v>
      </c>
      <c r="J15" s="20" t="n">
        <v>35067.1206225681</v>
      </c>
      <c r="K15" s="20" t="n">
        <v>27611.8677042802</v>
      </c>
      <c r="L15" s="20" t="n">
        <v>24660.5058365759</v>
      </c>
      <c r="M15" s="20" t="n">
        <v>42241.2451361868</v>
      </c>
      <c r="N15" s="20" t="n">
        <v>34601.1673151751</v>
      </c>
      <c r="O15" s="20" t="n">
        <v>8187.74319066148</v>
      </c>
      <c r="P15" s="20" t="n">
        <v>6135.2140077821</v>
      </c>
      <c r="Q15" s="20" t="n">
        <v>4464.98054474708</v>
      </c>
      <c r="R15" s="20" t="n">
        <v>4441.63424124514</v>
      </c>
      <c r="S15" s="20" t="n">
        <v>5524.31906614786</v>
      </c>
      <c r="T15" s="20" t="n">
        <v>5850.19455252918</v>
      </c>
      <c r="U15" s="20" t="n">
        <v>6327.82101167315</v>
      </c>
      <c r="V15" s="20" t="n">
        <v>6695.52529182879</v>
      </c>
      <c r="W15" s="20" t="n">
        <v>6734.43579766537</v>
      </c>
      <c r="X15" s="20" t="n">
        <v>7708.17120622568</v>
      </c>
      <c r="Y15" s="20" t="n">
        <v>7994.16342412451</v>
      </c>
      <c r="Z15" s="20" t="n">
        <v>7431.90661478599</v>
      </c>
      <c r="AA15" s="20" t="n">
        <v>8238.29438910506</v>
      </c>
      <c r="AB15" s="20" t="n">
        <v>8325.75080094942</v>
      </c>
      <c r="AC15" s="20" t="n">
        <v>8400.47506244822</v>
      </c>
      <c r="AD15" s="20" t="n">
        <v>8477.93183147112</v>
      </c>
      <c r="AE15" s="20" t="n">
        <v>8558.17029315355</v>
      </c>
      <c r="AF15" s="20" t="n">
        <v>8641.24051796339</v>
      </c>
      <c r="AG15" s="20" t="n">
        <v>8727.19347763693</v>
      </c>
      <c r="AH15" s="20" t="n">
        <v>8816.08106140171</v>
      </c>
      <c r="AI15" s="20" t="n">
        <v>8907.95609249138</v>
      </c>
      <c r="AJ15" s="20" t="n">
        <v>9041.4132009889</v>
      </c>
      <c r="AK15" s="20" t="n">
        <v>9177.96627284795</v>
      </c>
      <c r="AL15" s="20" t="n">
        <v>9317.67103540902</v>
      </c>
      <c r="AM15" s="20" t="n">
        <v>9460.58421910475</v>
      </c>
      <c r="AN15" s="20" t="n">
        <v>9606.76357551556</v>
      </c>
      <c r="AO15" s="20" t="n">
        <v>9779.392409369</v>
      </c>
      <c r="AP15" s="20" t="n">
        <v>9963.11422760146</v>
      </c>
      <c r="AQ15" s="20" t="n">
        <v>10157.98995685</v>
      </c>
      <c r="AR15" s="20" t="n">
        <v>10356.3734492251</v>
      </c>
      <c r="AS15" s="20" t="n">
        <v>10558.3278444629</v>
      </c>
      <c r="AT15" s="20" t="n">
        <v>10763.917418815</v>
      </c>
      <c r="AU15" s="20" t="n">
        <v>10973.2076055054</v>
      </c>
      <c r="AV15" s="20" t="n">
        <v>11186.2650155562</v>
      </c>
      <c r="AW15" s="20" t="n">
        <v>11403.157458988</v>
      </c>
      <c r="AX15" s="27" t="n">
        <v>11604.683538386</v>
      </c>
    </row>
    <row r="16" customFormat="false" ht="15" hidden="false" customHeight="false" outlineLevel="0" collapsed="false">
      <c r="A16" s="13"/>
      <c r="B16" s="13"/>
      <c r="C16" s="18" t="s">
        <v>29</v>
      </c>
      <c r="D16" s="18" t="s">
        <v>38</v>
      </c>
      <c r="E16" s="19" t="n">
        <v>19.6275862068966</v>
      </c>
      <c r="F16" s="19" t="n">
        <v>16.3172413793103</v>
      </c>
      <c r="G16" s="19" t="n">
        <v>19.7103448275862</v>
      </c>
      <c r="H16" s="19" t="n">
        <v>25.7172413793103</v>
      </c>
      <c r="I16" s="19" t="n">
        <v>20.1310344827586</v>
      </c>
      <c r="J16" s="19" t="n">
        <v>16.1379310344828</v>
      </c>
      <c r="K16" s="19" t="n">
        <v>13.6413793103448</v>
      </c>
      <c r="L16" s="19" t="n">
        <v>12.7793103448276</v>
      </c>
      <c r="M16" s="19" t="n">
        <v>12.751724137931</v>
      </c>
      <c r="N16" s="19" t="n">
        <v>11.5448275862069</v>
      </c>
      <c r="O16" s="19" t="n">
        <v>11.1379310344828</v>
      </c>
      <c r="P16" s="19" t="n">
        <v>8.84827586206897</v>
      </c>
      <c r="Q16" s="19" t="n">
        <v>10.8137931034483</v>
      </c>
      <c r="R16" s="19" t="n">
        <v>13.4620689655172</v>
      </c>
      <c r="S16" s="19" t="n">
        <v>11.951724137931</v>
      </c>
      <c r="T16" s="19" t="n">
        <v>12.6068965517241</v>
      </c>
      <c r="U16" s="19" t="n">
        <v>9.42068965517241</v>
      </c>
      <c r="V16" s="19" t="n">
        <v>7.60689655172414</v>
      </c>
      <c r="W16" s="19" t="n">
        <v>3.42758620689655</v>
      </c>
      <c r="X16" s="19" t="n">
        <v>10.2620689655172</v>
      </c>
      <c r="Y16" s="19" t="n">
        <v>4.5448275862069</v>
      </c>
      <c r="Z16" s="19" t="n">
        <v>4.08275862068965</v>
      </c>
      <c r="AA16" s="20" t="n">
        <v>5.11682853433352</v>
      </c>
      <c r="AB16" s="19" t="n">
        <v>5.27989092219845</v>
      </c>
      <c r="AC16" s="19" t="n">
        <v>5.77010909876607</v>
      </c>
      <c r="AD16" s="19" t="n">
        <v>6.08528534267759</v>
      </c>
      <c r="AE16" s="19" t="n">
        <v>6.29645175757137</v>
      </c>
      <c r="AF16" s="19" t="n">
        <v>6.52941500739884</v>
      </c>
      <c r="AG16" s="19" t="n">
        <v>6.7074015054367</v>
      </c>
      <c r="AH16" s="19" t="n">
        <v>6.86541572595563</v>
      </c>
      <c r="AI16" s="19" t="n">
        <v>6.96885870897391</v>
      </c>
      <c r="AJ16" s="19" t="n">
        <v>7.06529751505871</v>
      </c>
      <c r="AK16" s="19" t="n">
        <v>7.20166651782423</v>
      </c>
      <c r="AL16" s="19" t="n">
        <v>7.27654099910378</v>
      </c>
      <c r="AM16" s="19" t="n">
        <v>7.33634850950585</v>
      </c>
      <c r="AN16" s="19" t="n">
        <v>7.37681711745514</v>
      </c>
      <c r="AO16" s="19" t="n">
        <v>7.44046044349607</v>
      </c>
      <c r="AP16" s="19" t="n">
        <v>7.44661363563781</v>
      </c>
      <c r="AQ16" s="19" t="n">
        <v>7.47578906002036</v>
      </c>
      <c r="AR16" s="19" t="n">
        <v>7.52012151615637</v>
      </c>
      <c r="AS16" s="19" t="n">
        <v>7.5656951798754</v>
      </c>
      <c r="AT16" s="19" t="n">
        <v>7.64266773513832</v>
      </c>
      <c r="AU16" s="19" t="n">
        <v>7.67774557641008</v>
      </c>
      <c r="AV16" s="19" t="n">
        <v>7.72798514136802</v>
      </c>
      <c r="AW16" s="19" t="n">
        <v>7.80857434628842</v>
      </c>
      <c r="AX16" s="21" t="n">
        <v>7.89136699504739</v>
      </c>
    </row>
    <row r="17" customFormat="false" ht="15.75" hidden="false" customHeight="false" outlineLevel="0" collapsed="false">
      <c r="A17" s="13"/>
      <c r="B17" s="13"/>
      <c r="C17" s="22" t="s">
        <v>31</v>
      </c>
      <c r="D17" s="22" t="s">
        <v>38</v>
      </c>
      <c r="E17" s="23" t="n">
        <v>1.456</v>
      </c>
      <c r="F17" s="23" t="n">
        <v>1.104</v>
      </c>
      <c r="G17" s="23" t="n">
        <v>1.104</v>
      </c>
      <c r="H17" s="23" t="n">
        <v>2.064</v>
      </c>
      <c r="I17" s="23" t="n">
        <v>2.032</v>
      </c>
      <c r="J17" s="23" t="n">
        <v>2.256</v>
      </c>
      <c r="K17" s="23" t="n">
        <v>1.968</v>
      </c>
      <c r="L17" s="23" t="n">
        <v>2.128</v>
      </c>
      <c r="M17" s="23" t="n">
        <v>1.864</v>
      </c>
      <c r="N17" s="23" t="n">
        <v>1.016</v>
      </c>
      <c r="O17" s="23" t="n">
        <v>1.392</v>
      </c>
      <c r="P17" s="23" t="n">
        <v>3.424</v>
      </c>
      <c r="Q17" s="23" t="n">
        <v>4.336</v>
      </c>
      <c r="R17" s="23" t="n">
        <v>4.312</v>
      </c>
      <c r="S17" s="23" t="n">
        <v>4.328</v>
      </c>
      <c r="T17" s="23" t="n">
        <v>4.376</v>
      </c>
      <c r="U17" s="23" t="n">
        <v>4.792</v>
      </c>
      <c r="V17" s="23" t="n">
        <v>6.44</v>
      </c>
      <c r="W17" s="23" t="n">
        <v>6.504</v>
      </c>
      <c r="X17" s="23" t="n">
        <v>6.176</v>
      </c>
      <c r="Y17" s="23" t="n">
        <v>7.56</v>
      </c>
      <c r="Z17" s="23" t="n">
        <v>4.6</v>
      </c>
      <c r="AA17" s="24" t="n">
        <v>7.60645907900741</v>
      </c>
      <c r="AB17" s="23" t="n">
        <v>8.16270688058055</v>
      </c>
      <c r="AC17" s="23" t="n">
        <v>8.86701741917782</v>
      </c>
      <c r="AD17" s="23" t="n">
        <v>9.92481307544471</v>
      </c>
      <c r="AE17" s="23" t="n">
        <v>10.7395747675705</v>
      </c>
      <c r="AF17" s="23" t="n">
        <v>11.4171078619802</v>
      </c>
      <c r="AG17" s="23" t="n">
        <v>11.9951326020489</v>
      </c>
      <c r="AH17" s="23" t="n">
        <v>12.4903663214378</v>
      </c>
      <c r="AI17" s="23" t="n">
        <v>12.9231139803232</v>
      </c>
      <c r="AJ17" s="23" t="n">
        <v>13.2430794668407</v>
      </c>
      <c r="AK17" s="23" t="n">
        <v>13.59866545775</v>
      </c>
      <c r="AL17" s="23" t="n">
        <v>13.9837788837823</v>
      </c>
      <c r="AM17" s="23" t="n">
        <v>14.3980604965142</v>
      </c>
      <c r="AN17" s="23" t="n">
        <v>14.8289377111478</v>
      </c>
      <c r="AO17" s="23" t="n">
        <v>15.2313237565551</v>
      </c>
      <c r="AP17" s="23" t="n">
        <v>15.558865936092</v>
      </c>
      <c r="AQ17" s="23" t="n">
        <v>15.8277851509247</v>
      </c>
      <c r="AR17" s="23" t="n">
        <v>16.0735898159204</v>
      </c>
      <c r="AS17" s="23" t="n">
        <v>16.3653350275058</v>
      </c>
      <c r="AT17" s="23" t="n">
        <v>16.665517782637</v>
      </c>
      <c r="AU17" s="23" t="n">
        <v>16.9326247591592</v>
      </c>
      <c r="AV17" s="23" t="n">
        <v>17.1952902162537</v>
      </c>
      <c r="AW17" s="23" t="n">
        <v>17.5276414748184</v>
      </c>
      <c r="AX17" s="25" t="n">
        <v>17.8914944725675</v>
      </c>
    </row>
    <row r="20" customFormat="false" ht="21" hidden="false" customHeight="false" outlineLevel="0" collapsed="false">
      <c r="A20" s="29" t="s">
        <v>32</v>
      </c>
      <c r="B20" s="29"/>
    </row>
    <row r="21" customFormat="false" ht="15.75" hidden="false" customHeight="false" outlineLevel="0" collapsed="false"/>
    <row r="22" s="12" customFormat="true" ht="15.75" hidden="false" customHeight="false" outlineLevel="0" collapsed="false">
      <c r="A22" s="7" t="s">
        <v>17</v>
      </c>
      <c r="B22" s="8" t="s">
        <v>18</v>
      </c>
      <c r="C22" s="8" t="s">
        <v>19</v>
      </c>
      <c r="D22" s="8" t="s">
        <v>33</v>
      </c>
      <c r="E22" s="9" t="n">
        <v>1990</v>
      </c>
      <c r="F22" s="9" t="n">
        <v>1991</v>
      </c>
      <c r="G22" s="9" t="n">
        <v>1992</v>
      </c>
      <c r="H22" s="9" t="n">
        <v>1993</v>
      </c>
      <c r="I22" s="9" t="n">
        <v>1994</v>
      </c>
      <c r="J22" s="9" t="n">
        <v>1995</v>
      </c>
      <c r="K22" s="9" t="n">
        <v>1996</v>
      </c>
      <c r="L22" s="9" t="n">
        <v>1997</v>
      </c>
      <c r="M22" s="9" t="n">
        <v>1998</v>
      </c>
      <c r="N22" s="9" t="n">
        <v>1999</v>
      </c>
      <c r="O22" s="9" t="n">
        <v>2000</v>
      </c>
      <c r="P22" s="9" t="n">
        <v>2001</v>
      </c>
      <c r="Q22" s="9" t="n">
        <v>2002</v>
      </c>
      <c r="R22" s="9" t="n">
        <v>2003</v>
      </c>
      <c r="S22" s="9" t="n">
        <v>2004</v>
      </c>
      <c r="T22" s="9" t="n">
        <v>2005</v>
      </c>
      <c r="U22" s="9" t="n">
        <v>2006</v>
      </c>
      <c r="V22" s="9" t="n">
        <v>2007</v>
      </c>
      <c r="W22" s="9" t="n">
        <v>2008</v>
      </c>
      <c r="X22" s="9" t="n">
        <v>2009</v>
      </c>
      <c r="Y22" s="9" t="n">
        <v>2010</v>
      </c>
      <c r="Z22" s="9" t="n">
        <v>2011</v>
      </c>
      <c r="AA22" s="10" t="n">
        <v>2012</v>
      </c>
      <c r="AB22" s="9" t="n">
        <v>2013</v>
      </c>
      <c r="AC22" s="9" t="n">
        <v>2014</v>
      </c>
      <c r="AD22" s="9" t="n">
        <v>2015</v>
      </c>
      <c r="AE22" s="9" t="n">
        <v>2016</v>
      </c>
      <c r="AF22" s="9" t="n">
        <v>2017</v>
      </c>
      <c r="AG22" s="9" t="n">
        <v>2018</v>
      </c>
      <c r="AH22" s="9" t="n">
        <v>2019</v>
      </c>
      <c r="AI22" s="9" t="n">
        <v>2020</v>
      </c>
      <c r="AJ22" s="9" t="n">
        <v>2021</v>
      </c>
      <c r="AK22" s="9" t="n">
        <v>2022</v>
      </c>
      <c r="AL22" s="9" t="n">
        <v>2023</v>
      </c>
      <c r="AM22" s="9" t="n">
        <v>2024</v>
      </c>
      <c r="AN22" s="9" t="n">
        <v>2025</v>
      </c>
      <c r="AO22" s="9" t="n">
        <v>2026</v>
      </c>
      <c r="AP22" s="9" t="n">
        <v>2027</v>
      </c>
      <c r="AQ22" s="9" t="n">
        <v>2028</v>
      </c>
      <c r="AR22" s="9" t="n">
        <v>2029</v>
      </c>
      <c r="AS22" s="9" t="n">
        <v>2030</v>
      </c>
      <c r="AT22" s="9" t="n">
        <v>2031</v>
      </c>
      <c r="AU22" s="9" t="n">
        <v>2032</v>
      </c>
      <c r="AV22" s="9" t="n">
        <v>2033</v>
      </c>
      <c r="AW22" s="9" t="n">
        <v>2034</v>
      </c>
      <c r="AX22" s="11" t="n">
        <v>2035</v>
      </c>
    </row>
    <row r="23" customFormat="false" ht="15" hidden="false" customHeight="false" outlineLevel="0" collapsed="false">
      <c r="A23" s="13" t="s">
        <v>21</v>
      </c>
      <c r="B23" s="13" t="s">
        <v>22</v>
      </c>
      <c r="C23" s="14" t="s">
        <v>23</v>
      </c>
      <c r="D23" s="14" t="s">
        <v>38</v>
      </c>
      <c r="E23" s="15" t="n">
        <v>125.36170212766</v>
      </c>
      <c r="F23" s="15" t="n">
        <v>128.531914893617</v>
      </c>
      <c r="G23" s="15" t="n">
        <v>157.09219858156</v>
      </c>
      <c r="H23" s="15" t="n">
        <v>144.510638297872</v>
      </c>
      <c r="I23" s="15" t="n">
        <v>161.631205673759</v>
      </c>
      <c r="J23" s="15" t="n">
        <v>143.177304964539</v>
      </c>
      <c r="K23" s="15" t="n">
        <v>143.744680851064</v>
      </c>
      <c r="L23" s="15" t="n">
        <v>149.021276595745</v>
      </c>
      <c r="M23" s="15" t="n">
        <v>134.886524822695</v>
      </c>
      <c r="N23" s="15" t="n">
        <v>130.595744680851</v>
      </c>
      <c r="O23" s="15" t="n">
        <v>134.758865248227</v>
      </c>
      <c r="P23" s="15" t="n">
        <v>147.170212765957</v>
      </c>
      <c r="Q23" s="15" t="n">
        <v>138.617021276596</v>
      </c>
      <c r="R23" s="15" t="n">
        <v>153.063829787234</v>
      </c>
      <c r="S23" s="15" t="n">
        <v>160.801418439716</v>
      </c>
      <c r="T23" s="15" t="n">
        <v>154.212765957447</v>
      </c>
      <c r="U23" s="15" t="n">
        <v>118.567375886525</v>
      </c>
      <c r="V23" s="15" t="n">
        <v>122.41134751773</v>
      </c>
      <c r="W23" s="15" t="n">
        <v>117.985815602837</v>
      </c>
      <c r="X23" s="15" t="n">
        <v>129.007092198582</v>
      </c>
      <c r="Y23" s="15" t="n">
        <v>124.595744680851</v>
      </c>
      <c r="Z23" s="15" t="n">
        <v>111.148936170213</v>
      </c>
      <c r="AA23" s="16" t="n">
        <v>110.416313718049</v>
      </c>
      <c r="AB23" s="15" t="n">
        <v>119.107411827975</v>
      </c>
      <c r="AC23" s="15" t="n">
        <v>113.269043819154</v>
      </c>
      <c r="AD23" s="15" t="n">
        <v>111.316653858755</v>
      </c>
      <c r="AE23" s="15" t="n">
        <v>109.085037949373</v>
      </c>
      <c r="AF23" s="15" t="n">
        <v>106.711242652852</v>
      </c>
      <c r="AG23" s="15" t="n">
        <v>104.480764589186</v>
      </c>
      <c r="AH23" s="15" t="n">
        <v>102.398245729812</v>
      </c>
      <c r="AI23" s="15" t="n">
        <v>100.478047900848</v>
      </c>
      <c r="AJ23" s="15" t="n">
        <v>98.5248976241017</v>
      </c>
      <c r="AK23" s="15" t="n">
        <v>96.5099918799343</v>
      </c>
      <c r="AL23" s="15" t="n">
        <v>94.5171296462676</v>
      </c>
      <c r="AM23" s="15" t="n">
        <v>92.5745241981585</v>
      </c>
      <c r="AN23" s="15" t="n">
        <v>90.7384296395793</v>
      </c>
      <c r="AO23" s="15" t="n">
        <v>88.9475324369111</v>
      </c>
      <c r="AP23" s="15" t="n">
        <v>87.2238246494204</v>
      </c>
      <c r="AQ23" s="15" t="n">
        <v>85.5793394920224</v>
      </c>
      <c r="AR23" s="15" t="n">
        <v>83.969050242637</v>
      </c>
      <c r="AS23" s="15" t="n">
        <v>82.4576464716579</v>
      </c>
      <c r="AT23" s="15" t="n">
        <v>81.1129420175566</v>
      </c>
      <c r="AU23" s="15" t="n">
        <v>79.7156002165423</v>
      </c>
      <c r="AV23" s="15" t="n">
        <v>78.1639497064295</v>
      </c>
      <c r="AW23" s="15" t="n">
        <v>76.7145137444886</v>
      </c>
      <c r="AX23" s="17" t="n">
        <v>75.4471803606834</v>
      </c>
    </row>
    <row r="24" customFormat="false" ht="15" hidden="false" customHeight="false" outlineLevel="0" collapsed="false">
      <c r="A24" s="13"/>
      <c r="B24" s="13"/>
      <c r="C24" s="18" t="s">
        <v>25</v>
      </c>
      <c r="D24" s="18" t="s">
        <v>38</v>
      </c>
      <c r="E24" s="19" t="n">
        <v>1.59259259259259</v>
      </c>
      <c r="F24" s="19" t="n">
        <v>1.48888888888889</v>
      </c>
      <c r="G24" s="19" t="n">
        <v>1.53333333333333</v>
      </c>
      <c r="H24" s="19" t="n">
        <v>1.65925925925926</v>
      </c>
      <c r="I24" s="19" t="n">
        <v>1.60740740740741</v>
      </c>
      <c r="J24" s="19" t="n">
        <v>1.12592592592593</v>
      </c>
      <c r="K24" s="19" t="n">
        <v>1.26666666666667</v>
      </c>
      <c r="L24" s="19" t="n">
        <v>1.43703703703704</v>
      </c>
      <c r="M24" s="19" t="n">
        <v>1.73333333333333</v>
      </c>
      <c r="N24" s="19" t="n">
        <v>2.06666666666667</v>
      </c>
      <c r="O24" s="19" t="n">
        <v>2.71111111111111</v>
      </c>
      <c r="P24" s="19" t="n">
        <v>2.88888888888889</v>
      </c>
      <c r="Q24" s="19" t="n">
        <v>1.42222222222222</v>
      </c>
      <c r="R24" s="19" t="n">
        <v>1.94814814814815</v>
      </c>
      <c r="S24" s="19" t="n">
        <v>2.08888888888889</v>
      </c>
      <c r="T24" s="19" t="n">
        <v>2.46666666666667</v>
      </c>
      <c r="U24" s="19" t="n">
        <v>1.65925925925926</v>
      </c>
      <c r="V24" s="19" t="n">
        <v>0.674074074074074</v>
      </c>
      <c r="W24" s="19" t="n">
        <v>0.518518518518519</v>
      </c>
      <c r="X24" s="19" t="n">
        <v>1</v>
      </c>
      <c r="Y24" s="19" t="n">
        <v>0.748148148148148</v>
      </c>
      <c r="Z24" s="19" t="n">
        <v>0.548148148148148</v>
      </c>
      <c r="AA24" s="20" t="n">
        <v>0.450945402091993</v>
      </c>
      <c r="AB24" s="19" t="n">
        <v>0.48437066014232</v>
      </c>
      <c r="AC24" s="19" t="n">
        <v>0.427244667230605</v>
      </c>
      <c r="AD24" s="19" t="n">
        <v>0.397779774068636</v>
      </c>
      <c r="AE24" s="19" t="n">
        <v>0.376399164138848</v>
      </c>
      <c r="AF24" s="19" t="n">
        <v>0.36120642480625</v>
      </c>
      <c r="AG24" s="19" t="n">
        <v>0.347328143589288</v>
      </c>
      <c r="AH24" s="19" t="n">
        <v>0.334500832399366</v>
      </c>
      <c r="AI24" s="19" t="n">
        <v>0.32216419826693</v>
      </c>
      <c r="AJ24" s="19" t="n">
        <v>0.310211192571803</v>
      </c>
      <c r="AK24" s="19" t="n">
        <v>0.298469899030173</v>
      </c>
      <c r="AL24" s="19" t="n">
        <v>0.287009907421607</v>
      </c>
      <c r="AM24" s="19" t="n">
        <v>0.276325658104569</v>
      </c>
      <c r="AN24" s="19" t="n">
        <v>0.266225642518923</v>
      </c>
      <c r="AO24" s="19" t="n">
        <v>0.256605532409224</v>
      </c>
      <c r="AP24" s="19" t="n">
        <v>0.247503314599864</v>
      </c>
      <c r="AQ24" s="19" t="n">
        <v>0.238565823709901</v>
      </c>
      <c r="AR24" s="19" t="n">
        <v>0.229603212286323</v>
      </c>
      <c r="AS24" s="19" t="n">
        <v>0.221114528433354</v>
      </c>
      <c r="AT24" s="19" t="n">
        <v>0.213366105248561</v>
      </c>
      <c r="AU24" s="19" t="n">
        <v>0.205447696656594</v>
      </c>
      <c r="AV24" s="19" t="n">
        <v>0.197051122180537</v>
      </c>
      <c r="AW24" s="19" t="n">
        <v>0.188984834511886</v>
      </c>
      <c r="AX24" s="21" t="n">
        <v>0.181652292947711</v>
      </c>
    </row>
    <row r="25" customFormat="false" ht="15" hidden="false" customHeight="false" outlineLevel="0" collapsed="false">
      <c r="A25" s="13"/>
      <c r="B25" s="13"/>
      <c r="C25" s="18" t="s">
        <v>26</v>
      </c>
      <c r="D25" s="18" t="s">
        <v>38</v>
      </c>
      <c r="E25" s="19" t="n">
        <v>9.15384615384615</v>
      </c>
      <c r="F25" s="19" t="n">
        <v>9.25274725274725</v>
      </c>
      <c r="G25" s="19" t="n">
        <v>8.84615384615385</v>
      </c>
      <c r="H25" s="19" t="n">
        <v>10.5604395604396</v>
      </c>
      <c r="I25" s="19" t="n">
        <v>10.3406593406593</v>
      </c>
      <c r="J25" s="19" t="n">
        <v>9.36263736263736</v>
      </c>
      <c r="K25" s="19" t="n">
        <v>11.7252747252747</v>
      </c>
      <c r="L25" s="19" t="n">
        <v>10.5164835164835</v>
      </c>
      <c r="M25" s="19" t="n">
        <v>12.3076923076923</v>
      </c>
      <c r="N25" s="19" t="n">
        <v>8.62637362637363</v>
      </c>
      <c r="O25" s="19" t="n">
        <v>9.18681318681319</v>
      </c>
      <c r="P25" s="19" t="n">
        <v>8.04395604395604</v>
      </c>
      <c r="Q25" s="19" t="n">
        <v>9.85714285714286</v>
      </c>
      <c r="R25" s="19" t="n">
        <v>9.56043956043956</v>
      </c>
      <c r="S25" s="19" t="n">
        <v>7.27472527472528</v>
      </c>
      <c r="T25" s="19" t="n">
        <v>7.68131868131868</v>
      </c>
      <c r="U25" s="19" t="n">
        <v>7.53846153846154</v>
      </c>
      <c r="V25" s="19" t="n">
        <v>8.81318681318681</v>
      </c>
      <c r="W25" s="19" t="n">
        <v>9.47252747252747</v>
      </c>
      <c r="X25" s="19" t="n">
        <v>9.28571428571429</v>
      </c>
      <c r="Y25" s="19" t="n">
        <v>7.97802197802198</v>
      </c>
      <c r="Z25" s="19" t="n">
        <v>9.07692307692308</v>
      </c>
      <c r="AA25" s="20" t="n">
        <v>8.10107198417229</v>
      </c>
      <c r="AB25" s="19" t="n">
        <v>8.11006634344687</v>
      </c>
      <c r="AC25" s="19" t="n">
        <v>7.6224241451597</v>
      </c>
      <c r="AD25" s="19" t="n">
        <v>7.28423327576509</v>
      </c>
      <c r="AE25" s="19" t="n">
        <v>6.95321433569628</v>
      </c>
      <c r="AF25" s="19" t="n">
        <v>6.62166349326892</v>
      </c>
      <c r="AG25" s="19" t="n">
        <v>6.30068747658741</v>
      </c>
      <c r="AH25" s="19" t="n">
        <v>6.00387945217161</v>
      </c>
      <c r="AI25" s="19" t="n">
        <v>5.73260984400523</v>
      </c>
      <c r="AJ25" s="19" t="n">
        <v>5.47848184985055</v>
      </c>
      <c r="AK25" s="19" t="n">
        <v>5.23355238602476</v>
      </c>
      <c r="AL25" s="19" t="n">
        <v>4.99863958991197</v>
      </c>
      <c r="AM25" s="19" t="n">
        <v>4.77232091955621</v>
      </c>
      <c r="AN25" s="19" t="n">
        <v>4.55503523347899</v>
      </c>
      <c r="AO25" s="19" t="n">
        <v>4.34423129473027</v>
      </c>
      <c r="AP25" s="19" t="n">
        <v>4.13834318756544</v>
      </c>
      <c r="AQ25" s="19" t="n">
        <v>3.93639690115639</v>
      </c>
      <c r="AR25" s="19" t="n">
        <v>3.73929439186609</v>
      </c>
      <c r="AS25" s="19" t="n">
        <v>3.54704499542623</v>
      </c>
      <c r="AT25" s="19" t="n">
        <v>3.36164340766654</v>
      </c>
      <c r="AU25" s="19" t="n">
        <v>3.17927680632895</v>
      </c>
      <c r="AV25" s="19" t="n">
        <v>2.99894231558807</v>
      </c>
      <c r="AW25" s="19" t="n">
        <v>2.82076439668229</v>
      </c>
      <c r="AX25" s="21" t="n">
        <v>2.64715918370473</v>
      </c>
    </row>
    <row r="26" customFormat="false" ht="15.75" hidden="false" customHeight="false" outlineLevel="0" collapsed="false">
      <c r="A26" s="13"/>
      <c r="B26" s="13"/>
      <c r="C26" s="22" t="s">
        <v>27</v>
      </c>
      <c r="D26" s="22" t="s">
        <v>39</v>
      </c>
      <c r="E26" s="23" t="n">
        <v>17702.3346303502</v>
      </c>
      <c r="F26" s="23" t="n">
        <v>17350.1945525292</v>
      </c>
      <c r="G26" s="23" t="n">
        <v>19779.1828793774</v>
      </c>
      <c r="H26" s="23" t="n">
        <v>19740.2723735409</v>
      </c>
      <c r="I26" s="23" t="n">
        <v>17482.4902723735</v>
      </c>
      <c r="J26" s="23" t="n">
        <v>17354.0856031128</v>
      </c>
      <c r="K26" s="23" t="n">
        <v>20153.6964980545</v>
      </c>
      <c r="L26" s="23" t="n">
        <v>18301.5564202335</v>
      </c>
      <c r="M26" s="23" t="n">
        <v>16446.4980544747</v>
      </c>
      <c r="N26" s="23" t="n">
        <v>16639.1050583658</v>
      </c>
      <c r="O26" s="23" t="n">
        <v>18998.0544747082</v>
      </c>
      <c r="P26" s="23" t="n">
        <v>17961.0894941634</v>
      </c>
      <c r="Q26" s="23" t="n">
        <v>17582.6848249027</v>
      </c>
      <c r="R26" s="23" t="n">
        <v>20139.1050583658</v>
      </c>
      <c r="S26" s="23" t="n">
        <v>19450.3891050584</v>
      </c>
      <c r="T26" s="23" t="n">
        <v>18951.3618677043</v>
      </c>
      <c r="U26" s="23" t="n">
        <v>16690.6614785992</v>
      </c>
      <c r="V26" s="23" t="n">
        <v>17647.859922179</v>
      </c>
      <c r="W26" s="23" t="n">
        <v>17585.6031128405</v>
      </c>
      <c r="X26" s="23" t="n">
        <v>17843.3852140078</v>
      </c>
      <c r="Y26" s="23" t="n">
        <v>16858.9494163424</v>
      </c>
      <c r="Z26" s="23" t="n">
        <v>16796.6926070039</v>
      </c>
      <c r="AA26" s="24" t="n">
        <v>16278.7247918432</v>
      </c>
      <c r="AB26" s="23" t="n">
        <v>17107.6827547367</v>
      </c>
      <c r="AC26" s="23" t="n">
        <v>16195.6774556417</v>
      </c>
      <c r="AD26" s="23" t="n">
        <v>15719.1201555388</v>
      </c>
      <c r="AE26" s="23" t="n">
        <v>15234.1562293189</v>
      </c>
      <c r="AF26" s="23" t="n">
        <v>14746.6776937738</v>
      </c>
      <c r="AG26" s="23" t="n">
        <v>14262.3757812633</v>
      </c>
      <c r="AH26" s="23" t="n">
        <v>13818.0560649566</v>
      </c>
      <c r="AI26" s="23" t="n">
        <v>13395.4074537441</v>
      </c>
      <c r="AJ26" s="23" t="n">
        <v>13065.4492182102</v>
      </c>
      <c r="AK26" s="23" t="n">
        <v>12735.1081884948</v>
      </c>
      <c r="AL26" s="23" t="n">
        <v>12407.6241347781</v>
      </c>
      <c r="AM26" s="23" t="n">
        <v>12089.0871804695</v>
      </c>
      <c r="AN26" s="23" t="n">
        <v>11784.2735670198</v>
      </c>
      <c r="AO26" s="23" t="n">
        <v>11527.1740161315</v>
      </c>
      <c r="AP26" s="23" t="n">
        <v>11296.6987483407</v>
      </c>
      <c r="AQ26" s="23" t="n">
        <v>11082.8847001232</v>
      </c>
      <c r="AR26" s="23" t="n">
        <v>10875.7189941803</v>
      </c>
      <c r="AS26" s="23" t="n">
        <v>10669.8577603546</v>
      </c>
      <c r="AT26" s="23" t="n">
        <v>10490.5782683378</v>
      </c>
      <c r="AU26" s="23" t="n">
        <v>10322.4610392417</v>
      </c>
      <c r="AV26" s="23" t="n">
        <v>10131.5153896689</v>
      </c>
      <c r="AW26" s="23" t="n">
        <v>9927.51465245312</v>
      </c>
      <c r="AX26" s="25" t="n">
        <v>9681.89916112191</v>
      </c>
    </row>
    <row r="27" customFormat="false" ht="15" hidden="false" customHeight="false" outlineLevel="0" collapsed="false">
      <c r="A27" s="13"/>
      <c r="B27" s="13" t="s">
        <v>28</v>
      </c>
      <c r="C27" s="14" t="s">
        <v>23</v>
      </c>
      <c r="D27" s="14" t="s">
        <v>38</v>
      </c>
      <c r="E27" s="15" t="n">
        <v>33.0283687943262</v>
      </c>
      <c r="F27" s="15" t="n">
        <v>37.0780141843972</v>
      </c>
      <c r="G27" s="15" t="n">
        <v>28.9432624113475</v>
      </c>
      <c r="H27" s="15" t="n">
        <v>28.177304964539</v>
      </c>
      <c r="I27" s="15" t="n">
        <v>37.1702127659574</v>
      </c>
      <c r="J27" s="15" t="n">
        <v>30.6099290780142</v>
      </c>
      <c r="K27" s="15" t="n">
        <v>33.3829787234043</v>
      </c>
      <c r="L27" s="15" t="n">
        <v>30.6595744680851</v>
      </c>
      <c r="M27" s="15" t="n">
        <v>25.6099290780142</v>
      </c>
      <c r="N27" s="15" t="n">
        <v>21.0425531914894</v>
      </c>
      <c r="O27" s="15" t="n">
        <v>25.9716312056738</v>
      </c>
      <c r="P27" s="15" t="n">
        <v>26.0212765957447</v>
      </c>
      <c r="Q27" s="15" t="n">
        <v>27.3687943262411</v>
      </c>
      <c r="R27" s="15" t="n">
        <v>40.4964539007092</v>
      </c>
      <c r="S27" s="15" t="n">
        <v>35.4893617021277</v>
      </c>
      <c r="T27" s="15" t="n">
        <v>28.3475177304965</v>
      </c>
      <c r="U27" s="15" t="n">
        <v>25.1702127659574</v>
      </c>
      <c r="V27" s="15" t="n">
        <v>28.4042553191489</v>
      </c>
      <c r="W27" s="15" t="n">
        <v>24.645390070922</v>
      </c>
      <c r="X27" s="15" t="n">
        <v>36.1205673758865</v>
      </c>
      <c r="Y27" s="15" t="n">
        <v>29.4184397163121</v>
      </c>
      <c r="Z27" s="15" t="n">
        <v>21.7304964539007</v>
      </c>
      <c r="AA27" s="16" t="n">
        <v>28.7812120387875</v>
      </c>
      <c r="AB27" s="15" t="n">
        <v>30.0877083001492</v>
      </c>
      <c r="AC27" s="15" t="n">
        <v>31.7250798984217</v>
      </c>
      <c r="AD27" s="15" t="n">
        <v>34.1509194780202</v>
      </c>
      <c r="AE27" s="15" t="n">
        <v>34.4007354358558</v>
      </c>
      <c r="AF27" s="15" t="n">
        <v>34.4709907698973</v>
      </c>
      <c r="AG27" s="15" t="n">
        <v>34.5420188895707</v>
      </c>
      <c r="AH27" s="15" t="n">
        <v>34.6051319422865</v>
      </c>
      <c r="AI27" s="15" t="n">
        <v>34.6586115544245</v>
      </c>
      <c r="AJ27" s="15" t="n">
        <v>34.6720428412676</v>
      </c>
      <c r="AK27" s="15" t="n">
        <v>34.6248093731308</v>
      </c>
      <c r="AL27" s="15" t="n">
        <v>34.5766254058888</v>
      </c>
      <c r="AM27" s="15" t="n">
        <v>34.5326143066403</v>
      </c>
      <c r="AN27" s="15" t="n">
        <v>34.511776323905</v>
      </c>
      <c r="AO27" s="15" t="n">
        <v>34.4824093411677</v>
      </c>
      <c r="AP27" s="15" t="n">
        <v>34.4032072207202</v>
      </c>
      <c r="AQ27" s="15" t="n">
        <v>34.3345167552723</v>
      </c>
      <c r="AR27" s="15" t="n">
        <v>34.25343927223</v>
      </c>
      <c r="AS27" s="15" t="n">
        <v>34.1868692429099</v>
      </c>
      <c r="AT27" s="15" t="n">
        <v>34.1856601552565</v>
      </c>
      <c r="AU27" s="15" t="n">
        <v>34.1562006103975</v>
      </c>
      <c r="AV27" s="15" t="n">
        <v>33.9864754944814</v>
      </c>
      <c r="AW27" s="15" t="n">
        <v>33.8283076269983</v>
      </c>
      <c r="AX27" s="17" t="n">
        <v>33.7318794249345</v>
      </c>
    </row>
    <row r="28" customFormat="false" ht="15" hidden="false" customHeight="false" outlineLevel="0" collapsed="false">
      <c r="A28" s="13"/>
      <c r="B28" s="13"/>
      <c r="C28" s="18" t="s">
        <v>25</v>
      </c>
      <c r="D28" s="18" t="s">
        <v>38</v>
      </c>
      <c r="E28" s="19" t="n">
        <v>0.0666666666666667</v>
      </c>
      <c r="F28" s="19" t="n">
        <v>0.0444444444444444</v>
      </c>
      <c r="G28" s="19" t="n">
        <v>0.133333333333333</v>
      </c>
      <c r="H28" s="19" t="n">
        <v>0.103703703703704</v>
      </c>
      <c r="I28" s="19" t="n">
        <v>0.2</v>
      </c>
      <c r="J28" s="19" t="n">
        <v>1.28148148148148</v>
      </c>
      <c r="K28" s="19" t="n">
        <v>0.0814814814814815</v>
      </c>
      <c r="L28" s="19" t="n">
        <v>2.31851851851852</v>
      </c>
      <c r="M28" s="19" t="n">
        <v>2.82962962962963</v>
      </c>
      <c r="N28" s="19" t="n">
        <v>1.67407407407407</v>
      </c>
      <c r="O28" s="19" t="n">
        <v>0.8</v>
      </c>
      <c r="P28" s="19" t="n">
        <v>4.11851851851852</v>
      </c>
      <c r="Q28" s="19" t="n">
        <v>2.31111111111111</v>
      </c>
      <c r="R28" s="19" t="n">
        <v>0.214814814814815</v>
      </c>
      <c r="S28" s="19" t="n">
        <v>0.288888888888889</v>
      </c>
      <c r="T28" s="19" t="n">
        <v>0.392592592592593</v>
      </c>
      <c r="U28" s="19" t="n">
        <v>0.414814814814815</v>
      </c>
      <c r="V28" s="19" t="n">
        <v>0.0222222222222222</v>
      </c>
      <c r="W28" s="19" t="n">
        <v>0.0740740740740741</v>
      </c>
      <c r="X28" s="19" t="n">
        <v>0.0148148148148148</v>
      </c>
      <c r="Y28" s="19" t="n">
        <v>0.0222222222222222</v>
      </c>
      <c r="Z28" s="19" t="n">
        <v>0.0296296296296296</v>
      </c>
      <c r="AA28" s="20" t="n">
        <v>0.0142269119996266</v>
      </c>
      <c r="AB28" s="19" t="n">
        <v>0.0238581649024078</v>
      </c>
      <c r="AC28" s="19" t="n">
        <v>0.0191557661916706</v>
      </c>
      <c r="AD28" s="19" t="n">
        <v>0.0184180122952786</v>
      </c>
      <c r="AE28" s="19" t="n">
        <v>0.0174644667481349</v>
      </c>
      <c r="AF28" s="19" t="n">
        <v>0.016584554827136</v>
      </c>
      <c r="AG28" s="19" t="n">
        <v>0.0157905589539887</v>
      </c>
      <c r="AH28" s="19" t="n">
        <v>0.0149792689843632</v>
      </c>
      <c r="AI28" s="19" t="n">
        <v>0.014154251192077</v>
      </c>
      <c r="AJ28" s="19" t="n">
        <v>0.0133380782104683</v>
      </c>
      <c r="AK28" s="19" t="n">
        <v>0.0124763877569311</v>
      </c>
      <c r="AL28" s="19" t="n">
        <v>0.0116628040279888</v>
      </c>
      <c r="AM28" s="19" t="n">
        <v>0.0108276959596244</v>
      </c>
      <c r="AN28" s="19" t="n">
        <v>0.0100336429838967</v>
      </c>
      <c r="AO28" s="19" t="n">
        <v>0.00924697056095879</v>
      </c>
      <c r="AP28" s="19" t="n">
        <v>0.00843240380784705</v>
      </c>
      <c r="AQ28" s="19" t="n">
        <v>0.00764135501691546</v>
      </c>
      <c r="AR28" s="19" t="n">
        <v>0.00684185350743331</v>
      </c>
      <c r="AS28" s="19" t="n">
        <v>0.00608071380092819</v>
      </c>
      <c r="AT28" s="19" t="n">
        <v>0.00534754717706185</v>
      </c>
      <c r="AU28" s="19" t="n">
        <v>0.00459008464022103</v>
      </c>
      <c r="AV28" s="19" t="n">
        <v>0.00381534466088543</v>
      </c>
      <c r="AW28" s="19" t="n">
        <v>0.00308625630479596</v>
      </c>
      <c r="AX28" s="21" t="n">
        <v>0.00236930523801534</v>
      </c>
    </row>
    <row r="29" customFormat="false" ht="15" hidden="false" customHeight="false" outlineLevel="0" collapsed="false">
      <c r="A29" s="13"/>
      <c r="B29" s="13"/>
      <c r="C29" s="18" t="s">
        <v>26</v>
      </c>
      <c r="D29" s="18" t="s">
        <v>38</v>
      </c>
      <c r="E29" s="19" t="n">
        <v>4.57142857142857</v>
      </c>
      <c r="F29" s="19" t="n">
        <v>4.61538461538462</v>
      </c>
      <c r="G29" s="19" t="n">
        <v>4.41758241758242</v>
      </c>
      <c r="H29" s="19" t="n">
        <v>5.27472527472528</v>
      </c>
      <c r="I29" s="19" t="n">
        <v>5.16483516483517</v>
      </c>
      <c r="J29" s="19" t="n">
        <v>4.67032967032967</v>
      </c>
      <c r="K29" s="19" t="n">
        <v>5.84615384615385</v>
      </c>
      <c r="L29" s="19" t="n">
        <v>5.25274725274725</v>
      </c>
      <c r="M29" s="19" t="n">
        <v>6.14285714285714</v>
      </c>
      <c r="N29" s="19" t="n">
        <v>4.30769230769231</v>
      </c>
      <c r="O29" s="19" t="n">
        <v>4.58241758241758</v>
      </c>
      <c r="P29" s="19" t="n">
        <v>4.02197802197802</v>
      </c>
      <c r="Q29" s="19" t="n">
        <v>4.92307692307692</v>
      </c>
      <c r="R29" s="19" t="n">
        <v>5.61538461538462</v>
      </c>
      <c r="S29" s="19" t="n">
        <v>4.43956043956044</v>
      </c>
      <c r="T29" s="19" t="n">
        <v>4.41758241758242</v>
      </c>
      <c r="U29" s="19" t="n">
        <v>3.16483516483516</v>
      </c>
      <c r="V29" s="19" t="n">
        <v>3.73626373626374</v>
      </c>
      <c r="W29" s="19" t="n">
        <v>3.86813186813187</v>
      </c>
      <c r="X29" s="19" t="n">
        <v>3.81318681318681</v>
      </c>
      <c r="Y29" s="19" t="n">
        <v>3.53846153846154</v>
      </c>
      <c r="Z29" s="19" t="n">
        <v>4.23076923076923</v>
      </c>
      <c r="AA29" s="20" t="n">
        <v>3.19316571790416</v>
      </c>
      <c r="AB29" s="19" t="n">
        <v>3.1117000590742</v>
      </c>
      <c r="AC29" s="19" t="n">
        <v>3.0337428935534</v>
      </c>
      <c r="AD29" s="19" t="n">
        <v>2.96128145728987</v>
      </c>
      <c r="AE29" s="19" t="n">
        <v>2.91800185342751</v>
      </c>
      <c r="AF29" s="19" t="n">
        <v>2.87915304067063</v>
      </c>
      <c r="AG29" s="19" t="n">
        <v>2.84286452982994</v>
      </c>
      <c r="AH29" s="19" t="n">
        <v>2.80896745890417</v>
      </c>
      <c r="AI29" s="19" t="n">
        <v>2.77526429424269</v>
      </c>
      <c r="AJ29" s="19" t="n">
        <v>2.74272710624436</v>
      </c>
      <c r="AK29" s="19" t="n">
        <v>2.71029033354305</v>
      </c>
      <c r="AL29" s="19" t="n">
        <v>2.67793289381051</v>
      </c>
      <c r="AM29" s="19" t="n">
        <v>2.64611288548871</v>
      </c>
      <c r="AN29" s="19" t="n">
        <v>2.61447929387119</v>
      </c>
      <c r="AO29" s="19" t="n">
        <v>2.58316585488931</v>
      </c>
      <c r="AP29" s="19" t="n">
        <v>2.55214793002639</v>
      </c>
      <c r="AQ29" s="19" t="n">
        <v>2.52155176435416</v>
      </c>
      <c r="AR29" s="19" t="n">
        <v>2.49193355234952</v>
      </c>
      <c r="AS29" s="19" t="n">
        <v>2.46309699779053</v>
      </c>
      <c r="AT29" s="19" t="n">
        <v>2.43514082547256</v>
      </c>
      <c r="AU29" s="19" t="n">
        <v>2.40899053250393</v>
      </c>
      <c r="AV29" s="19" t="n">
        <v>2.38441985844031</v>
      </c>
      <c r="AW29" s="19" t="n">
        <v>2.36081266138757</v>
      </c>
      <c r="AX29" s="21" t="n">
        <v>2.33851705058901</v>
      </c>
    </row>
    <row r="30" customFormat="false" ht="15" hidden="false" customHeight="false" outlineLevel="0" collapsed="false">
      <c r="A30" s="13"/>
      <c r="B30" s="13"/>
      <c r="C30" s="18" t="s">
        <v>27</v>
      </c>
      <c r="D30" s="18" t="s">
        <v>39</v>
      </c>
      <c r="E30" s="19" t="n">
        <v>8062.25680933852</v>
      </c>
      <c r="F30" s="19" t="n">
        <v>8260.70038910506</v>
      </c>
      <c r="G30" s="19" t="n">
        <v>8979.5719844358</v>
      </c>
      <c r="H30" s="19" t="n">
        <v>9214.00778210117</v>
      </c>
      <c r="I30" s="19" t="n">
        <v>12116.7315175097</v>
      </c>
      <c r="J30" s="19" t="n">
        <v>12071.9844357977</v>
      </c>
      <c r="K30" s="19" t="n">
        <v>13156.6147859922</v>
      </c>
      <c r="L30" s="19" t="n">
        <v>12397.859922179</v>
      </c>
      <c r="M30" s="19" t="n">
        <v>11466.9260700389</v>
      </c>
      <c r="N30" s="19" t="n">
        <v>11831.7120622568</v>
      </c>
      <c r="O30" s="19" t="n">
        <v>13213.0350194553</v>
      </c>
      <c r="P30" s="19" t="n">
        <v>12824.9027237354</v>
      </c>
      <c r="Q30" s="19" t="n">
        <v>11493.1906614786</v>
      </c>
      <c r="R30" s="19" t="n">
        <v>11370.6225680934</v>
      </c>
      <c r="S30" s="19" t="n">
        <v>11277.2373540856</v>
      </c>
      <c r="T30" s="19" t="n">
        <v>10964.0077821012</v>
      </c>
      <c r="U30" s="19" t="n">
        <v>9844.3579766537</v>
      </c>
      <c r="V30" s="19" t="n">
        <v>11232.4902723735</v>
      </c>
      <c r="W30" s="19" t="n">
        <v>10778.2101167315</v>
      </c>
      <c r="X30" s="19" t="n">
        <v>10682.8793774319</v>
      </c>
      <c r="Y30" s="19" t="n">
        <v>10406.6147859922</v>
      </c>
      <c r="Z30" s="19" t="n">
        <v>10799.6108949416</v>
      </c>
      <c r="AA30" s="20" t="n">
        <v>10551</v>
      </c>
      <c r="AB30" s="19" t="n">
        <v>11479.9727666169</v>
      </c>
      <c r="AC30" s="19" t="n">
        <v>11194.5659710735</v>
      </c>
      <c r="AD30" s="19" t="n">
        <v>11129.9319799593</v>
      </c>
      <c r="AE30" s="19" t="n">
        <v>10888.6052153373</v>
      </c>
      <c r="AF30" s="19" t="n">
        <v>10614.0169145137</v>
      </c>
      <c r="AG30" s="19" t="n">
        <v>10320.4337087718</v>
      </c>
      <c r="AH30" s="19" t="n">
        <v>10065.5019056525</v>
      </c>
      <c r="AI30" s="19" t="n">
        <v>9809.21046686535</v>
      </c>
      <c r="AJ30" s="19" t="n">
        <v>9626.20879615794</v>
      </c>
      <c r="AK30" s="19" t="n">
        <v>9447.37138834851</v>
      </c>
      <c r="AL30" s="19" t="n">
        <v>9272.13011326899</v>
      </c>
      <c r="AM30" s="19" t="n">
        <v>9107.52385987055</v>
      </c>
      <c r="AN30" s="19" t="n">
        <v>8951.90413351143</v>
      </c>
      <c r="AO30" s="19" t="n">
        <v>8815.58572077095</v>
      </c>
      <c r="AP30" s="19" t="n">
        <v>8716.49136778089</v>
      </c>
      <c r="AQ30" s="19" t="n">
        <v>8626.64979983613</v>
      </c>
      <c r="AR30" s="19" t="n">
        <v>8558.82863526707</v>
      </c>
      <c r="AS30" s="19" t="n">
        <v>8493.84229212756</v>
      </c>
      <c r="AT30" s="19" t="n">
        <v>8477.21481735263</v>
      </c>
      <c r="AU30" s="19" t="n">
        <v>8489.19044869321</v>
      </c>
      <c r="AV30" s="19" t="n">
        <v>8473.08740475466</v>
      </c>
      <c r="AW30" s="19" t="n">
        <v>8421.89662264155</v>
      </c>
      <c r="AX30" s="21" t="n">
        <v>8335.16644918836</v>
      </c>
    </row>
    <row r="31" customFormat="false" ht="15.75" hidden="false" customHeight="false" outlineLevel="0" collapsed="false">
      <c r="A31" s="13"/>
      <c r="B31" s="13"/>
      <c r="C31" s="22" t="s">
        <v>29</v>
      </c>
      <c r="D31" s="22" t="s">
        <v>38</v>
      </c>
      <c r="E31" s="23" t="n">
        <v>25.8896551724138</v>
      </c>
      <c r="F31" s="23" t="n">
        <v>25.3655172413793</v>
      </c>
      <c r="G31" s="23" t="n">
        <v>22.4413793103448</v>
      </c>
      <c r="H31" s="23" t="n">
        <v>27.4827586206897</v>
      </c>
      <c r="I31" s="23" t="n">
        <v>27.0551724137931</v>
      </c>
      <c r="J31" s="23" t="n">
        <v>21.6206896551724</v>
      </c>
      <c r="K31" s="23" t="n">
        <v>28.9310344827586</v>
      </c>
      <c r="L31" s="23" t="n">
        <v>26.3586206896552</v>
      </c>
      <c r="M31" s="23" t="n">
        <v>16.8206896551724</v>
      </c>
      <c r="N31" s="23" t="n">
        <v>16.1034482758621</v>
      </c>
      <c r="O31" s="23" t="n">
        <v>18.151724137931</v>
      </c>
      <c r="P31" s="23" t="n">
        <v>18.6</v>
      </c>
      <c r="Q31" s="23" t="n">
        <v>15.6206896551724</v>
      </c>
      <c r="R31" s="23" t="n">
        <v>16.1724137931035</v>
      </c>
      <c r="S31" s="23" t="n">
        <v>17.1448275862069</v>
      </c>
      <c r="T31" s="23" t="n">
        <v>18.9241379310345</v>
      </c>
      <c r="U31" s="23" t="n">
        <v>11.1103448275862</v>
      </c>
      <c r="V31" s="23" t="n">
        <v>10.1586206896552</v>
      </c>
      <c r="W31" s="23" t="n">
        <v>7.26206896551724</v>
      </c>
      <c r="X31" s="23" t="n">
        <v>6.73793103448276</v>
      </c>
      <c r="Y31" s="23" t="n">
        <v>3.30344827586207</v>
      </c>
      <c r="Z31" s="23" t="n">
        <v>1.91724137931034</v>
      </c>
      <c r="AA31" s="24" t="n">
        <v>2.33140598920726</v>
      </c>
      <c r="AB31" s="23" t="n">
        <v>4.75010177269504</v>
      </c>
      <c r="AC31" s="23" t="n">
        <v>5.32506280014168</v>
      </c>
      <c r="AD31" s="23" t="n">
        <v>5.09925511684458</v>
      </c>
      <c r="AE31" s="23" t="n">
        <v>4.79999846687389</v>
      </c>
      <c r="AF31" s="23" t="n">
        <v>4.54055960312895</v>
      </c>
      <c r="AG31" s="23" t="n">
        <v>4.23796514892655</v>
      </c>
      <c r="AH31" s="23" t="n">
        <v>4.00226660522003</v>
      </c>
      <c r="AI31" s="23" t="n">
        <v>3.74310543872551</v>
      </c>
      <c r="AJ31" s="23" t="n">
        <v>3.50392701817798</v>
      </c>
      <c r="AK31" s="23" t="n">
        <v>3.26861876266105</v>
      </c>
      <c r="AL31" s="23" t="n">
        <v>3.04135743465165</v>
      </c>
      <c r="AM31" s="23" t="n">
        <v>2.81736413138994</v>
      </c>
      <c r="AN31" s="23" t="n">
        <v>2.61052873389492</v>
      </c>
      <c r="AO31" s="23" t="n">
        <v>2.40070924839473</v>
      </c>
      <c r="AP31" s="23" t="n">
        <v>2.19734851403068</v>
      </c>
      <c r="AQ31" s="23" t="n">
        <v>1.9986763902012</v>
      </c>
      <c r="AR31" s="23" t="n">
        <v>1.81575966983773</v>
      </c>
      <c r="AS31" s="23" t="n">
        <v>1.64364056765452</v>
      </c>
      <c r="AT31" s="23" t="n">
        <v>1.48634563216161</v>
      </c>
      <c r="AU31" s="23" t="n">
        <v>1.28640850989849</v>
      </c>
      <c r="AV31" s="23" t="n">
        <v>1.12074300884339</v>
      </c>
      <c r="AW31" s="23" t="n">
        <v>0.969800457974797</v>
      </c>
      <c r="AX31" s="25" t="n">
        <v>0.816929475701001</v>
      </c>
    </row>
    <row r="32" customFormat="false" ht="15" hidden="false" customHeight="false" outlineLevel="0" collapsed="false">
      <c r="A32" s="13"/>
      <c r="B32" s="13" t="s">
        <v>30</v>
      </c>
      <c r="C32" s="14" t="s">
        <v>23</v>
      </c>
      <c r="D32" s="14" t="s">
        <v>38</v>
      </c>
      <c r="E32" s="15" t="n">
        <v>11.5177304964539</v>
      </c>
      <c r="F32" s="15" t="n">
        <v>10.9574468085106</v>
      </c>
      <c r="G32" s="15" t="n">
        <v>13.531914893617</v>
      </c>
      <c r="H32" s="15" t="n">
        <v>12.7304964539007</v>
      </c>
      <c r="I32" s="15" t="n">
        <v>14.0425531914894</v>
      </c>
      <c r="J32" s="15" t="n">
        <v>11.5744680851064</v>
      </c>
      <c r="K32" s="15" t="n">
        <v>12.1276595744681</v>
      </c>
      <c r="L32" s="15" t="n">
        <v>14.1276595744681</v>
      </c>
      <c r="M32" s="15" t="n">
        <v>10.2836879432624</v>
      </c>
      <c r="N32" s="15" t="n">
        <v>9.68794326241135</v>
      </c>
      <c r="O32" s="15" t="n">
        <v>6.82269503546099</v>
      </c>
      <c r="P32" s="15" t="n">
        <v>4.95035460992908</v>
      </c>
      <c r="Q32" s="15" t="n">
        <v>6.25531914893617</v>
      </c>
      <c r="R32" s="15" t="n">
        <v>9.75177304964539</v>
      </c>
      <c r="S32" s="15" t="n">
        <v>10.354609929078</v>
      </c>
      <c r="T32" s="15" t="n">
        <v>8.43262411347518</v>
      </c>
      <c r="U32" s="15" t="n">
        <v>8.91489361702128</v>
      </c>
      <c r="V32" s="15" t="n">
        <v>6.75886524822695</v>
      </c>
      <c r="W32" s="15" t="n">
        <v>4.09929078014184</v>
      </c>
      <c r="X32" s="15" t="n">
        <v>6.85106382978723</v>
      </c>
      <c r="Y32" s="15" t="n">
        <v>6.31914893617021</v>
      </c>
      <c r="Z32" s="15" t="n">
        <v>5.09929078014184</v>
      </c>
      <c r="AA32" s="16" t="n">
        <v>6.61533460101603</v>
      </c>
      <c r="AB32" s="15" t="n">
        <v>6.7335951997311</v>
      </c>
      <c r="AC32" s="15" t="n">
        <v>6.98930260758546</v>
      </c>
      <c r="AD32" s="15" t="n">
        <v>7.37718217768435</v>
      </c>
      <c r="AE32" s="15" t="n">
        <v>7.4680848986793</v>
      </c>
      <c r="AF32" s="15" t="n">
        <v>7.43429885178832</v>
      </c>
      <c r="AG32" s="15" t="n">
        <v>7.48770126023431</v>
      </c>
      <c r="AH32" s="15" t="n">
        <v>7.50175176241664</v>
      </c>
      <c r="AI32" s="15" t="n">
        <v>7.49418058765461</v>
      </c>
      <c r="AJ32" s="15" t="n">
        <v>7.43309663910593</v>
      </c>
      <c r="AK32" s="15" t="n">
        <v>7.36047738957122</v>
      </c>
      <c r="AL32" s="15" t="n">
        <v>7.32213130317409</v>
      </c>
      <c r="AM32" s="15" t="n">
        <v>7.33847199161658</v>
      </c>
      <c r="AN32" s="15" t="n">
        <v>7.3925382760646</v>
      </c>
      <c r="AO32" s="15" t="n">
        <v>7.4568391408949</v>
      </c>
      <c r="AP32" s="15" t="n">
        <v>7.46584664205953</v>
      </c>
      <c r="AQ32" s="15" t="n">
        <v>7.46770305037802</v>
      </c>
      <c r="AR32" s="15" t="n">
        <v>7.47064954056179</v>
      </c>
      <c r="AS32" s="15" t="n">
        <v>7.49316552226983</v>
      </c>
      <c r="AT32" s="15" t="n">
        <v>7.5419611914927</v>
      </c>
      <c r="AU32" s="15" t="n">
        <v>7.58013206651733</v>
      </c>
      <c r="AV32" s="15" t="n">
        <v>7.54016575637588</v>
      </c>
      <c r="AW32" s="15" t="n">
        <v>7.54943737110092</v>
      </c>
      <c r="AX32" s="17" t="n">
        <v>7.64943806072952</v>
      </c>
    </row>
    <row r="33" customFormat="false" ht="15" hidden="false" customHeight="false" outlineLevel="0" collapsed="false">
      <c r="A33" s="13"/>
      <c r="B33" s="13"/>
      <c r="C33" s="18" t="s">
        <v>26</v>
      </c>
      <c r="D33" s="18" t="s">
        <v>38</v>
      </c>
      <c r="E33" s="19" t="n">
        <v>6.12087912087912</v>
      </c>
      <c r="F33" s="19" t="n">
        <v>4.76923076923077</v>
      </c>
      <c r="G33" s="19" t="n">
        <v>5.01098901098901</v>
      </c>
      <c r="H33" s="19" t="n">
        <v>5.01098901098901</v>
      </c>
      <c r="I33" s="19" t="n">
        <v>4.62637362637363</v>
      </c>
      <c r="J33" s="19" t="n">
        <v>4.68131868131868</v>
      </c>
      <c r="K33" s="19" t="n">
        <v>4.36263736263736</v>
      </c>
      <c r="L33" s="19" t="n">
        <v>1.49450549450549</v>
      </c>
      <c r="M33" s="19" t="n">
        <v>1.67032967032967</v>
      </c>
      <c r="N33" s="19" t="n">
        <v>7.68131868131868</v>
      </c>
      <c r="O33" s="19" t="n">
        <v>4.60439560439561</v>
      </c>
      <c r="P33" s="19" t="n">
        <v>5.59340659340659</v>
      </c>
      <c r="Q33" s="19" t="n">
        <v>8.07692307692308</v>
      </c>
      <c r="R33" s="19" t="n">
        <v>4.07692307692308</v>
      </c>
      <c r="S33" s="19" t="n">
        <v>2.94505494505495</v>
      </c>
      <c r="T33" s="19" t="n">
        <v>5.47252747252747</v>
      </c>
      <c r="U33" s="19" t="n">
        <v>6.13186813186813</v>
      </c>
      <c r="V33" s="19" t="n">
        <v>4.51648351648352</v>
      </c>
      <c r="W33" s="19" t="n">
        <v>3.28571428571429</v>
      </c>
      <c r="X33" s="19" t="n">
        <v>3.24175824175824</v>
      </c>
      <c r="Y33" s="19" t="n">
        <v>2.84615384615385</v>
      </c>
      <c r="Z33" s="19" t="n">
        <v>3.30769230769231</v>
      </c>
      <c r="AA33" s="20" t="n">
        <v>2.27354080553279</v>
      </c>
      <c r="AB33" s="19" t="n">
        <v>2.09094469861164</v>
      </c>
      <c r="AC33" s="19" t="n">
        <v>2.01523093497232</v>
      </c>
      <c r="AD33" s="19" t="n">
        <v>1.99840533034356</v>
      </c>
      <c r="AE33" s="19" t="n">
        <v>1.91393233709505</v>
      </c>
      <c r="AF33" s="19" t="n">
        <v>1.80568534762954</v>
      </c>
      <c r="AG33" s="19" t="n">
        <v>1.70401533743983</v>
      </c>
      <c r="AH33" s="19" t="n">
        <v>1.60744061217863</v>
      </c>
      <c r="AI33" s="19" t="n">
        <v>1.49729295305705</v>
      </c>
      <c r="AJ33" s="19" t="n">
        <v>1.38817302915</v>
      </c>
      <c r="AK33" s="19" t="n">
        <v>1.28276765703792</v>
      </c>
      <c r="AL33" s="19" t="n">
        <v>1.16949185068059</v>
      </c>
      <c r="AM33" s="19" t="n">
        <v>1.05876695622424</v>
      </c>
      <c r="AN33" s="19" t="n">
        <v>0.949325195211438</v>
      </c>
      <c r="AO33" s="19" t="n">
        <v>0.841788980280378</v>
      </c>
      <c r="AP33" s="19" t="n">
        <v>0.737507492371741</v>
      </c>
      <c r="AQ33" s="19" t="n">
        <v>0.638736811713153</v>
      </c>
      <c r="AR33" s="19" t="n">
        <v>0.542486087518719</v>
      </c>
      <c r="AS33" s="19" t="n">
        <v>0.450412972266145</v>
      </c>
      <c r="AT33" s="19" t="n">
        <v>0.361842190626468</v>
      </c>
      <c r="AU33" s="19" t="n">
        <v>0.275119394439728</v>
      </c>
      <c r="AV33" s="19" t="n">
        <v>0.190055605415739</v>
      </c>
      <c r="AW33" s="19" t="n">
        <v>0.107653722932389</v>
      </c>
      <c r="AX33" s="21" t="n">
        <v>0.0275594437017208</v>
      </c>
    </row>
    <row r="34" s="28" customFormat="true" ht="15" hidden="false" customHeight="false" outlineLevel="0" collapsed="false">
      <c r="A34" s="13"/>
      <c r="B34" s="13"/>
      <c r="C34" s="26" t="s">
        <v>27</v>
      </c>
      <c r="D34" s="26" t="s">
        <v>39</v>
      </c>
      <c r="E34" s="20" t="n">
        <v>4375.48638132296</v>
      </c>
      <c r="F34" s="20" t="n">
        <v>26841.439688716</v>
      </c>
      <c r="G34" s="20" t="n">
        <v>47387.1595330739</v>
      </c>
      <c r="H34" s="20" t="n">
        <v>9447.47081712062</v>
      </c>
      <c r="I34" s="20" t="n">
        <v>41147.859922179</v>
      </c>
      <c r="J34" s="20" t="n">
        <v>35067.1206225681</v>
      </c>
      <c r="K34" s="20" t="n">
        <v>27611.8677042802</v>
      </c>
      <c r="L34" s="20" t="n">
        <v>24660.5058365759</v>
      </c>
      <c r="M34" s="20" t="n">
        <v>42241.2451361868</v>
      </c>
      <c r="N34" s="20" t="n">
        <v>34601.1673151751</v>
      </c>
      <c r="O34" s="20" t="n">
        <v>8187.74319066148</v>
      </c>
      <c r="P34" s="20" t="n">
        <v>6135.2140077821</v>
      </c>
      <c r="Q34" s="20" t="n">
        <v>4464.98054474708</v>
      </c>
      <c r="R34" s="20" t="n">
        <v>4441.63424124514</v>
      </c>
      <c r="S34" s="20" t="n">
        <v>5524.31906614786</v>
      </c>
      <c r="T34" s="20" t="n">
        <v>5850.19455252918</v>
      </c>
      <c r="U34" s="20" t="n">
        <v>6327.82101167315</v>
      </c>
      <c r="V34" s="20" t="n">
        <v>6695.52529182879</v>
      </c>
      <c r="W34" s="20" t="n">
        <v>6734.43579766537</v>
      </c>
      <c r="X34" s="20" t="n">
        <v>7708.17120622568</v>
      </c>
      <c r="Y34" s="20" t="n">
        <v>7994.16342412451</v>
      </c>
      <c r="Z34" s="20" t="n">
        <v>7431.90661478599</v>
      </c>
      <c r="AA34" s="20" t="n">
        <v>8222.02626653697</v>
      </c>
      <c r="AB34" s="20" t="n">
        <v>8300.92157688133</v>
      </c>
      <c r="AC34" s="20" t="n">
        <v>8366.79007637313</v>
      </c>
      <c r="AD34" s="20" t="n">
        <v>8435.08872946136</v>
      </c>
      <c r="AE34" s="20" t="n">
        <v>8505.85884875714</v>
      </c>
      <c r="AF34" s="20" t="n">
        <v>8579.14244918601</v>
      </c>
      <c r="AG34" s="20" t="n">
        <v>8654.98225992723</v>
      </c>
      <c r="AH34" s="20" t="n">
        <v>8733.42173655611</v>
      </c>
      <c r="AI34" s="20" t="n">
        <v>8814.50507339274</v>
      </c>
      <c r="AJ34" s="20" t="n">
        <v>8936.81807209178</v>
      </c>
      <c r="AK34" s="20" t="n">
        <v>9061.86558632124</v>
      </c>
      <c r="AL34" s="20" t="n">
        <v>9189.69410284512</v>
      </c>
      <c r="AM34" s="20" t="n">
        <v>9320.35089870243</v>
      </c>
      <c r="AN34" s="20" t="n">
        <v>9453.88405464185</v>
      </c>
      <c r="AO34" s="20" t="n">
        <v>9613.46698240345</v>
      </c>
      <c r="AP34" s="20" t="n">
        <v>9783.73306896423</v>
      </c>
      <c r="AQ34" s="20" t="n">
        <v>9964.73288911328</v>
      </c>
      <c r="AR34" s="20" t="n">
        <v>10148.8097062049</v>
      </c>
      <c r="AS34" s="20" t="n">
        <v>10336.015829187</v>
      </c>
      <c r="AT34" s="20" t="n">
        <v>10526.4044562598</v>
      </c>
      <c r="AU34" s="20" t="n">
        <v>10720.0296899929</v>
      </c>
      <c r="AV34" s="20" t="n">
        <v>10916.9465526994</v>
      </c>
      <c r="AW34" s="20" t="n">
        <v>11117.211002072</v>
      </c>
      <c r="AX34" s="27" t="n">
        <v>11301.6095190683</v>
      </c>
    </row>
    <row r="35" customFormat="false" ht="15" hidden="false" customHeight="false" outlineLevel="0" collapsed="false">
      <c r="A35" s="13"/>
      <c r="B35" s="13"/>
      <c r="C35" s="18" t="s">
        <v>29</v>
      </c>
      <c r="D35" s="18" t="s">
        <v>38</v>
      </c>
      <c r="E35" s="19" t="n">
        <v>19.6275862068966</v>
      </c>
      <c r="F35" s="19" t="n">
        <v>16.3172413793103</v>
      </c>
      <c r="G35" s="19" t="n">
        <v>19.7103448275862</v>
      </c>
      <c r="H35" s="19" t="n">
        <v>25.7172413793103</v>
      </c>
      <c r="I35" s="19" t="n">
        <v>20.1310344827586</v>
      </c>
      <c r="J35" s="19" t="n">
        <v>16.1379310344828</v>
      </c>
      <c r="K35" s="19" t="n">
        <v>13.6413793103448</v>
      </c>
      <c r="L35" s="19" t="n">
        <v>12.7793103448276</v>
      </c>
      <c r="M35" s="19" t="n">
        <v>12.751724137931</v>
      </c>
      <c r="N35" s="19" t="n">
        <v>11.5448275862069</v>
      </c>
      <c r="O35" s="19" t="n">
        <v>11.1379310344828</v>
      </c>
      <c r="P35" s="19" t="n">
        <v>8.84827586206897</v>
      </c>
      <c r="Q35" s="19" t="n">
        <v>10.8137931034483</v>
      </c>
      <c r="R35" s="19" t="n">
        <v>13.4620689655172</v>
      </c>
      <c r="S35" s="19" t="n">
        <v>11.951724137931</v>
      </c>
      <c r="T35" s="19" t="n">
        <v>12.6068965517241</v>
      </c>
      <c r="U35" s="19" t="n">
        <v>9.42068965517241</v>
      </c>
      <c r="V35" s="19" t="n">
        <v>7.60689655172414</v>
      </c>
      <c r="W35" s="19" t="n">
        <v>3.42758620689655</v>
      </c>
      <c r="X35" s="19" t="n">
        <v>10.2620689655172</v>
      </c>
      <c r="Y35" s="19" t="n">
        <v>4.5448275862069</v>
      </c>
      <c r="Z35" s="19" t="n">
        <v>4.08275862068965</v>
      </c>
      <c r="AA35" s="20" t="n">
        <v>5.07473264000851</v>
      </c>
      <c r="AB35" s="19" t="n">
        <v>5.27395762716016</v>
      </c>
      <c r="AC35" s="19" t="n">
        <v>5.7863821158348</v>
      </c>
      <c r="AD35" s="19" t="n">
        <v>6.1165314987953</v>
      </c>
      <c r="AE35" s="19" t="n">
        <v>6.35301376961693</v>
      </c>
      <c r="AF35" s="19" t="n">
        <v>6.60053892094862</v>
      </c>
      <c r="AG35" s="19" t="n">
        <v>6.78050227263086</v>
      </c>
      <c r="AH35" s="19" t="n">
        <v>6.94254132614509</v>
      </c>
      <c r="AI35" s="19" t="n">
        <v>7.05591712407701</v>
      </c>
      <c r="AJ35" s="19" t="n">
        <v>7.16419894617969</v>
      </c>
      <c r="AK35" s="19" t="n">
        <v>7.31352035860286</v>
      </c>
      <c r="AL35" s="19" t="n">
        <v>7.4029152289361</v>
      </c>
      <c r="AM35" s="19" t="n">
        <v>7.46517247756019</v>
      </c>
      <c r="AN35" s="19" t="n">
        <v>7.50762124571793</v>
      </c>
      <c r="AO35" s="19" t="n">
        <v>7.57321292379635</v>
      </c>
      <c r="AP35" s="19" t="n">
        <v>7.57991495868871</v>
      </c>
      <c r="AQ35" s="19" t="n">
        <v>7.60819781466279</v>
      </c>
      <c r="AR35" s="19" t="n">
        <v>7.63524206245266</v>
      </c>
      <c r="AS35" s="19" t="n">
        <v>7.68760105592292</v>
      </c>
      <c r="AT35" s="19" t="n">
        <v>7.72392216082277</v>
      </c>
      <c r="AU35" s="19" t="n">
        <v>7.71083517321035</v>
      </c>
      <c r="AV35" s="19" t="n">
        <v>7.75846742686177</v>
      </c>
      <c r="AW35" s="19" t="n">
        <v>7.83834453598365</v>
      </c>
      <c r="AX35" s="21" t="n">
        <v>7.9341826438512</v>
      </c>
    </row>
    <row r="36" customFormat="false" ht="15.75" hidden="false" customHeight="false" outlineLevel="0" collapsed="false">
      <c r="A36" s="13"/>
      <c r="B36" s="13"/>
      <c r="C36" s="22" t="s">
        <v>31</v>
      </c>
      <c r="D36" s="22" t="s">
        <v>38</v>
      </c>
      <c r="E36" s="23" t="n">
        <v>1.456</v>
      </c>
      <c r="F36" s="23" t="n">
        <v>1.104</v>
      </c>
      <c r="G36" s="23" t="n">
        <v>1.104</v>
      </c>
      <c r="H36" s="23" t="n">
        <v>2.064</v>
      </c>
      <c r="I36" s="23" t="n">
        <v>2.032</v>
      </c>
      <c r="J36" s="23" t="n">
        <v>2.256</v>
      </c>
      <c r="K36" s="23" t="n">
        <v>1.968</v>
      </c>
      <c r="L36" s="23" t="n">
        <v>2.128</v>
      </c>
      <c r="M36" s="23" t="n">
        <v>1.864</v>
      </c>
      <c r="N36" s="23" t="n">
        <v>1.016</v>
      </c>
      <c r="O36" s="23" t="n">
        <v>1.392</v>
      </c>
      <c r="P36" s="23" t="n">
        <v>3.424</v>
      </c>
      <c r="Q36" s="23" t="n">
        <v>4.336</v>
      </c>
      <c r="R36" s="23" t="n">
        <v>4.312</v>
      </c>
      <c r="S36" s="23" t="n">
        <v>4.328</v>
      </c>
      <c r="T36" s="23" t="n">
        <v>4.376</v>
      </c>
      <c r="U36" s="23" t="n">
        <v>4.792</v>
      </c>
      <c r="V36" s="23" t="n">
        <v>6.44</v>
      </c>
      <c r="W36" s="23" t="n">
        <v>6.504</v>
      </c>
      <c r="X36" s="23" t="n">
        <v>6.176</v>
      </c>
      <c r="Y36" s="23" t="n">
        <v>7.56</v>
      </c>
      <c r="Z36" s="23" t="n">
        <v>4.6</v>
      </c>
      <c r="AA36" s="24" t="n">
        <v>7.6095957631637</v>
      </c>
      <c r="AB36" s="23" t="n">
        <v>8.17420249433451</v>
      </c>
      <c r="AC36" s="23" t="n">
        <v>8.869587072603</v>
      </c>
      <c r="AD36" s="23" t="n">
        <v>9.93371904554112</v>
      </c>
      <c r="AE36" s="23" t="n">
        <v>10.7340346206695</v>
      </c>
      <c r="AF36" s="23" t="n">
        <v>11.4056487373278</v>
      </c>
      <c r="AG36" s="23" t="n">
        <v>11.994147213681</v>
      </c>
      <c r="AH36" s="23" t="n">
        <v>12.4944255890106</v>
      </c>
      <c r="AI36" s="23" t="n">
        <v>12.9272871018151</v>
      </c>
      <c r="AJ36" s="23" t="n">
        <v>13.2366544262648</v>
      </c>
      <c r="AK36" s="23" t="n">
        <v>13.5350074596427</v>
      </c>
      <c r="AL36" s="23" t="n">
        <v>13.8748027006276</v>
      </c>
      <c r="AM36" s="23" t="n">
        <v>14.2728599704576</v>
      </c>
      <c r="AN36" s="23" t="n">
        <v>14.7210141078391</v>
      </c>
      <c r="AO36" s="23" t="n">
        <v>15.1451493647217</v>
      </c>
      <c r="AP36" s="23" t="n">
        <v>15.4795648864687</v>
      </c>
      <c r="AQ36" s="23" t="n">
        <v>15.760686674072</v>
      </c>
      <c r="AR36" s="23" t="n">
        <v>16.0280663139636</v>
      </c>
      <c r="AS36" s="23" t="n">
        <v>16.3190398789131</v>
      </c>
      <c r="AT36" s="23" t="n">
        <v>16.6446074717429</v>
      </c>
      <c r="AU36" s="23" t="n">
        <v>16.9790809688143</v>
      </c>
      <c r="AV36" s="23" t="n">
        <v>17.1777756215024</v>
      </c>
      <c r="AW36" s="23" t="n">
        <v>17.419665517511</v>
      </c>
      <c r="AX36" s="25" t="n">
        <v>17.8332882163438</v>
      </c>
    </row>
    <row r="39" customFormat="false" ht="21" hidden="false" customHeight="false" outlineLevel="0" collapsed="false">
      <c r="A39" s="29" t="s">
        <v>34</v>
      </c>
      <c r="B39" s="29"/>
    </row>
    <row r="40" customFormat="false" ht="15.75" hidden="false" customHeight="false" outlineLevel="0" collapsed="false"/>
    <row r="41" s="12" customFormat="true" ht="15.75" hidden="false" customHeight="false" outlineLevel="0" collapsed="false">
      <c r="A41" s="7" t="s">
        <v>17</v>
      </c>
      <c r="B41" s="8" t="s">
        <v>18</v>
      </c>
      <c r="C41" s="8" t="s">
        <v>19</v>
      </c>
      <c r="D41" s="8" t="s">
        <v>33</v>
      </c>
      <c r="E41" s="9" t="n">
        <v>1990</v>
      </c>
      <c r="F41" s="9" t="n">
        <v>1991</v>
      </c>
      <c r="G41" s="9" t="n">
        <v>1992</v>
      </c>
      <c r="H41" s="9" t="n">
        <v>1993</v>
      </c>
      <c r="I41" s="9" t="n">
        <v>1994</v>
      </c>
      <c r="J41" s="9" t="n">
        <v>1995</v>
      </c>
      <c r="K41" s="9" t="n">
        <v>1996</v>
      </c>
      <c r="L41" s="9" t="n">
        <v>1997</v>
      </c>
      <c r="M41" s="9" t="n">
        <v>1998</v>
      </c>
      <c r="N41" s="9" t="n">
        <v>1999</v>
      </c>
      <c r="O41" s="9" t="n">
        <v>2000</v>
      </c>
      <c r="P41" s="9" t="n">
        <v>2001</v>
      </c>
      <c r="Q41" s="9" t="n">
        <v>2002</v>
      </c>
      <c r="R41" s="9" t="n">
        <v>2003</v>
      </c>
      <c r="S41" s="9" t="n">
        <v>2004</v>
      </c>
      <c r="T41" s="9" t="n">
        <v>2005</v>
      </c>
      <c r="U41" s="9" t="n">
        <v>2006</v>
      </c>
      <c r="V41" s="9" t="n">
        <v>2007</v>
      </c>
      <c r="W41" s="9" t="n">
        <v>2008</v>
      </c>
      <c r="X41" s="9" t="n">
        <v>2009</v>
      </c>
      <c r="Y41" s="9" t="n">
        <v>2010</v>
      </c>
      <c r="Z41" s="9" t="n">
        <v>2011</v>
      </c>
      <c r="AA41" s="10" t="n">
        <v>2012</v>
      </c>
      <c r="AB41" s="9" t="n">
        <v>2013</v>
      </c>
      <c r="AC41" s="9" t="n">
        <v>2014</v>
      </c>
      <c r="AD41" s="9" t="n">
        <v>2015</v>
      </c>
      <c r="AE41" s="9" t="n">
        <v>2016</v>
      </c>
      <c r="AF41" s="9" t="n">
        <v>2017</v>
      </c>
      <c r="AG41" s="9" t="n">
        <v>2018</v>
      </c>
      <c r="AH41" s="9" t="n">
        <v>2019</v>
      </c>
      <c r="AI41" s="9" t="n">
        <v>2020</v>
      </c>
      <c r="AJ41" s="9" t="n">
        <v>2021</v>
      </c>
      <c r="AK41" s="9" t="n">
        <v>2022</v>
      </c>
      <c r="AL41" s="9" t="n">
        <v>2023</v>
      </c>
      <c r="AM41" s="9" t="n">
        <v>2024</v>
      </c>
      <c r="AN41" s="9" t="n">
        <v>2025</v>
      </c>
      <c r="AO41" s="9" t="n">
        <v>2026</v>
      </c>
      <c r="AP41" s="9" t="n">
        <v>2027</v>
      </c>
      <c r="AQ41" s="9" t="n">
        <v>2028</v>
      </c>
      <c r="AR41" s="9" t="n">
        <v>2029</v>
      </c>
      <c r="AS41" s="9" t="n">
        <v>2030</v>
      </c>
      <c r="AT41" s="9" t="n">
        <v>2031</v>
      </c>
      <c r="AU41" s="9" t="n">
        <v>2032</v>
      </c>
      <c r="AV41" s="9" t="n">
        <v>2033</v>
      </c>
      <c r="AW41" s="9" t="n">
        <v>2034</v>
      </c>
      <c r="AX41" s="11" t="n">
        <v>2035</v>
      </c>
    </row>
    <row r="42" customFormat="false" ht="15" hidden="false" customHeight="false" outlineLevel="0" collapsed="false">
      <c r="A42" s="13" t="s">
        <v>21</v>
      </c>
      <c r="B42" s="13" t="s">
        <v>22</v>
      </c>
      <c r="C42" s="14" t="s">
        <v>23</v>
      </c>
      <c r="D42" s="14" t="s">
        <v>38</v>
      </c>
      <c r="E42" s="15" t="n">
        <v>125.36170212766</v>
      </c>
      <c r="F42" s="15" t="n">
        <v>128.531914893617</v>
      </c>
      <c r="G42" s="15" t="n">
        <v>157.09219858156</v>
      </c>
      <c r="H42" s="15" t="n">
        <v>144.510638297872</v>
      </c>
      <c r="I42" s="15" t="n">
        <v>161.631205673759</v>
      </c>
      <c r="J42" s="15" t="n">
        <v>143.177304964539</v>
      </c>
      <c r="K42" s="15" t="n">
        <v>143.744680851064</v>
      </c>
      <c r="L42" s="15" t="n">
        <v>149.021276595745</v>
      </c>
      <c r="M42" s="15" t="n">
        <v>134.886524822695</v>
      </c>
      <c r="N42" s="15" t="n">
        <v>130.595744680851</v>
      </c>
      <c r="O42" s="15" t="n">
        <v>134.758865248227</v>
      </c>
      <c r="P42" s="15" t="n">
        <v>147.170212765957</v>
      </c>
      <c r="Q42" s="15" t="n">
        <v>138.617021276596</v>
      </c>
      <c r="R42" s="15" t="n">
        <v>153.063829787234</v>
      </c>
      <c r="S42" s="15" t="n">
        <v>160.801418439716</v>
      </c>
      <c r="T42" s="15" t="n">
        <v>154.212765957447</v>
      </c>
      <c r="U42" s="15" t="n">
        <v>118.567375886525</v>
      </c>
      <c r="V42" s="15" t="n">
        <v>122.41134751773</v>
      </c>
      <c r="W42" s="15" t="n">
        <v>117.985815602837</v>
      </c>
      <c r="X42" s="15" t="n">
        <v>129.007092198582</v>
      </c>
      <c r="Y42" s="15" t="n">
        <v>124.595744680851</v>
      </c>
      <c r="Z42" s="15" t="n">
        <v>111.148936170213</v>
      </c>
      <c r="AA42" s="16" t="n">
        <v>110.417345279865</v>
      </c>
      <c r="AB42" s="15" t="n">
        <v>119.351606831395</v>
      </c>
      <c r="AC42" s="15" t="n">
        <v>113.863390291045</v>
      </c>
      <c r="AD42" s="15" t="n">
        <v>112.165132867472</v>
      </c>
      <c r="AE42" s="15" t="n">
        <v>110.050758131017</v>
      </c>
      <c r="AF42" s="15" t="n">
        <v>107.702050107035</v>
      </c>
      <c r="AG42" s="15" t="n">
        <v>105.487022267416</v>
      </c>
      <c r="AH42" s="15" t="n">
        <v>103.405841274557</v>
      </c>
      <c r="AI42" s="15" t="n">
        <v>101.66625476382</v>
      </c>
      <c r="AJ42" s="15" t="n">
        <v>100.095430338048</v>
      </c>
      <c r="AK42" s="15" t="n">
        <v>98.3053609775503</v>
      </c>
      <c r="AL42" s="15" t="n">
        <v>96.2364136640984</v>
      </c>
      <c r="AM42" s="15" t="n">
        <v>94.3350408287148</v>
      </c>
      <c r="AN42" s="15" t="n">
        <v>92.5391414569989</v>
      </c>
      <c r="AO42" s="15" t="n">
        <v>90.5965380918086</v>
      </c>
      <c r="AP42" s="15" t="n">
        <v>88.7318867667761</v>
      </c>
      <c r="AQ42" s="15" t="n">
        <v>86.9861354884589</v>
      </c>
      <c r="AR42" s="15" t="n">
        <v>85.3939015116743</v>
      </c>
      <c r="AS42" s="15" t="n">
        <v>83.9855851974957</v>
      </c>
      <c r="AT42" s="15" t="n">
        <v>82.7018737129952</v>
      </c>
      <c r="AU42" s="15" t="n">
        <v>81.3526527190181</v>
      </c>
      <c r="AV42" s="15" t="n">
        <v>79.796534715374</v>
      </c>
      <c r="AW42" s="15" t="n">
        <v>78.3188348210339</v>
      </c>
      <c r="AX42" s="17" t="n">
        <v>76.9489758601373</v>
      </c>
    </row>
    <row r="43" customFormat="false" ht="15" hidden="false" customHeight="false" outlineLevel="0" collapsed="false">
      <c r="A43" s="13"/>
      <c r="B43" s="13"/>
      <c r="C43" s="18" t="s">
        <v>25</v>
      </c>
      <c r="D43" s="18" t="s">
        <v>38</v>
      </c>
      <c r="E43" s="19" t="n">
        <v>1.59259259259259</v>
      </c>
      <c r="F43" s="19" t="n">
        <v>1.48888888888889</v>
      </c>
      <c r="G43" s="19" t="n">
        <v>1.53333333333333</v>
      </c>
      <c r="H43" s="19" t="n">
        <v>1.65925925925926</v>
      </c>
      <c r="I43" s="19" t="n">
        <v>1.60740740740741</v>
      </c>
      <c r="J43" s="19" t="n">
        <v>1.12592592592593</v>
      </c>
      <c r="K43" s="19" t="n">
        <v>1.26666666666667</v>
      </c>
      <c r="L43" s="19" t="n">
        <v>1.43703703703704</v>
      </c>
      <c r="M43" s="19" t="n">
        <v>1.73333333333333</v>
      </c>
      <c r="N43" s="19" t="n">
        <v>2.06666666666667</v>
      </c>
      <c r="O43" s="19" t="n">
        <v>2.71111111111111</v>
      </c>
      <c r="P43" s="19" t="n">
        <v>2.88888888888889</v>
      </c>
      <c r="Q43" s="19" t="n">
        <v>1.42222222222222</v>
      </c>
      <c r="R43" s="19" t="n">
        <v>1.94814814814815</v>
      </c>
      <c r="S43" s="19" t="n">
        <v>2.08888888888889</v>
      </c>
      <c r="T43" s="19" t="n">
        <v>2.46666666666667</v>
      </c>
      <c r="U43" s="19" t="n">
        <v>1.65925925925926</v>
      </c>
      <c r="V43" s="19" t="n">
        <v>0.674074074074074</v>
      </c>
      <c r="W43" s="19" t="n">
        <v>0.518518518518519</v>
      </c>
      <c r="X43" s="19" t="n">
        <v>1</v>
      </c>
      <c r="Y43" s="19" t="n">
        <v>0.748148148148148</v>
      </c>
      <c r="Z43" s="19" t="n">
        <v>0.548148148148148</v>
      </c>
      <c r="AA43" s="20" t="n">
        <v>0.450945402091993</v>
      </c>
      <c r="AB43" s="19" t="n">
        <v>0.486058016950193</v>
      </c>
      <c r="AC43" s="19" t="n">
        <v>0.431097189027094</v>
      </c>
      <c r="AD43" s="19" t="n">
        <v>0.403201919050065</v>
      </c>
      <c r="AE43" s="19" t="n">
        <v>0.382298837557952</v>
      </c>
      <c r="AF43" s="19" t="n">
        <v>0.366935662876627</v>
      </c>
      <c r="AG43" s="19" t="n">
        <v>0.353064151876319</v>
      </c>
      <c r="AH43" s="19" t="n">
        <v>0.339989906227898</v>
      </c>
      <c r="AI43" s="19" t="n">
        <v>0.328466883861317</v>
      </c>
      <c r="AJ43" s="19" t="n">
        <v>0.318455225783658</v>
      </c>
      <c r="AK43" s="19" t="n">
        <v>0.307701713391791</v>
      </c>
      <c r="AL43" s="19" t="n">
        <v>0.295536422366966</v>
      </c>
      <c r="AM43" s="19" t="n">
        <v>0.284755932419624</v>
      </c>
      <c r="AN43" s="19" t="n">
        <v>0.274698368122498</v>
      </c>
      <c r="AO43" s="19" t="n">
        <v>0.264090711026306</v>
      </c>
      <c r="AP43" s="19" t="n">
        <v>0.253917373246989</v>
      </c>
      <c r="AQ43" s="19" t="n">
        <v>0.244284207310812</v>
      </c>
      <c r="AR43" s="19" t="n">
        <v>0.235283987794222</v>
      </c>
      <c r="AS43" s="19" t="n">
        <v>0.227179106832513</v>
      </c>
      <c r="AT43" s="19" t="n">
        <v>0.219669300516809</v>
      </c>
      <c r="AU43" s="19" t="n">
        <v>0.211912633922591</v>
      </c>
      <c r="AV43" s="19" t="n">
        <v>0.203328758720261</v>
      </c>
      <c r="AW43" s="19" t="n">
        <v>0.194863643576325</v>
      </c>
      <c r="AX43" s="21" t="n">
        <v>0.186939578707861</v>
      </c>
    </row>
    <row r="44" customFormat="false" ht="15" hidden="false" customHeight="false" outlineLevel="0" collapsed="false">
      <c r="A44" s="13"/>
      <c r="B44" s="13"/>
      <c r="C44" s="18" t="s">
        <v>26</v>
      </c>
      <c r="D44" s="18" t="s">
        <v>38</v>
      </c>
      <c r="E44" s="19" t="n">
        <v>9.15384615384615</v>
      </c>
      <c r="F44" s="19" t="n">
        <v>9.25274725274725</v>
      </c>
      <c r="G44" s="19" t="n">
        <v>8.84615384615385</v>
      </c>
      <c r="H44" s="19" t="n">
        <v>10.5604395604396</v>
      </c>
      <c r="I44" s="19" t="n">
        <v>10.3406593406593</v>
      </c>
      <c r="J44" s="19" t="n">
        <v>9.36263736263736</v>
      </c>
      <c r="K44" s="19" t="n">
        <v>11.7252747252747</v>
      </c>
      <c r="L44" s="19" t="n">
        <v>10.5164835164835</v>
      </c>
      <c r="M44" s="19" t="n">
        <v>12.3076923076923</v>
      </c>
      <c r="N44" s="19" t="n">
        <v>8.62637362637363</v>
      </c>
      <c r="O44" s="19" t="n">
        <v>9.18681318681319</v>
      </c>
      <c r="P44" s="19" t="n">
        <v>8.04395604395604</v>
      </c>
      <c r="Q44" s="19" t="n">
        <v>9.85714285714286</v>
      </c>
      <c r="R44" s="19" t="n">
        <v>9.56043956043956</v>
      </c>
      <c r="S44" s="19" t="n">
        <v>7.27472527472528</v>
      </c>
      <c r="T44" s="19" t="n">
        <v>7.68131868131868</v>
      </c>
      <c r="U44" s="19" t="n">
        <v>7.53846153846154</v>
      </c>
      <c r="V44" s="19" t="n">
        <v>8.81318681318681</v>
      </c>
      <c r="W44" s="19" t="n">
        <v>9.47252747252747</v>
      </c>
      <c r="X44" s="19" t="n">
        <v>9.28571428571429</v>
      </c>
      <c r="Y44" s="19" t="n">
        <v>7.97802197802198</v>
      </c>
      <c r="Z44" s="19" t="n">
        <v>9.07692307692308</v>
      </c>
      <c r="AA44" s="20" t="n">
        <v>8.10061682941295</v>
      </c>
      <c r="AB44" s="19" t="n">
        <v>8.13429373974158</v>
      </c>
      <c r="AC44" s="19" t="n">
        <v>7.67015195404928</v>
      </c>
      <c r="AD44" s="19" t="n">
        <v>7.34506068881612</v>
      </c>
      <c r="AE44" s="19" t="n">
        <v>7.02655398084052</v>
      </c>
      <c r="AF44" s="19" t="n">
        <v>6.70488870396658</v>
      </c>
      <c r="AG44" s="19" t="n">
        <v>6.39459824540984</v>
      </c>
      <c r="AH44" s="19" t="n">
        <v>6.10520360164383</v>
      </c>
      <c r="AI44" s="19" t="n">
        <v>5.83353778770506</v>
      </c>
      <c r="AJ44" s="19" t="n">
        <v>5.57866104620905</v>
      </c>
      <c r="AK44" s="19" t="n">
        <v>5.33354900061734</v>
      </c>
      <c r="AL44" s="19" t="n">
        <v>5.09793337698601</v>
      </c>
      <c r="AM44" s="19" t="n">
        <v>4.869488120216</v>
      </c>
      <c r="AN44" s="19" t="n">
        <v>4.64817755566974</v>
      </c>
      <c r="AO44" s="19" t="n">
        <v>4.4320746611643</v>
      </c>
      <c r="AP44" s="19" t="n">
        <v>4.22015421599182</v>
      </c>
      <c r="AQ44" s="19" t="n">
        <v>4.01246524779626</v>
      </c>
      <c r="AR44" s="19" t="n">
        <v>3.81074926846637</v>
      </c>
      <c r="AS44" s="19" t="n">
        <v>3.61396465078752</v>
      </c>
      <c r="AT44" s="19" t="n">
        <v>3.42286872154708</v>
      </c>
      <c r="AU44" s="19" t="n">
        <v>3.23567075412843</v>
      </c>
      <c r="AV44" s="19" t="n">
        <v>3.05126538111704</v>
      </c>
      <c r="AW44" s="19" t="n">
        <v>2.87064799987435</v>
      </c>
      <c r="AX44" s="21" t="n">
        <v>2.69361522191272</v>
      </c>
    </row>
    <row r="45" customFormat="false" ht="15.75" hidden="false" customHeight="false" outlineLevel="0" collapsed="false">
      <c r="A45" s="13"/>
      <c r="B45" s="13"/>
      <c r="C45" s="22" t="s">
        <v>27</v>
      </c>
      <c r="D45" s="22" t="s">
        <v>39</v>
      </c>
      <c r="E45" s="23" t="n">
        <v>17702.3346303502</v>
      </c>
      <c r="F45" s="23" t="n">
        <v>17350.1945525292</v>
      </c>
      <c r="G45" s="23" t="n">
        <v>19779.1828793774</v>
      </c>
      <c r="H45" s="23" t="n">
        <v>19740.2723735409</v>
      </c>
      <c r="I45" s="23" t="n">
        <v>17482.4902723735</v>
      </c>
      <c r="J45" s="23" t="n">
        <v>17354.0856031128</v>
      </c>
      <c r="K45" s="23" t="n">
        <v>20153.6964980545</v>
      </c>
      <c r="L45" s="23" t="n">
        <v>18301.5564202335</v>
      </c>
      <c r="M45" s="23" t="n">
        <v>16446.4980544747</v>
      </c>
      <c r="N45" s="23" t="n">
        <v>16639.1050583658</v>
      </c>
      <c r="O45" s="23" t="n">
        <v>18998.0544747082</v>
      </c>
      <c r="P45" s="23" t="n">
        <v>17961.0894941634</v>
      </c>
      <c r="Q45" s="23" t="n">
        <v>17582.6848249027</v>
      </c>
      <c r="R45" s="23" t="n">
        <v>20139.1050583658</v>
      </c>
      <c r="S45" s="23" t="n">
        <v>19450.3891050584</v>
      </c>
      <c r="T45" s="23" t="n">
        <v>18951.3618677043</v>
      </c>
      <c r="U45" s="23" t="n">
        <v>16690.6614785992</v>
      </c>
      <c r="V45" s="23" t="n">
        <v>17647.859922179</v>
      </c>
      <c r="W45" s="23" t="n">
        <v>17585.6031128405</v>
      </c>
      <c r="X45" s="23" t="n">
        <v>17843.3852140078</v>
      </c>
      <c r="Y45" s="23" t="n">
        <v>16858.9494163424</v>
      </c>
      <c r="Z45" s="23" t="n">
        <v>16796.6926070039</v>
      </c>
      <c r="AA45" s="24" t="n">
        <v>16368.1821465469</v>
      </c>
      <c r="AB45" s="23" t="n">
        <v>17288.9929590732</v>
      </c>
      <c r="AC45" s="23" t="n">
        <v>16465.7866303583</v>
      </c>
      <c r="AD45" s="23" t="n">
        <v>16039.0733260813</v>
      </c>
      <c r="AE45" s="23" t="n">
        <v>15592.3121253525</v>
      </c>
      <c r="AF45" s="23" t="n">
        <v>15132.6426520948</v>
      </c>
      <c r="AG45" s="23" t="n">
        <v>14675.3305925427</v>
      </c>
      <c r="AH45" s="23" t="n">
        <v>14250.3552707584</v>
      </c>
      <c r="AI45" s="23" t="n">
        <v>13846.9177230818</v>
      </c>
      <c r="AJ45" s="23" t="n">
        <v>13548.1146486706</v>
      </c>
      <c r="AK45" s="23" t="n">
        <v>13270.4896096921</v>
      </c>
      <c r="AL45" s="23" t="n">
        <v>12991.7362815233</v>
      </c>
      <c r="AM45" s="23" t="n">
        <v>12703.7324126848</v>
      </c>
      <c r="AN45" s="23" t="n">
        <v>12420.7262001838</v>
      </c>
      <c r="AO45" s="23" t="n">
        <v>12178.2498169166</v>
      </c>
      <c r="AP45" s="23" t="n">
        <v>11954.8973463667</v>
      </c>
      <c r="AQ45" s="23" t="n">
        <v>11750.1280610516</v>
      </c>
      <c r="AR45" s="23" t="n">
        <v>11556.4248321508</v>
      </c>
      <c r="AS45" s="23" t="n">
        <v>11358.5798766885</v>
      </c>
      <c r="AT45" s="23" t="n">
        <v>11161.5306464896</v>
      </c>
      <c r="AU45" s="23" t="n">
        <v>10964.1457159869</v>
      </c>
      <c r="AV45" s="23" t="n">
        <v>10766.1189097184</v>
      </c>
      <c r="AW45" s="23" t="n">
        <v>10583.0298348332</v>
      </c>
      <c r="AX45" s="25" t="n">
        <v>10359.7117701731</v>
      </c>
    </row>
    <row r="46" customFormat="false" ht="15" hidden="false" customHeight="false" outlineLevel="0" collapsed="false">
      <c r="A46" s="13"/>
      <c r="B46" s="13" t="s">
        <v>28</v>
      </c>
      <c r="C46" s="14" t="s">
        <v>23</v>
      </c>
      <c r="D46" s="14" t="s">
        <v>38</v>
      </c>
      <c r="E46" s="15" t="n">
        <v>33.0283687943262</v>
      </c>
      <c r="F46" s="15" t="n">
        <v>37.0780141843972</v>
      </c>
      <c r="G46" s="15" t="n">
        <v>28.9432624113475</v>
      </c>
      <c r="H46" s="15" t="n">
        <v>28.177304964539</v>
      </c>
      <c r="I46" s="15" t="n">
        <v>37.1702127659574</v>
      </c>
      <c r="J46" s="15" t="n">
        <v>30.6099290780142</v>
      </c>
      <c r="K46" s="15" t="n">
        <v>33.3829787234043</v>
      </c>
      <c r="L46" s="15" t="n">
        <v>30.6595744680851</v>
      </c>
      <c r="M46" s="15" t="n">
        <v>25.6099290780142</v>
      </c>
      <c r="N46" s="15" t="n">
        <v>21.0425531914894</v>
      </c>
      <c r="O46" s="15" t="n">
        <v>25.9716312056738</v>
      </c>
      <c r="P46" s="15" t="n">
        <v>26.0212765957447</v>
      </c>
      <c r="Q46" s="15" t="n">
        <v>27.3687943262411</v>
      </c>
      <c r="R46" s="15" t="n">
        <v>40.4964539007092</v>
      </c>
      <c r="S46" s="15" t="n">
        <v>35.4893617021277</v>
      </c>
      <c r="T46" s="15" t="n">
        <v>28.3475177304965</v>
      </c>
      <c r="U46" s="15" t="n">
        <v>25.1702127659574</v>
      </c>
      <c r="V46" s="15" t="n">
        <v>28.4042553191489</v>
      </c>
      <c r="W46" s="15" t="n">
        <v>24.645390070922</v>
      </c>
      <c r="X46" s="15" t="n">
        <v>36.1205673758865</v>
      </c>
      <c r="Y46" s="15" t="n">
        <v>29.4184397163121</v>
      </c>
      <c r="Z46" s="15" t="n">
        <v>21.7304964539007</v>
      </c>
      <c r="AA46" s="16" t="n">
        <v>28.7836977634899</v>
      </c>
      <c r="AB46" s="15" t="n">
        <v>30.1815595880739</v>
      </c>
      <c r="AC46" s="15" t="n">
        <v>31.9468938310209</v>
      </c>
      <c r="AD46" s="15" t="n">
        <v>34.4778207650468</v>
      </c>
      <c r="AE46" s="15" t="n">
        <v>34.7814190606791</v>
      </c>
      <c r="AF46" s="15" t="n">
        <v>34.8676405831886</v>
      </c>
      <c r="AG46" s="15" t="n">
        <v>34.9442227498376</v>
      </c>
      <c r="AH46" s="15" t="n">
        <v>35.0070609191967</v>
      </c>
      <c r="AI46" s="15" t="n">
        <v>35.146865085736</v>
      </c>
      <c r="AJ46" s="15" t="n">
        <v>35.3309596811501</v>
      </c>
      <c r="AK46" s="15" t="n">
        <v>35.3842942244367</v>
      </c>
      <c r="AL46" s="15" t="n">
        <v>35.3140947558197</v>
      </c>
      <c r="AM46" s="15" t="n">
        <v>35.2984393056216</v>
      </c>
      <c r="AN46" s="15" t="n">
        <v>35.3013245762302</v>
      </c>
      <c r="AO46" s="15" t="n">
        <v>35.2072299518984</v>
      </c>
      <c r="AP46" s="15" t="n">
        <v>35.0806713346453</v>
      </c>
      <c r="AQ46" s="15" t="n">
        <v>34.9651939788599</v>
      </c>
      <c r="AR46" s="15" t="n">
        <v>34.8990419743629</v>
      </c>
      <c r="AS46" s="15" t="n">
        <v>34.8766277239005</v>
      </c>
      <c r="AT46" s="15" t="n">
        <v>34.8855109433846</v>
      </c>
      <c r="AU46" s="15" t="n">
        <v>34.8576595304134</v>
      </c>
      <c r="AV46" s="15" t="n">
        <v>34.6925846693912</v>
      </c>
      <c r="AW46" s="15" t="n">
        <v>34.5415412170042</v>
      </c>
      <c r="AX46" s="17" t="n">
        <v>34.4190004857433</v>
      </c>
    </row>
    <row r="47" customFormat="false" ht="15" hidden="false" customHeight="false" outlineLevel="0" collapsed="false">
      <c r="A47" s="13"/>
      <c r="B47" s="13"/>
      <c r="C47" s="18" t="s">
        <v>25</v>
      </c>
      <c r="D47" s="18" t="s">
        <v>38</v>
      </c>
      <c r="E47" s="19" t="n">
        <v>0.0666666666666667</v>
      </c>
      <c r="F47" s="19" t="n">
        <v>0.0444444444444444</v>
      </c>
      <c r="G47" s="19" t="n">
        <v>0.133333333333333</v>
      </c>
      <c r="H47" s="19" t="n">
        <v>0.103703703703704</v>
      </c>
      <c r="I47" s="19" t="n">
        <v>0.2</v>
      </c>
      <c r="J47" s="19" t="n">
        <v>1.28148148148148</v>
      </c>
      <c r="K47" s="19" t="n">
        <v>0.0814814814814815</v>
      </c>
      <c r="L47" s="19" t="n">
        <v>2.31851851851852</v>
      </c>
      <c r="M47" s="19" t="n">
        <v>2.82962962962963</v>
      </c>
      <c r="N47" s="19" t="n">
        <v>1.67407407407407</v>
      </c>
      <c r="O47" s="19" t="n">
        <v>0.8</v>
      </c>
      <c r="P47" s="19" t="n">
        <v>4.11851851851852</v>
      </c>
      <c r="Q47" s="19" t="n">
        <v>2.31111111111111</v>
      </c>
      <c r="R47" s="19" t="n">
        <v>0.214814814814815</v>
      </c>
      <c r="S47" s="19" t="n">
        <v>0.288888888888889</v>
      </c>
      <c r="T47" s="19" t="n">
        <v>0.392592592592593</v>
      </c>
      <c r="U47" s="19" t="n">
        <v>0.414814814814815</v>
      </c>
      <c r="V47" s="19" t="n">
        <v>0.0222222222222222</v>
      </c>
      <c r="W47" s="19" t="n">
        <v>0.0740740740740741</v>
      </c>
      <c r="X47" s="19" t="n">
        <v>0.0148148148148148</v>
      </c>
      <c r="Y47" s="19" t="n">
        <v>0.0222222222222222</v>
      </c>
      <c r="Z47" s="19" t="n">
        <v>0.0296296296296296</v>
      </c>
      <c r="AA47" s="20" t="n">
        <v>0.0142269119996266</v>
      </c>
      <c r="AB47" s="19" t="n">
        <v>0.02411401653675</v>
      </c>
      <c r="AC47" s="19" t="n">
        <v>0.0195780980447153</v>
      </c>
      <c r="AD47" s="19" t="n">
        <v>0.0189012008894449</v>
      </c>
      <c r="AE47" s="19" t="n">
        <v>0.0179191312729715</v>
      </c>
      <c r="AF47" s="19" t="n">
        <v>0.017036860867876</v>
      </c>
      <c r="AG47" s="19" t="n">
        <v>0.0162619189227644</v>
      </c>
      <c r="AH47" s="19" t="n">
        <v>0.0153984237865766</v>
      </c>
      <c r="AI47" s="19" t="n">
        <v>0.0147105318066127</v>
      </c>
      <c r="AJ47" s="19" t="n">
        <v>0.0140865459086097</v>
      </c>
      <c r="AK47" s="19" t="n">
        <v>0.013171500789103</v>
      </c>
      <c r="AL47" s="19" t="n">
        <v>0.0121906820037959</v>
      </c>
      <c r="AM47" s="19" t="n">
        <v>0.011435993485446</v>
      </c>
      <c r="AN47" s="19" t="n">
        <v>0.0105918428717352</v>
      </c>
      <c r="AO47" s="19" t="n">
        <v>0.00965455053058782</v>
      </c>
      <c r="AP47" s="19" t="n">
        <v>0.00879049218872823</v>
      </c>
      <c r="AQ47" s="19" t="n">
        <v>0.00795324705842222</v>
      </c>
      <c r="AR47" s="19" t="n">
        <v>0.00714779004638358</v>
      </c>
      <c r="AS47" s="19" t="n">
        <v>0.00639128789291108</v>
      </c>
      <c r="AT47" s="19" t="n">
        <v>0.0056316134281674</v>
      </c>
      <c r="AU47" s="19" t="n">
        <v>0.00484441650682958</v>
      </c>
      <c r="AV47" s="19" t="n">
        <v>0.00402674898246483</v>
      </c>
      <c r="AW47" s="19" t="n">
        <v>0.0032476291834781</v>
      </c>
      <c r="AX47" s="21" t="n">
        <v>0.00247936328778121</v>
      </c>
    </row>
    <row r="48" customFormat="false" ht="15" hidden="false" customHeight="false" outlineLevel="0" collapsed="false">
      <c r="A48" s="13"/>
      <c r="B48" s="13"/>
      <c r="C48" s="18" t="s">
        <v>26</v>
      </c>
      <c r="D48" s="18" t="s">
        <v>38</v>
      </c>
      <c r="E48" s="19" t="n">
        <v>4.57142857142857</v>
      </c>
      <c r="F48" s="19" t="n">
        <v>4.61538461538462</v>
      </c>
      <c r="G48" s="19" t="n">
        <v>4.41758241758242</v>
      </c>
      <c r="H48" s="19" t="n">
        <v>5.27472527472528</v>
      </c>
      <c r="I48" s="19" t="n">
        <v>5.16483516483517</v>
      </c>
      <c r="J48" s="19" t="n">
        <v>4.67032967032967</v>
      </c>
      <c r="K48" s="19" t="n">
        <v>5.84615384615385</v>
      </c>
      <c r="L48" s="19" t="n">
        <v>5.25274725274725</v>
      </c>
      <c r="M48" s="19" t="n">
        <v>6.14285714285714</v>
      </c>
      <c r="N48" s="19" t="n">
        <v>4.30769230769231</v>
      </c>
      <c r="O48" s="19" t="n">
        <v>4.58241758241758</v>
      </c>
      <c r="P48" s="19" t="n">
        <v>4.02197802197802</v>
      </c>
      <c r="Q48" s="19" t="n">
        <v>4.92307692307692</v>
      </c>
      <c r="R48" s="19" t="n">
        <v>5.61538461538462</v>
      </c>
      <c r="S48" s="19" t="n">
        <v>4.43956043956044</v>
      </c>
      <c r="T48" s="19" t="n">
        <v>4.41758241758242</v>
      </c>
      <c r="U48" s="19" t="n">
        <v>3.16483516483516</v>
      </c>
      <c r="V48" s="19" t="n">
        <v>3.73626373626374</v>
      </c>
      <c r="W48" s="19" t="n">
        <v>3.86813186813187</v>
      </c>
      <c r="X48" s="19" t="n">
        <v>3.81318681318681</v>
      </c>
      <c r="Y48" s="19" t="n">
        <v>3.53846153846154</v>
      </c>
      <c r="Z48" s="19" t="n">
        <v>4.23076923076923</v>
      </c>
      <c r="AA48" s="20" t="n">
        <v>3.19316571790416</v>
      </c>
      <c r="AB48" s="19" t="n">
        <v>3.1117000590742</v>
      </c>
      <c r="AC48" s="19" t="n">
        <v>3.0337428935534</v>
      </c>
      <c r="AD48" s="19" t="n">
        <v>2.96165585282148</v>
      </c>
      <c r="AE48" s="19" t="n">
        <v>2.91873612666692</v>
      </c>
      <c r="AF48" s="19" t="n">
        <v>2.88005339498944</v>
      </c>
      <c r="AG48" s="19" t="n">
        <v>2.84392470679426</v>
      </c>
      <c r="AH48" s="19" t="n">
        <v>2.81000807416432</v>
      </c>
      <c r="AI48" s="19" t="n">
        <v>2.77628598928291</v>
      </c>
      <c r="AJ48" s="19" t="n">
        <v>2.74356325254832</v>
      </c>
      <c r="AK48" s="19" t="n">
        <v>2.71111168342291</v>
      </c>
      <c r="AL48" s="19" t="n">
        <v>2.67890128805851</v>
      </c>
      <c r="AM48" s="19" t="n">
        <v>2.64706455349284</v>
      </c>
      <c r="AN48" s="19" t="n">
        <v>2.61541470685647</v>
      </c>
      <c r="AO48" s="19" t="n">
        <v>2.58408545825524</v>
      </c>
      <c r="AP48" s="19" t="n">
        <v>2.55305214541347</v>
      </c>
      <c r="AQ48" s="19" t="n">
        <v>2.52229278697211</v>
      </c>
      <c r="AR48" s="19" t="n">
        <v>2.49251663127373</v>
      </c>
      <c r="AS48" s="19" t="n">
        <v>2.46381397310572</v>
      </c>
      <c r="AT48" s="19" t="n">
        <v>2.43584621358028</v>
      </c>
      <c r="AU48" s="19" t="n">
        <v>2.40968460606982</v>
      </c>
      <c r="AV48" s="19" t="n">
        <v>2.38510287759197</v>
      </c>
      <c r="AW48" s="19" t="n">
        <v>2.36161931719442</v>
      </c>
      <c r="AX48" s="21" t="n">
        <v>2.33931102423679</v>
      </c>
    </row>
    <row r="49" customFormat="false" ht="15" hidden="false" customHeight="false" outlineLevel="0" collapsed="false">
      <c r="A49" s="13"/>
      <c r="B49" s="13"/>
      <c r="C49" s="18" t="s">
        <v>27</v>
      </c>
      <c r="D49" s="18" t="s">
        <v>39</v>
      </c>
      <c r="E49" s="19" t="n">
        <v>8062.25680933852</v>
      </c>
      <c r="F49" s="19" t="n">
        <v>8260.70038910506</v>
      </c>
      <c r="G49" s="19" t="n">
        <v>8979.5719844358</v>
      </c>
      <c r="H49" s="19" t="n">
        <v>9214.00778210117</v>
      </c>
      <c r="I49" s="19" t="n">
        <v>12116.7315175097</v>
      </c>
      <c r="J49" s="19" t="n">
        <v>12071.9844357977</v>
      </c>
      <c r="K49" s="19" t="n">
        <v>13156.6147859922</v>
      </c>
      <c r="L49" s="19" t="n">
        <v>12397.859922179</v>
      </c>
      <c r="M49" s="19" t="n">
        <v>11466.9260700389</v>
      </c>
      <c r="N49" s="19" t="n">
        <v>11831.7120622568</v>
      </c>
      <c r="O49" s="19" t="n">
        <v>13213.0350194553</v>
      </c>
      <c r="P49" s="19" t="n">
        <v>12824.9027237354</v>
      </c>
      <c r="Q49" s="19" t="n">
        <v>11493.1906614786</v>
      </c>
      <c r="R49" s="19" t="n">
        <v>11370.6225680934</v>
      </c>
      <c r="S49" s="19" t="n">
        <v>11277.2373540856</v>
      </c>
      <c r="T49" s="19" t="n">
        <v>10964.0077821012</v>
      </c>
      <c r="U49" s="19" t="n">
        <v>9844.3579766537</v>
      </c>
      <c r="V49" s="19" t="n">
        <v>11232.4902723735</v>
      </c>
      <c r="W49" s="19" t="n">
        <v>10778.2101167315</v>
      </c>
      <c r="X49" s="19" t="n">
        <v>10682.8793774319</v>
      </c>
      <c r="Y49" s="19" t="n">
        <v>10406.6147859922</v>
      </c>
      <c r="Z49" s="19" t="n">
        <v>10799.6108949416</v>
      </c>
      <c r="AA49" s="20" t="n">
        <v>10551</v>
      </c>
      <c r="AB49" s="19" t="n">
        <v>11804.1847915915</v>
      </c>
      <c r="AC49" s="19" t="n">
        <v>11648.334581986</v>
      </c>
      <c r="AD49" s="19" t="n">
        <v>11671.0304581609</v>
      </c>
      <c r="AE49" s="19" t="n">
        <v>11500.6245309697</v>
      </c>
      <c r="AF49" s="19" t="n">
        <v>11289.1297461725</v>
      </c>
      <c r="AG49" s="19" t="n">
        <v>11058.7181540013</v>
      </c>
      <c r="AH49" s="19" t="n">
        <v>10855.0233674355</v>
      </c>
      <c r="AI49" s="19" t="n">
        <v>10642.2585619169</v>
      </c>
      <c r="AJ49" s="19" t="n">
        <v>10522.8722969349</v>
      </c>
      <c r="AK49" s="19" t="n">
        <v>10443.6283122849</v>
      </c>
      <c r="AL49" s="19" t="n">
        <v>10366.2723588705</v>
      </c>
      <c r="AM49" s="19" t="n">
        <v>10269.9036049108</v>
      </c>
      <c r="AN49" s="19" t="n">
        <v>10174.0201558108</v>
      </c>
      <c r="AO49" s="19" t="n">
        <v>10080.6724631701</v>
      </c>
      <c r="AP49" s="19" t="n">
        <v>10003.0669570847</v>
      </c>
      <c r="AQ49" s="19" t="n">
        <v>9939.0432005227</v>
      </c>
      <c r="AR49" s="19" t="n">
        <v>9902.84532009278</v>
      </c>
      <c r="AS49" s="19" t="n">
        <v>9861.99805440319</v>
      </c>
      <c r="AT49" s="19" t="n">
        <v>9829.08348751745</v>
      </c>
      <c r="AU49" s="19" t="n">
        <v>9805.7354814322</v>
      </c>
      <c r="AV49" s="19" t="n">
        <v>9785.81560475338</v>
      </c>
      <c r="AW49" s="19" t="n">
        <v>9780.33982942757</v>
      </c>
      <c r="AX49" s="21" t="n">
        <v>9742.8036952598</v>
      </c>
    </row>
    <row r="50" customFormat="false" ht="15.75" hidden="false" customHeight="false" outlineLevel="0" collapsed="false">
      <c r="A50" s="13"/>
      <c r="B50" s="13"/>
      <c r="C50" s="22" t="s">
        <v>29</v>
      </c>
      <c r="D50" s="22" t="s">
        <v>38</v>
      </c>
      <c r="E50" s="23" t="n">
        <v>25.8896551724138</v>
      </c>
      <c r="F50" s="23" t="n">
        <v>25.3655172413793</v>
      </c>
      <c r="G50" s="23" t="n">
        <v>22.4413793103448</v>
      </c>
      <c r="H50" s="23" t="n">
        <v>27.4827586206897</v>
      </c>
      <c r="I50" s="23" t="n">
        <v>27.0551724137931</v>
      </c>
      <c r="J50" s="23" t="n">
        <v>21.6206896551724</v>
      </c>
      <c r="K50" s="23" t="n">
        <v>28.9310344827586</v>
      </c>
      <c r="L50" s="23" t="n">
        <v>26.3586206896552</v>
      </c>
      <c r="M50" s="23" t="n">
        <v>16.8206896551724</v>
      </c>
      <c r="N50" s="23" t="n">
        <v>16.1034482758621</v>
      </c>
      <c r="O50" s="23" t="n">
        <v>18.151724137931</v>
      </c>
      <c r="P50" s="23" t="n">
        <v>18.6</v>
      </c>
      <c r="Q50" s="23" t="n">
        <v>15.6206896551724</v>
      </c>
      <c r="R50" s="23" t="n">
        <v>16.1724137931035</v>
      </c>
      <c r="S50" s="23" t="n">
        <v>17.1448275862069</v>
      </c>
      <c r="T50" s="23" t="n">
        <v>18.9241379310345</v>
      </c>
      <c r="U50" s="23" t="n">
        <v>11.1103448275862</v>
      </c>
      <c r="V50" s="23" t="n">
        <v>10.1586206896552</v>
      </c>
      <c r="W50" s="23" t="n">
        <v>7.26206896551724</v>
      </c>
      <c r="X50" s="23" t="n">
        <v>6.73793103448276</v>
      </c>
      <c r="Y50" s="23" t="n">
        <v>3.30344827586207</v>
      </c>
      <c r="Z50" s="23" t="n">
        <v>1.91724137931034</v>
      </c>
      <c r="AA50" s="24" t="n">
        <v>2.33140598920726</v>
      </c>
      <c r="AB50" s="23" t="n">
        <v>4.81732595937441</v>
      </c>
      <c r="AC50" s="23" t="n">
        <v>5.44699018546483</v>
      </c>
      <c r="AD50" s="23" t="n">
        <v>5.22777708456113</v>
      </c>
      <c r="AE50" s="23" t="n">
        <v>4.93012930406729</v>
      </c>
      <c r="AF50" s="23" t="n">
        <v>4.67224561028359</v>
      </c>
      <c r="AG50" s="23" t="n">
        <v>4.38490750647674</v>
      </c>
      <c r="AH50" s="23" t="n">
        <v>4.14817202070147</v>
      </c>
      <c r="AI50" s="23" t="n">
        <v>3.87592267526285</v>
      </c>
      <c r="AJ50" s="23" t="n">
        <v>3.63340886935992</v>
      </c>
      <c r="AK50" s="23" t="n">
        <v>3.38698633069948</v>
      </c>
      <c r="AL50" s="23" t="n">
        <v>3.15682940305254</v>
      </c>
      <c r="AM50" s="23" t="n">
        <v>2.92345995262666</v>
      </c>
      <c r="AN50" s="23" t="n">
        <v>2.70536223554795</v>
      </c>
      <c r="AO50" s="23" t="n">
        <v>2.48486003026523</v>
      </c>
      <c r="AP50" s="23" t="n">
        <v>2.26992421015766</v>
      </c>
      <c r="AQ50" s="23" t="n">
        <v>2.06353909569452</v>
      </c>
      <c r="AR50" s="23" t="n">
        <v>1.87624375301803</v>
      </c>
      <c r="AS50" s="23" t="n">
        <v>1.67673483689955</v>
      </c>
      <c r="AT50" s="23" t="n">
        <v>1.52554522017639</v>
      </c>
      <c r="AU50" s="23" t="n">
        <v>1.31518944400361</v>
      </c>
      <c r="AV50" s="23" t="n">
        <v>1.14033946338098</v>
      </c>
      <c r="AW50" s="23" t="n">
        <v>0.986198231948155</v>
      </c>
      <c r="AX50" s="25" t="n">
        <v>0.830985954533913</v>
      </c>
    </row>
    <row r="51" customFormat="false" ht="15" hidden="false" customHeight="false" outlineLevel="0" collapsed="false">
      <c r="A51" s="13"/>
      <c r="B51" s="13" t="s">
        <v>30</v>
      </c>
      <c r="C51" s="14" t="s">
        <v>23</v>
      </c>
      <c r="D51" s="14" t="s">
        <v>38</v>
      </c>
      <c r="E51" s="15" t="n">
        <v>11.5177304964539</v>
      </c>
      <c r="F51" s="15" t="n">
        <v>10.9574468085106</v>
      </c>
      <c r="G51" s="15" t="n">
        <v>13.531914893617</v>
      </c>
      <c r="H51" s="15" t="n">
        <v>12.7304964539007</v>
      </c>
      <c r="I51" s="15" t="n">
        <v>14.0425531914894</v>
      </c>
      <c r="J51" s="15" t="n">
        <v>11.5744680851064</v>
      </c>
      <c r="K51" s="15" t="n">
        <v>12.1276595744681</v>
      </c>
      <c r="L51" s="15" t="n">
        <v>14.1276595744681</v>
      </c>
      <c r="M51" s="15" t="n">
        <v>10.2836879432624</v>
      </c>
      <c r="N51" s="15" t="n">
        <v>9.68794326241135</v>
      </c>
      <c r="O51" s="15" t="n">
        <v>6.82269503546099</v>
      </c>
      <c r="P51" s="15" t="n">
        <v>4.95035460992908</v>
      </c>
      <c r="Q51" s="15" t="n">
        <v>6.25531914893617</v>
      </c>
      <c r="R51" s="15" t="n">
        <v>9.75177304964539</v>
      </c>
      <c r="S51" s="15" t="n">
        <v>10.354609929078</v>
      </c>
      <c r="T51" s="15" t="n">
        <v>8.43262411347518</v>
      </c>
      <c r="U51" s="15" t="n">
        <v>8.91489361702128</v>
      </c>
      <c r="V51" s="15" t="n">
        <v>6.75886524822695</v>
      </c>
      <c r="W51" s="15" t="n">
        <v>4.09929078014184</v>
      </c>
      <c r="X51" s="15" t="n">
        <v>6.85106382978723</v>
      </c>
      <c r="Y51" s="15" t="n">
        <v>6.31914893617021</v>
      </c>
      <c r="Z51" s="15" t="n">
        <v>5.09929078014184</v>
      </c>
      <c r="AA51" s="16" t="n">
        <v>6.59771008708284</v>
      </c>
      <c r="AB51" s="15" t="n">
        <v>6.72369167298348</v>
      </c>
      <c r="AC51" s="15" t="n">
        <v>7.02659104937768</v>
      </c>
      <c r="AD51" s="15" t="n">
        <v>7.42772371222773</v>
      </c>
      <c r="AE51" s="15" t="n">
        <v>7.51953876981585</v>
      </c>
      <c r="AF51" s="15" t="n">
        <v>7.47667721645795</v>
      </c>
      <c r="AG51" s="15" t="n">
        <v>7.52421080154004</v>
      </c>
      <c r="AH51" s="15" t="n">
        <v>7.52559437131193</v>
      </c>
      <c r="AI51" s="15" t="n">
        <v>7.51399425550071</v>
      </c>
      <c r="AJ51" s="15" t="n">
        <v>7.46028525843767</v>
      </c>
      <c r="AK51" s="15" t="n">
        <v>7.37926870713811</v>
      </c>
      <c r="AL51" s="15" t="n">
        <v>7.32758682700017</v>
      </c>
      <c r="AM51" s="15" t="n">
        <v>7.35131247349015</v>
      </c>
      <c r="AN51" s="15" t="n">
        <v>7.40485096473227</v>
      </c>
      <c r="AO51" s="15" t="n">
        <v>7.45437298309282</v>
      </c>
      <c r="AP51" s="15" t="n">
        <v>7.46173050651975</v>
      </c>
      <c r="AQ51" s="15" t="n">
        <v>7.4624820333793</v>
      </c>
      <c r="AR51" s="15" t="n">
        <v>7.47312599897303</v>
      </c>
      <c r="AS51" s="15" t="n">
        <v>7.50556412678895</v>
      </c>
      <c r="AT51" s="15" t="n">
        <v>7.56954902231973</v>
      </c>
      <c r="AU51" s="15" t="n">
        <v>7.6138313636573</v>
      </c>
      <c r="AV51" s="15" t="n">
        <v>7.56533282957975</v>
      </c>
      <c r="AW51" s="15" t="n">
        <v>7.57851094249156</v>
      </c>
      <c r="AX51" s="17" t="n">
        <v>7.68436700164609</v>
      </c>
    </row>
    <row r="52" customFormat="false" ht="15" hidden="false" customHeight="false" outlineLevel="0" collapsed="false">
      <c r="A52" s="13"/>
      <c r="B52" s="13"/>
      <c r="C52" s="18" t="s">
        <v>26</v>
      </c>
      <c r="D52" s="18" t="s">
        <v>38</v>
      </c>
      <c r="E52" s="19" t="n">
        <v>6.12087912087912</v>
      </c>
      <c r="F52" s="19" t="n">
        <v>4.76923076923077</v>
      </c>
      <c r="G52" s="19" t="n">
        <v>5.01098901098901</v>
      </c>
      <c r="H52" s="19" t="n">
        <v>5.01098901098901</v>
      </c>
      <c r="I52" s="19" t="n">
        <v>4.62637362637363</v>
      </c>
      <c r="J52" s="19" t="n">
        <v>4.68131868131868</v>
      </c>
      <c r="K52" s="19" t="n">
        <v>4.36263736263736</v>
      </c>
      <c r="L52" s="19" t="n">
        <v>1.49450549450549</v>
      </c>
      <c r="M52" s="19" t="n">
        <v>1.67032967032967</v>
      </c>
      <c r="N52" s="19" t="n">
        <v>7.68131868131868</v>
      </c>
      <c r="O52" s="19" t="n">
        <v>4.60439560439561</v>
      </c>
      <c r="P52" s="19" t="n">
        <v>5.59340659340659</v>
      </c>
      <c r="Q52" s="19" t="n">
        <v>8.07692307692308</v>
      </c>
      <c r="R52" s="19" t="n">
        <v>4.07692307692308</v>
      </c>
      <c r="S52" s="19" t="n">
        <v>2.94505494505495</v>
      </c>
      <c r="T52" s="19" t="n">
        <v>5.47252747252747</v>
      </c>
      <c r="U52" s="19" t="n">
        <v>6.13186813186813</v>
      </c>
      <c r="V52" s="19" t="n">
        <v>4.51648351648352</v>
      </c>
      <c r="W52" s="19" t="n">
        <v>3.28571428571429</v>
      </c>
      <c r="X52" s="19" t="n">
        <v>3.24175824175824</v>
      </c>
      <c r="Y52" s="19" t="n">
        <v>2.84615384615385</v>
      </c>
      <c r="Z52" s="19" t="n">
        <v>3.30769230769231</v>
      </c>
      <c r="AA52" s="20" t="n">
        <v>2.26046978401338</v>
      </c>
      <c r="AB52" s="19" t="n">
        <v>2.10360546467663</v>
      </c>
      <c r="AC52" s="19" t="n">
        <v>2.04006145899251</v>
      </c>
      <c r="AD52" s="19" t="n">
        <v>2.02637626498412</v>
      </c>
      <c r="AE52" s="19" t="n">
        <v>1.94511721223863</v>
      </c>
      <c r="AF52" s="19" t="n">
        <v>1.83800317845272</v>
      </c>
      <c r="AG52" s="19" t="n">
        <v>1.73517634938531</v>
      </c>
      <c r="AH52" s="19" t="n">
        <v>1.63710941666276</v>
      </c>
      <c r="AI52" s="19" t="n">
        <v>1.5266010675469</v>
      </c>
      <c r="AJ52" s="19" t="n">
        <v>1.4188389548095</v>
      </c>
      <c r="AK52" s="19" t="n">
        <v>1.31385665397446</v>
      </c>
      <c r="AL52" s="19" t="n">
        <v>1.20019665602664</v>
      </c>
      <c r="AM52" s="19" t="n">
        <v>1.08872742521898</v>
      </c>
      <c r="AN52" s="19" t="n">
        <v>0.976575026260952</v>
      </c>
      <c r="AO52" s="19" t="n">
        <v>0.86608398205134</v>
      </c>
      <c r="AP52" s="19" t="n">
        <v>0.759273804548489</v>
      </c>
      <c r="AQ52" s="19" t="n">
        <v>0.65826019937226</v>
      </c>
      <c r="AR52" s="19" t="n">
        <v>0.559919153177465</v>
      </c>
      <c r="AS52" s="19" t="n">
        <v>0.465352872473037</v>
      </c>
      <c r="AT52" s="19" t="n">
        <v>0.374018467517391</v>
      </c>
      <c r="AU52" s="19" t="n">
        <v>0.284125368578387</v>
      </c>
      <c r="AV52" s="19" t="n">
        <v>0.196058318746784</v>
      </c>
      <c r="AW52" s="19" t="n">
        <v>0.11116585462569</v>
      </c>
      <c r="AX52" s="21" t="n">
        <v>0.028506276618926</v>
      </c>
    </row>
    <row r="53" s="28" customFormat="true" ht="15" hidden="false" customHeight="false" outlineLevel="0" collapsed="false">
      <c r="A53" s="13"/>
      <c r="B53" s="13"/>
      <c r="C53" s="26" t="s">
        <v>27</v>
      </c>
      <c r="D53" s="26" t="s">
        <v>39</v>
      </c>
      <c r="E53" s="20" t="n">
        <v>4375.48638132296</v>
      </c>
      <c r="F53" s="20" t="n">
        <v>26841.439688716</v>
      </c>
      <c r="G53" s="20" t="n">
        <v>47387.1595330739</v>
      </c>
      <c r="H53" s="20" t="n">
        <v>9447.47081712062</v>
      </c>
      <c r="I53" s="20" t="n">
        <v>41147.859922179</v>
      </c>
      <c r="J53" s="20" t="n">
        <v>35067.1206225681</v>
      </c>
      <c r="K53" s="20" t="n">
        <v>27611.8677042802</v>
      </c>
      <c r="L53" s="20" t="n">
        <v>24660.5058365759</v>
      </c>
      <c r="M53" s="20" t="n">
        <v>42241.2451361868</v>
      </c>
      <c r="N53" s="20" t="n">
        <v>34601.1673151751</v>
      </c>
      <c r="O53" s="20" t="n">
        <v>8187.74319066148</v>
      </c>
      <c r="P53" s="20" t="n">
        <v>6135.2140077821</v>
      </c>
      <c r="Q53" s="20" t="n">
        <v>4464.98054474708</v>
      </c>
      <c r="R53" s="20" t="n">
        <v>4441.63424124514</v>
      </c>
      <c r="S53" s="20" t="n">
        <v>5524.31906614786</v>
      </c>
      <c r="T53" s="20" t="n">
        <v>5850.19455252918</v>
      </c>
      <c r="U53" s="20" t="n">
        <v>6327.82101167315</v>
      </c>
      <c r="V53" s="20" t="n">
        <v>6695.52529182879</v>
      </c>
      <c r="W53" s="20" t="n">
        <v>6734.43579766537</v>
      </c>
      <c r="X53" s="20" t="n">
        <v>7708.17120622568</v>
      </c>
      <c r="Y53" s="20" t="n">
        <v>7994.16342412451</v>
      </c>
      <c r="Z53" s="20" t="n">
        <v>7431.90661478599</v>
      </c>
      <c r="AA53" s="20" t="n">
        <v>8287.19468677043</v>
      </c>
      <c r="AB53" s="20" t="n">
        <v>8400.53163511479</v>
      </c>
      <c r="AC53" s="20" t="n">
        <v>8502.12728972457</v>
      </c>
      <c r="AD53" s="20" t="n">
        <v>8607.47516903447</v>
      </c>
      <c r="AE53" s="20" t="n">
        <v>8716.65406976318</v>
      </c>
      <c r="AF53" s="20" t="n">
        <v>8829.7444433605</v>
      </c>
      <c r="AG53" s="20" t="n">
        <v>8946.82843075668</v>
      </c>
      <c r="AH53" s="20" t="n">
        <v>9067.98989784148</v>
      </c>
      <c r="AI53" s="20" t="n">
        <v>9193.31447168837</v>
      </c>
      <c r="AJ53" s="20" t="n">
        <v>9361.43043357048</v>
      </c>
      <c r="AK53" s="20" t="n">
        <v>9533.88618862876</v>
      </c>
      <c r="AL53" s="20" t="n">
        <v>9710.77287251993</v>
      </c>
      <c r="AM53" s="20" t="n">
        <v>9892.18353474946</v>
      </c>
      <c r="AN53" s="20" t="n">
        <v>10078.2131788625</v>
      </c>
      <c r="AO53" s="20" t="n">
        <v>10292.0833170972</v>
      </c>
      <c r="AP53" s="20" t="n">
        <v>10518.4766426317</v>
      </c>
      <c r="AQ53" s="20" t="n">
        <v>10757.494270804</v>
      </c>
      <c r="AR53" s="20" t="n">
        <v>11001.5312691679</v>
      </c>
      <c r="AS53" s="20" t="n">
        <v>11250.6930444975</v>
      </c>
      <c r="AT53" s="20" t="n">
        <v>11505.087217109</v>
      </c>
      <c r="AU53" s="20" t="n">
        <v>11764.8236673453</v>
      </c>
      <c r="AV53" s="20" t="n">
        <v>12030.0145830366</v>
      </c>
      <c r="AW53" s="20" t="n">
        <v>12300.7745079574</v>
      </c>
      <c r="AX53" s="27" t="n">
        <v>12557.949963286</v>
      </c>
    </row>
    <row r="54" customFormat="false" ht="15" hidden="false" customHeight="false" outlineLevel="0" collapsed="false">
      <c r="A54" s="13"/>
      <c r="B54" s="13"/>
      <c r="C54" s="18" t="s">
        <v>29</v>
      </c>
      <c r="D54" s="18" t="s">
        <v>38</v>
      </c>
      <c r="E54" s="19" t="n">
        <v>19.6275862068966</v>
      </c>
      <c r="F54" s="19" t="n">
        <v>16.3172413793103</v>
      </c>
      <c r="G54" s="19" t="n">
        <v>19.7103448275862</v>
      </c>
      <c r="H54" s="19" t="n">
        <v>25.7172413793103</v>
      </c>
      <c r="I54" s="19" t="n">
        <v>20.1310344827586</v>
      </c>
      <c r="J54" s="19" t="n">
        <v>16.1379310344828</v>
      </c>
      <c r="K54" s="19" t="n">
        <v>13.6413793103448</v>
      </c>
      <c r="L54" s="19" t="n">
        <v>12.7793103448276</v>
      </c>
      <c r="M54" s="19" t="n">
        <v>12.751724137931</v>
      </c>
      <c r="N54" s="19" t="n">
        <v>11.5448275862069</v>
      </c>
      <c r="O54" s="19" t="n">
        <v>11.1379310344828</v>
      </c>
      <c r="P54" s="19" t="n">
        <v>8.84827586206897</v>
      </c>
      <c r="Q54" s="19" t="n">
        <v>10.8137931034483</v>
      </c>
      <c r="R54" s="19" t="n">
        <v>13.4620689655172</v>
      </c>
      <c r="S54" s="19" t="n">
        <v>11.951724137931</v>
      </c>
      <c r="T54" s="19" t="n">
        <v>12.6068965517241</v>
      </c>
      <c r="U54" s="19" t="n">
        <v>9.42068965517241</v>
      </c>
      <c r="V54" s="19" t="n">
        <v>7.60689655172414</v>
      </c>
      <c r="W54" s="19" t="n">
        <v>3.42758620689655</v>
      </c>
      <c r="X54" s="19" t="n">
        <v>10.2620689655172</v>
      </c>
      <c r="Y54" s="19" t="n">
        <v>4.5448275862069</v>
      </c>
      <c r="Z54" s="19" t="n">
        <v>4.08275862068965</v>
      </c>
      <c r="AA54" s="20" t="n">
        <v>5.37521023053533</v>
      </c>
      <c r="AB54" s="19" t="n">
        <v>5.42933579097539</v>
      </c>
      <c r="AC54" s="19" t="n">
        <v>5.84617599250595</v>
      </c>
      <c r="AD54" s="19" t="n">
        <v>6.08297081259479</v>
      </c>
      <c r="AE54" s="19" t="n">
        <v>6.21592944875652</v>
      </c>
      <c r="AF54" s="19" t="n">
        <v>6.36159453722519</v>
      </c>
      <c r="AG54" s="19" t="n">
        <v>6.54333089462316</v>
      </c>
      <c r="AH54" s="19" t="n">
        <v>6.70085361646048</v>
      </c>
      <c r="AI54" s="19" t="n">
        <v>6.80311288021994</v>
      </c>
      <c r="AJ54" s="19" t="n">
        <v>6.89423624148895</v>
      </c>
      <c r="AK54" s="19" t="n">
        <v>6.97322655838787</v>
      </c>
      <c r="AL54" s="19" t="n">
        <v>7.04209501410451</v>
      </c>
      <c r="AM54" s="19" t="n">
        <v>7.11840659094815</v>
      </c>
      <c r="AN54" s="19" t="n">
        <v>7.14824471584917</v>
      </c>
      <c r="AO54" s="19" t="n">
        <v>7.22281862205141</v>
      </c>
      <c r="AP54" s="19" t="n">
        <v>7.24666165106147</v>
      </c>
      <c r="AQ54" s="19" t="n">
        <v>7.28986317806602</v>
      </c>
      <c r="AR54" s="19" t="n">
        <v>7.34580943391017</v>
      </c>
      <c r="AS54" s="19" t="n">
        <v>7.4080176954124</v>
      </c>
      <c r="AT54" s="19" t="n">
        <v>7.50534300401081</v>
      </c>
      <c r="AU54" s="19" t="n">
        <v>7.50078816743473</v>
      </c>
      <c r="AV54" s="19" t="n">
        <v>7.53009220855939</v>
      </c>
      <c r="AW54" s="19" t="n">
        <v>7.59823087483528</v>
      </c>
      <c r="AX54" s="21" t="n">
        <v>7.70091117795457</v>
      </c>
    </row>
    <row r="55" customFormat="false" ht="15.75" hidden="false" customHeight="false" outlineLevel="0" collapsed="false">
      <c r="A55" s="13"/>
      <c r="B55" s="13"/>
      <c r="C55" s="22" t="s">
        <v>31</v>
      </c>
      <c r="D55" s="22" t="s">
        <v>38</v>
      </c>
      <c r="E55" s="23" t="n">
        <v>1.456</v>
      </c>
      <c r="F55" s="23" t="n">
        <v>1.104</v>
      </c>
      <c r="G55" s="23" t="n">
        <v>1.104</v>
      </c>
      <c r="H55" s="23" t="n">
        <v>2.064</v>
      </c>
      <c r="I55" s="23" t="n">
        <v>2.032</v>
      </c>
      <c r="J55" s="23" t="n">
        <v>2.256</v>
      </c>
      <c r="K55" s="23" t="n">
        <v>1.968</v>
      </c>
      <c r="L55" s="23" t="n">
        <v>2.128</v>
      </c>
      <c r="M55" s="23" t="n">
        <v>1.864</v>
      </c>
      <c r="N55" s="23" t="n">
        <v>1.016</v>
      </c>
      <c r="O55" s="23" t="n">
        <v>1.392</v>
      </c>
      <c r="P55" s="23" t="n">
        <v>3.424</v>
      </c>
      <c r="Q55" s="23" t="n">
        <v>4.336</v>
      </c>
      <c r="R55" s="23" t="n">
        <v>4.312</v>
      </c>
      <c r="S55" s="23" t="n">
        <v>4.328</v>
      </c>
      <c r="T55" s="23" t="n">
        <v>4.376</v>
      </c>
      <c r="U55" s="23" t="n">
        <v>4.792</v>
      </c>
      <c r="V55" s="23" t="n">
        <v>6.44</v>
      </c>
      <c r="W55" s="23" t="n">
        <v>6.504</v>
      </c>
      <c r="X55" s="23" t="n">
        <v>6.176</v>
      </c>
      <c r="Y55" s="23" t="n">
        <v>7.56</v>
      </c>
      <c r="Z55" s="23" t="n">
        <v>4.6</v>
      </c>
      <c r="AA55" s="24" t="n">
        <v>7.60332239485112</v>
      </c>
      <c r="AB55" s="23" t="n">
        <v>8.19555149130615</v>
      </c>
      <c r="AC55" s="23" t="n">
        <v>8.9406808173665</v>
      </c>
      <c r="AD55" s="23" t="n">
        <v>10.0290129255728</v>
      </c>
      <c r="AE55" s="23" t="n">
        <v>10.8392974117883</v>
      </c>
      <c r="AF55" s="23" t="n">
        <v>11.5097357862536</v>
      </c>
      <c r="AG55" s="23" t="n">
        <v>12.0946568272035</v>
      </c>
      <c r="AH55" s="23" t="n">
        <v>12.5705368560002</v>
      </c>
      <c r="AI55" s="23" t="n">
        <v>12.991970484941</v>
      </c>
      <c r="AJ55" s="23" t="n">
        <v>13.3094715527907</v>
      </c>
      <c r="AK55" s="23" t="n">
        <v>13.6173238365056</v>
      </c>
      <c r="AL55" s="23" t="n">
        <v>13.9478279779993</v>
      </c>
      <c r="AM55" s="23" t="n">
        <v>14.3578584927346</v>
      </c>
      <c r="AN55" s="23" t="n">
        <v>14.8101683888333</v>
      </c>
      <c r="AO55" s="23" t="n">
        <v>15.2169613579162</v>
      </c>
      <c r="AP55" s="23" t="n">
        <v>15.536905645427</v>
      </c>
      <c r="AQ55" s="23" t="n">
        <v>15.8339979728556</v>
      </c>
      <c r="AR55" s="23" t="n">
        <v>16.1115260675511</v>
      </c>
      <c r="AS55" s="23" t="n">
        <v>16.4296338449956</v>
      </c>
      <c r="AT55" s="23" t="n">
        <v>16.7779107036931</v>
      </c>
      <c r="AU55" s="23" t="n">
        <v>17.1171222775038</v>
      </c>
      <c r="AV55" s="23" t="n">
        <v>17.3030723378004</v>
      </c>
      <c r="AW55" s="23" t="n">
        <v>17.5454096703247</v>
      </c>
      <c r="AX55" s="25" t="n">
        <v>17.9857331731201</v>
      </c>
    </row>
    <row r="58" customFormat="false" ht="21" hidden="false" customHeight="false" outlineLevel="0" collapsed="false">
      <c r="A58" s="29" t="s">
        <v>35</v>
      </c>
      <c r="B58" s="29"/>
    </row>
    <row r="59" customFormat="false" ht="15.75" hidden="false" customHeight="false" outlineLevel="0" collapsed="false"/>
    <row r="60" s="12" customFormat="true" ht="15.75" hidden="false" customHeight="false" outlineLevel="0" collapsed="false">
      <c r="A60" s="7" t="s">
        <v>17</v>
      </c>
      <c r="B60" s="8" t="s">
        <v>18</v>
      </c>
      <c r="C60" s="8" t="s">
        <v>19</v>
      </c>
      <c r="D60" s="8" t="s">
        <v>33</v>
      </c>
      <c r="E60" s="9" t="n">
        <v>1990</v>
      </c>
      <c r="F60" s="9" t="n">
        <v>1991</v>
      </c>
      <c r="G60" s="9" t="n">
        <v>1992</v>
      </c>
      <c r="H60" s="9" t="n">
        <v>1993</v>
      </c>
      <c r="I60" s="9" t="n">
        <v>1994</v>
      </c>
      <c r="J60" s="9" t="n">
        <v>1995</v>
      </c>
      <c r="K60" s="9" t="n">
        <v>1996</v>
      </c>
      <c r="L60" s="9" t="n">
        <v>1997</v>
      </c>
      <c r="M60" s="9" t="n">
        <v>1998</v>
      </c>
      <c r="N60" s="9" t="n">
        <v>1999</v>
      </c>
      <c r="O60" s="9" t="n">
        <v>2000</v>
      </c>
      <c r="P60" s="9" t="n">
        <v>2001</v>
      </c>
      <c r="Q60" s="9" t="n">
        <v>2002</v>
      </c>
      <c r="R60" s="9" t="n">
        <v>2003</v>
      </c>
      <c r="S60" s="9" t="n">
        <v>2004</v>
      </c>
      <c r="T60" s="9" t="n">
        <v>2005</v>
      </c>
      <c r="U60" s="9" t="n">
        <v>2006</v>
      </c>
      <c r="V60" s="9" t="n">
        <v>2007</v>
      </c>
      <c r="W60" s="9" t="n">
        <v>2008</v>
      </c>
      <c r="X60" s="9" t="n">
        <v>2009</v>
      </c>
      <c r="Y60" s="9" t="n">
        <v>2010</v>
      </c>
      <c r="Z60" s="9" t="n">
        <v>2011</v>
      </c>
      <c r="AA60" s="10" t="n">
        <v>2012</v>
      </c>
      <c r="AB60" s="9" t="n">
        <v>2013</v>
      </c>
      <c r="AC60" s="9" t="n">
        <v>2014</v>
      </c>
      <c r="AD60" s="9" t="n">
        <v>2015</v>
      </c>
      <c r="AE60" s="9" t="n">
        <v>2016</v>
      </c>
      <c r="AF60" s="9" t="n">
        <v>2017</v>
      </c>
      <c r="AG60" s="9" t="n">
        <v>2018</v>
      </c>
      <c r="AH60" s="9" t="n">
        <v>2019</v>
      </c>
      <c r="AI60" s="9" t="n">
        <v>2020</v>
      </c>
      <c r="AJ60" s="9" t="n">
        <v>2021</v>
      </c>
      <c r="AK60" s="9" t="n">
        <v>2022</v>
      </c>
      <c r="AL60" s="9" t="n">
        <v>2023</v>
      </c>
      <c r="AM60" s="9" t="n">
        <v>2024</v>
      </c>
      <c r="AN60" s="9" t="n">
        <v>2025</v>
      </c>
      <c r="AO60" s="9" t="n">
        <v>2026</v>
      </c>
      <c r="AP60" s="9" t="n">
        <v>2027</v>
      </c>
      <c r="AQ60" s="9" t="n">
        <v>2028</v>
      </c>
      <c r="AR60" s="9" t="n">
        <v>2029</v>
      </c>
      <c r="AS60" s="9" t="n">
        <v>2030</v>
      </c>
      <c r="AT60" s="9" t="n">
        <v>2031</v>
      </c>
      <c r="AU60" s="9" t="n">
        <v>2032</v>
      </c>
      <c r="AV60" s="9" t="n">
        <v>2033</v>
      </c>
      <c r="AW60" s="9" t="n">
        <v>2034</v>
      </c>
      <c r="AX60" s="11" t="n">
        <v>2035</v>
      </c>
    </row>
    <row r="61" customFormat="false" ht="15" hidden="false" customHeight="false" outlineLevel="0" collapsed="false">
      <c r="A61" s="13" t="s">
        <v>21</v>
      </c>
      <c r="B61" s="13" t="s">
        <v>22</v>
      </c>
      <c r="C61" s="14" t="s">
        <v>23</v>
      </c>
      <c r="D61" s="14" t="s">
        <v>38</v>
      </c>
      <c r="E61" s="15" t="n">
        <v>125.36170212766</v>
      </c>
      <c r="F61" s="15" t="n">
        <v>128.531914893617</v>
      </c>
      <c r="G61" s="15" t="n">
        <v>157.09219858156</v>
      </c>
      <c r="H61" s="15" t="n">
        <v>144.510638297872</v>
      </c>
      <c r="I61" s="15" t="n">
        <v>161.631205673759</v>
      </c>
      <c r="J61" s="15" t="n">
        <v>143.177304964539</v>
      </c>
      <c r="K61" s="15" t="n">
        <v>143.744680851064</v>
      </c>
      <c r="L61" s="15" t="n">
        <v>149.021276595745</v>
      </c>
      <c r="M61" s="15" t="n">
        <v>134.886524822695</v>
      </c>
      <c r="N61" s="15" t="n">
        <v>130.595744680851</v>
      </c>
      <c r="O61" s="15" t="n">
        <v>134.758865248227</v>
      </c>
      <c r="P61" s="15" t="n">
        <v>147.170212765957</v>
      </c>
      <c r="Q61" s="15" t="n">
        <v>138.617021276596</v>
      </c>
      <c r="R61" s="15" t="n">
        <v>153.063829787234</v>
      </c>
      <c r="S61" s="15" t="n">
        <v>160.801418439716</v>
      </c>
      <c r="T61" s="15" t="n">
        <v>154.212765957447</v>
      </c>
      <c r="U61" s="15" t="n">
        <v>118.567375886525</v>
      </c>
      <c r="V61" s="15" t="n">
        <v>122.41134751773</v>
      </c>
      <c r="W61" s="15" t="n">
        <v>117.985815602837</v>
      </c>
      <c r="X61" s="15" t="n">
        <v>129.007092198582</v>
      </c>
      <c r="Y61" s="15" t="n">
        <v>124.595744680851</v>
      </c>
      <c r="Z61" s="15" t="n">
        <v>111.148936170213</v>
      </c>
      <c r="AA61" s="16" t="n">
        <v>108.403736613993</v>
      </c>
      <c r="AB61" s="15" t="n">
        <v>113.186981904619</v>
      </c>
      <c r="AC61" s="15" t="n">
        <v>105.504346645441</v>
      </c>
      <c r="AD61" s="15" t="n">
        <v>103.559733411586</v>
      </c>
      <c r="AE61" s="15" t="n">
        <v>102.007506892572</v>
      </c>
      <c r="AF61" s="15" t="n">
        <v>100.085951043184</v>
      </c>
      <c r="AG61" s="15" t="n">
        <v>98.1524980178895</v>
      </c>
      <c r="AH61" s="15" t="n">
        <v>96.3515936652557</v>
      </c>
      <c r="AI61" s="15" t="n">
        <v>94.6969957971171</v>
      </c>
      <c r="AJ61" s="15" t="n">
        <v>92.9650700817429</v>
      </c>
      <c r="AK61" s="15" t="n">
        <v>90.9688374541522</v>
      </c>
      <c r="AL61" s="15" t="n">
        <v>88.9986848833039</v>
      </c>
      <c r="AM61" s="15" t="n">
        <v>87.1253850702159</v>
      </c>
      <c r="AN61" s="15" t="n">
        <v>85.3740752436565</v>
      </c>
      <c r="AO61" s="15" t="n">
        <v>83.6695982629618</v>
      </c>
      <c r="AP61" s="15" t="n">
        <v>81.9834348837597</v>
      </c>
      <c r="AQ61" s="15" t="n">
        <v>80.4017675067375</v>
      </c>
      <c r="AR61" s="15" t="n">
        <v>78.910884734433</v>
      </c>
      <c r="AS61" s="15" t="n">
        <v>77.603293259169</v>
      </c>
      <c r="AT61" s="15" t="n">
        <v>76.4355278972688</v>
      </c>
      <c r="AU61" s="15" t="n">
        <v>75.2455612193808</v>
      </c>
      <c r="AV61" s="15" t="n">
        <v>73.8252991347138</v>
      </c>
      <c r="AW61" s="15" t="n">
        <v>72.4487920298437</v>
      </c>
      <c r="AX61" s="17" t="n">
        <v>71.2403053091567</v>
      </c>
    </row>
    <row r="62" customFormat="false" ht="15" hidden="false" customHeight="false" outlineLevel="0" collapsed="false">
      <c r="A62" s="13"/>
      <c r="B62" s="13"/>
      <c r="C62" s="18" t="s">
        <v>25</v>
      </c>
      <c r="D62" s="18" t="s">
        <v>38</v>
      </c>
      <c r="E62" s="19" t="n">
        <v>1.59259259259259</v>
      </c>
      <c r="F62" s="19" t="n">
        <v>1.48888888888889</v>
      </c>
      <c r="G62" s="19" t="n">
        <v>1.53333333333333</v>
      </c>
      <c r="H62" s="19" t="n">
        <v>1.65925925925926</v>
      </c>
      <c r="I62" s="19" t="n">
        <v>1.60740740740741</v>
      </c>
      <c r="J62" s="19" t="n">
        <v>1.12592592592593</v>
      </c>
      <c r="K62" s="19" t="n">
        <v>1.26666666666667</v>
      </c>
      <c r="L62" s="19" t="n">
        <v>1.43703703703704</v>
      </c>
      <c r="M62" s="19" t="n">
        <v>1.73333333333333</v>
      </c>
      <c r="N62" s="19" t="n">
        <v>2.06666666666667</v>
      </c>
      <c r="O62" s="19" t="n">
        <v>2.71111111111111</v>
      </c>
      <c r="P62" s="19" t="n">
        <v>2.88888888888889</v>
      </c>
      <c r="Q62" s="19" t="n">
        <v>1.42222222222222</v>
      </c>
      <c r="R62" s="19" t="n">
        <v>1.94814814814815</v>
      </c>
      <c r="S62" s="19" t="n">
        <v>2.08888888888889</v>
      </c>
      <c r="T62" s="19" t="n">
        <v>2.46666666666667</v>
      </c>
      <c r="U62" s="19" t="n">
        <v>1.65925925925926</v>
      </c>
      <c r="V62" s="19" t="n">
        <v>0.674074074074074</v>
      </c>
      <c r="W62" s="19" t="n">
        <v>0.518518518518519</v>
      </c>
      <c r="X62" s="19" t="n">
        <v>1</v>
      </c>
      <c r="Y62" s="19" t="n">
        <v>0.748148148148148</v>
      </c>
      <c r="Z62" s="19" t="n">
        <v>0.548148148148148</v>
      </c>
      <c r="AA62" s="20" t="n">
        <v>0.40868525889617</v>
      </c>
      <c r="AB62" s="19" t="n">
        <v>0.42809234778562</v>
      </c>
      <c r="AC62" s="19" t="n">
        <v>0.371672040316254</v>
      </c>
      <c r="AD62" s="19" t="n">
        <v>0.351317600693286</v>
      </c>
      <c r="AE62" s="19" t="n">
        <v>0.335918328063148</v>
      </c>
      <c r="AF62" s="19" t="n">
        <v>0.324803727528314</v>
      </c>
      <c r="AG62" s="19" t="n">
        <v>0.313853826570947</v>
      </c>
      <c r="AH62" s="19" t="n">
        <v>0.303728751845471</v>
      </c>
      <c r="AI62" s="19" t="n">
        <v>0.293882916753656</v>
      </c>
      <c r="AJ62" s="19" t="n">
        <v>0.28406583009992</v>
      </c>
      <c r="AK62" s="19" t="n">
        <v>0.273139631525567</v>
      </c>
      <c r="AL62" s="19" t="n">
        <v>0.262542516708838</v>
      </c>
      <c r="AM62" s="19" t="n">
        <v>0.252980283078264</v>
      </c>
      <c r="AN62" s="19" t="n">
        <v>0.244028501888071</v>
      </c>
      <c r="AO62" s="19" t="n">
        <v>0.235510938124722</v>
      </c>
      <c r="AP62" s="19" t="n">
        <v>0.227137025287345</v>
      </c>
      <c r="AQ62" s="19" t="n">
        <v>0.219161870367486</v>
      </c>
      <c r="AR62" s="19" t="n">
        <v>0.211374789777457</v>
      </c>
      <c r="AS62" s="19" t="n">
        <v>0.204073063131716</v>
      </c>
      <c r="AT62" s="19" t="n">
        <v>0.197460846160457</v>
      </c>
      <c r="AU62" s="19" t="n">
        <v>0.190858678932441</v>
      </c>
      <c r="AV62" s="19" t="n">
        <v>0.183384762987864</v>
      </c>
      <c r="AW62" s="19" t="n">
        <v>0.17609460179261</v>
      </c>
      <c r="AX62" s="21" t="n">
        <v>0.169454891144594</v>
      </c>
    </row>
    <row r="63" customFormat="false" ht="15" hidden="false" customHeight="false" outlineLevel="0" collapsed="false">
      <c r="A63" s="13"/>
      <c r="B63" s="13"/>
      <c r="C63" s="18" t="s">
        <v>26</v>
      </c>
      <c r="D63" s="18" t="s">
        <v>38</v>
      </c>
      <c r="E63" s="19" t="n">
        <v>9.15384615384615</v>
      </c>
      <c r="F63" s="19" t="n">
        <v>9.25274725274725</v>
      </c>
      <c r="G63" s="19" t="n">
        <v>8.84615384615385</v>
      </c>
      <c r="H63" s="19" t="n">
        <v>10.5604395604396</v>
      </c>
      <c r="I63" s="19" t="n">
        <v>10.3406593406593</v>
      </c>
      <c r="J63" s="19" t="n">
        <v>9.36263736263736</v>
      </c>
      <c r="K63" s="19" t="n">
        <v>11.7252747252747</v>
      </c>
      <c r="L63" s="19" t="n">
        <v>10.5164835164835</v>
      </c>
      <c r="M63" s="19" t="n">
        <v>12.3076923076923</v>
      </c>
      <c r="N63" s="19" t="n">
        <v>8.62637362637363</v>
      </c>
      <c r="O63" s="19" t="n">
        <v>9.18681318681319</v>
      </c>
      <c r="P63" s="19" t="n">
        <v>8.04395604395604</v>
      </c>
      <c r="Q63" s="19" t="n">
        <v>9.85714285714286</v>
      </c>
      <c r="R63" s="19" t="n">
        <v>9.56043956043956</v>
      </c>
      <c r="S63" s="19" t="n">
        <v>7.27472527472528</v>
      </c>
      <c r="T63" s="19" t="n">
        <v>7.68131868131868</v>
      </c>
      <c r="U63" s="19" t="n">
        <v>7.53846153846154</v>
      </c>
      <c r="V63" s="19" t="n">
        <v>8.81318681318681</v>
      </c>
      <c r="W63" s="19" t="n">
        <v>9.47252747252747</v>
      </c>
      <c r="X63" s="19" t="n">
        <v>9.28571428571429</v>
      </c>
      <c r="Y63" s="19" t="n">
        <v>7.97802197802198</v>
      </c>
      <c r="Z63" s="19" t="n">
        <v>9.07692307692308</v>
      </c>
      <c r="AA63" s="20" t="n">
        <v>8.34253158400393</v>
      </c>
      <c r="AB63" s="19" t="n">
        <v>8.06619511231861</v>
      </c>
      <c r="AC63" s="19" t="n">
        <v>7.35217589394719</v>
      </c>
      <c r="AD63" s="19" t="n">
        <v>6.90120124902787</v>
      </c>
      <c r="AE63" s="19" t="n">
        <v>6.57150169443373</v>
      </c>
      <c r="AF63" s="19" t="n">
        <v>6.24022998880756</v>
      </c>
      <c r="AG63" s="19" t="n">
        <v>5.92150727252848</v>
      </c>
      <c r="AH63" s="19" t="n">
        <v>5.63077614592106</v>
      </c>
      <c r="AI63" s="19" t="n">
        <v>5.37124886230182</v>
      </c>
      <c r="AJ63" s="19" t="n">
        <v>5.13274713497607</v>
      </c>
      <c r="AK63" s="19" t="n">
        <v>4.90533170008862</v>
      </c>
      <c r="AL63" s="19" t="n">
        <v>4.68655310893676</v>
      </c>
      <c r="AM63" s="19" t="n">
        <v>4.47579810748687</v>
      </c>
      <c r="AN63" s="19" t="n">
        <v>4.27236966043277</v>
      </c>
      <c r="AO63" s="19" t="n">
        <v>4.07390599830601</v>
      </c>
      <c r="AP63" s="19" t="n">
        <v>3.87972616677009</v>
      </c>
      <c r="AQ63" s="19" t="n">
        <v>3.6894828569822</v>
      </c>
      <c r="AR63" s="19" t="n">
        <v>3.5040576967692</v>
      </c>
      <c r="AS63" s="19" t="n">
        <v>3.32212621418928</v>
      </c>
      <c r="AT63" s="19" t="n">
        <v>3.1442408455461</v>
      </c>
      <c r="AU63" s="19" t="n">
        <v>2.96974881056593</v>
      </c>
      <c r="AV63" s="19" t="n">
        <v>2.79821356665208</v>
      </c>
      <c r="AW63" s="19" t="n">
        <v>2.63059324923814</v>
      </c>
      <c r="AX63" s="21" t="n">
        <v>2.46763544128332</v>
      </c>
    </row>
    <row r="64" customFormat="false" ht="15.75" hidden="false" customHeight="false" outlineLevel="0" collapsed="false">
      <c r="A64" s="13"/>
      <c r="B64" s="13"/>
      <c r="C64" s="22" t="s">
        <v>27</v>
      </c>
      <c r="D64" s="22" t="s">
        <v>39</v>
      </c>
      <c r="E64" s="23" t="n">
        <v>17702.3346303502</v>
      </c>
      <c r="F64" s="23" t="n">
        <v>17350.1945525292</v>
      </c>
      <c r="G64" s="23" t="n">
        <v>19779.1828793774</v>
      </c>
      <c r="H64" s="23" t="n">
        <v>19740.2723735409</v>
      </c>
      <c r="I64" s="23" t="n">
        <v>17482.4902723735</v>
      </c>
      <c r="J64" s="23" t="n">
        <v>17354.0856031128</v>
      </c>
      <c r="K64" s="23" t="n">
        <v>20153.6964980545</v>
      </c>
      <c r="L64" s="23" t="n">
        <v>18301.5564202335</v>
      </c>
      <c r="M64" s="23" t="n">
        <v>16446.4980544747</v>
      </c>
      <c r="N64" s="23" t="n">
        <v>16639.1050583658</v>
      </c>
      <c r="O64" s="23" t="n">
        <v>18998.0544747082</v>
      </c>
      <c r="P64" s="23" t="n">
        <v>17961.0894941634</v>
      </c>
      <c r="Q64" s="23" t="n">
        <v>17582.6848249027</v>
      </c>
      <c r="R64" s="23" t="n">
        <v>20139.1050583658</v>
      </c>
      <c r="S64" s="23" t="n">
        <v>19450.3891050584</v>
      </c>
      <c r="T64" s="23" t="n">
        <v>18951.3618677043</v>
      </c>
      <c r="U64" s="23" t="n">
        <v>16690.6614785992</v>
      </c>
      <c r="V64" s="23" t="n">
        <v>17647.859922179</v>
      </c>
      <c r="W64" s="23" t="n">
        <v>17585.6031128405</v>
      </c>
      <c r="X64" s="23" t="n">
        <v>17843.3852140078</v>
      </c>
      <c r="Y64" s="23" t="n">
        <v>16858.9494163424</v>
      </c>
      <c r="Z64" s="23" t="n">
        <v>16796.6926070039</v>
      </c>
      <c r="AA64" s="24" t="n">
        <v>16288.7566175329</v>
      </c>
      <c r="AB64" s="23" t="n">
        <v>17138.97694503</v>
      </c>
      <c r="AC64" s="23" t="n">
        <v>16261.9762480043</v>
      </c>
      <c r="AD64" s="23" t="n">
        <v>15798.5721472305</v>
      </c>
      <c r="AE64" s="23" t="n">
        <v>15327.5166303204</v>
      </c>
      <c r="AF64" s="23" t="n">
        <v>14858.6995938838</v>
      </c>
      <c r="AG64" s="23" t="n">
        <v>14397.4052072559</v>
      </c>
      <c r="AH64" s="23" t="n">
        <v>13970.2507260362</v>
      </c>
      <c r="AI64" s="23" t="n">
        <v>13563.6157012552</v>
      </c>
      <c r="AJ64" s="23" t="n">
        <v>13257.323078718</v>
      </c>
      <c r="AK64" s="23" t="n">
        <v>12952.7228077344</v>
      </c>
      <c r="AL64" s="23" t="n">
        <v>12647.739158794</v>
      </c>
      <c r="AM64" s="23" t="n">
        <v>12341.9673534832</v>
      </c>
      <c r="AN64" s="23" t="n">
        <v>12046.908669729</v>
      </c>
      <c r="AO64" s="23" t="n">
        <v>11801.589225003</v>
      </c>
      <c r="AP64" s="23" t="n">
        <v>11581.2099568053</v>
      </c>
      <c r="AQ64" s="23" t="n">
        <v>11379.6716084452</v>
      </c>
      <c r="AR64" s="23" t="n">
        <v>11178.1427388655</v>
      </c>
      <c r="AS64" s="23" t="n">
        <v>10977.4145851069</v>
      </c>
      <c r="AT64" s="23" t="n">
        <v>10777.5264552203</v>
      </c>
      <c r="AU64" s="23" t="n">
        <v>10578.4560857471</v>
      </c>
      <c r="AV64" s="23" t="n">
        <v>10372.5613295655</v>
      </c>
      <c r="AW64" s="23" t="n">
        <v>10171.7010968071</v>
      </c>
      <c r="AX64" s="25" t="n">
        <v>9931.70631378457</v>
      </c>
    </row>
    <row r="65" customFormat="false" ht="15" hidden="false" customHeight="false" outlineLevel="0" collapsed="false">
      <c r="A65" s="13"/>
      <c r="B65" s="13" t="s">
        <v>28</v>
      </c>
      <c r="C65" s="14" t="s">
        <v>23</v>
      </c>
      <c r="D65" s="14" t="s">
        <v>38</v>
      </c>
      <c r="E65" s="15" t="n">
        <v>33.0283687943262</v>
      </c>
      <c r="F65" s="15" t="n">
        <v>37.0780141843972</v>
      </c>
      <c r="G65" s="15" t="n">
        <v>28.9432624113475</v>
      </c>
      <c r="H65" s="15" t="n">
        <v>28.177304964539</v>
      </c>
      <c r="I65" s="15" t="n">
        <v>37.1702127659574</v>
      </c>
      <c r="J65" s="15" t="n">
        <v>30.6099290780142</v>
      </c>
      <c r="K65" s="15" t="n">
        <v>33.3829787234043</v>
      </c>
      <c r="L65" s="15" t="n">
        <v>30.6595744680851</v>
      </c>
      <c r="M65" s="15" t="n">
        <v>25.6099290780142</v>
      </c>
      <c r="N65" s="15" t="n">
        <v>21.0425531914894</v>
      </c>
      <c r="O65" s="15" t="n">
        <v>25.9716312056738</v>
      </c>
      <c r="P65" s="15" t="n">
        <v>26.0212765957447</v>
      </c>
      <c r="Q65" s="15" t="n">
        <v>27.3687943262411</v>
      </c>
      <c r="R65" s="15" t="n">
        <v>40.4964539007092</v>
      </c>
      <c r="S65" s="15" t="n">
        <v>35.4893617021277</v>
      </c>
      <c r="T65" s="15" t="n">
        <v>28.3475177304965</v>
      </c>
      <c r="U65" s="15" t="n">
        <v>25.1702127659574</v>
      </c>
      <c r="V65" s="15" t="n">
        <v>28.4042553191489</v>
      </c>
      <c r="W65" s="15" t="n">
        <v>24.645390070922</v>
      </c>
      <c r="X65" s="15" t="n">
        <v>36.1205673758865</v>
      </c>
      <c r="Y65" s="15" t="n">
        <v>29.4184397163121</v>
      </c>
      <c r="Z65" s="15" t="n">
        <v>21.7304964539007</v>
      </c>
      <c r="AA65" s="16" t="n">
        <v>28.3387530417668</v>
      </c>
      <c r="AB65" s="15" t="n">
        <v>28.1340795985377</v>
      </c>
      <c r="AC65" s="15" t="n">
        <v>28.9935111200495</v>
      </c>
      <c r="AD65" s="15" t="n">
        <v>31.3140901128249</v>
      </c>
      <c r="AE65" s="15" t="n">
        <v>31.7750357225883</v>
      </c>
      <c r="AF65" s="15" t="n">
        <v>31.9849921458537</v>
      </c>
      <c r="AG65" s="15" t="n">
        <v>32.1459225407004</v>
      </c>
      <c r="AH65" s="15" t="n">
        <v>32.2866127672509</v>
      </c>
      <c r="AI65" s="15" t="n">
        <v>32.420261838121</v>
      </c>
      <c r="AJ65" s="15" t="n">
        <v>32.5040682037519</v>
      </c>
      <c r="AK65" s="15" t="n">
        <v>32.4589359070027</v>
      </c>
      <c r="AL65" s="15" t="n">
        <v>32.4067296004475</v>
      </c>
      <c r="AM65" s="15" t="n">
        <v>32.369546973324</v>
      </c>
      <c r="AN65" s="15" t="n">
        <v>32.3648333332668</v>
      </c>
      <c r="AO65" s="15" t="n">
        <v>32.3525236712191</v>
      </c>
      <c r="AP65" s="15" t="n">
        <v>32.2733291503473</v>
      </c>
      <c r="AQ65" s="15" t="n">
        <v>32.2006839355451</v>
      </c>
      <c r="AR65" s="15" t="n">
        <v>32.145477233102</v>
      </c>
      <c r="AS65" s="15" t="n">
        <v>32.217310265422</v>
      </c>
      <c r="AT65" s="15" t="n">
        <v>32.3187504979148</v>
      </c>
      <c r="AU65" s="15" t="n">
        <v>32.390592950892</v>
      </c>
      <c r="AV65" s="15" t="n">
        <v>32.2808599805719</v>
      </c>
      <c r="AW65" s="15" t="n">
        <v>32.1250926669013</v>
      </c>
      <c r="AX65" s="17" t="n">
        <v>32.0309731924404</v>
      </c>
    </row>
    <row r="66" customFormat="false" ht="15" hidden="false" customHeight="false" outlineLevel="0" collapsed="false">
      <c r="A66" s="13"/>
      <c r="B66" s="13"/>
      <c r="C66" s="18" t="s">
        <v>25</v>
      </c>
      <c r="D66" s="18" t="s">
        <v>38</v>
      </c>
      <c r="E66" s="19" t="n">
        <v>0.0666666666666667</v>
      </c>
      <c r="F66" s="19" t="n">
        <v>0.0444444444444444</v>
      </c>
      <c r="G66" s="19" t="n">
        <v>0.133333333333333</v>
      </c>
      <c r="H66" s="19" t="n">
        <v>0.103703703703704</v>
      </c>
      <c r="I66" s="19" t="n">
        <v>0.2</v>
      </c>
      <c r="J66" s="19" t="n">
        <v>1.28148148148148</v>
      </c>
      <c r="K66" s="19" t="n">
        <v>0.0814814814814815</v>
      </c>
      <c r="L66" s="19" t="n">
        <v>2.31851851851852</v>
      </c>
      <c r="M66" s="19" t="n">
        <v>2.82962962962963</v>
      </c>
      <c r="N66" s="19" t="n">
        <v>1.67407407407407</v>
      </c>
      <c r="O66" s="19" t="n">
        <v>0.8</v>
      </c>
      <c r="P66" s="19" t="n">
        <v>4.11851851851852</v>
      </c>
      <c r="Q66" s="19" t="n">
        <v>2.31111111111111</v>
      </c>
      <c r="R66" s="19" t="n">
        <v>0.214814814814815</v>
      </c>
      <c r="S66" s="19" t="n">
        <v>0.288888888888889</v>
      </c>
      <c r="T66" s="19" t="n">
        <v>0.392592592592593</v>
      </c>
      <c r="U66" s="19" t="n">
        <v>0.414814814814815</v>
      </c>
      <c r="V66" s="19" t="n">
        <v>0.0222222222222222</v>
      </c>
      <c r="W66" s="19" t="n">
        <v>0.0740740740740741</v>
      </c>
      <c r="X66" s="19" t="n">
        <v>0.0148148148148148</v>
      </c>
      <c r="Y66" s="19" t="n">
        <v>0.0222222222222222</v>
      </c>
      <c r="Z66" s="19" t="n">
        <v>0.0296296296296296</v>
      </c>
      <c r="AA66" s="20" t="n">
        <v>0.00785867519979375</v>
      </c>
      <c r="AB66" s="19" t="n">
        <v>0.0194127427557125</v>
      </c>
      <c r="AC66" s="19" t="n">
        <v>0.0153849460752</v>
      </c>
      <c r="AD66" s="19" t="n">
        <v>0.015206229286997</v>
      </c>
      <c r="AE66" s="19" t="n">
        <v>0.0146027547388693</v>
      </c>
      <c r="AF66" s="19" t="n">
        <v>0.0140214872629422</v>
      </c>
      <c r="AG66" s="19" t="n">
        <v>0.013410191111671</v>
      </c>
      <c r="AH66" s="19" t="n">
        <v>0.0128614341942323</v>
      </c>
      <c r="AI66" s="19" t="n">
        <v>0.0122381735197871</v>
      </c>
      <c r="AJ66" s="19" t="n">
        <v>0.0116108450609113</v>
      </c>
      <c r="AK66" s="19" t="n">
        <v>0.0108009871152861</v>
      </c>
      <c r="AL66" s="19" t="n">
        <v>0.0101121624740554</v>
      </c>
      <c r="AM66" s="19" t="n">
        <v>0.00942861165023473</v>
      </c>
      <c r="AN66" s="19" t="n">
        <v>0.00873582824467225</v>
      </c>
      <c r="AO66" s="19" t="n">
        <v>0.0080751781482753</v>
      </c>
      <c r="AP66" s="19" t="n">
        <v>0.00735813866520352</v>
      </c>
      <c r="AQ66" s="19" t="n">
        <v>0.00669528249101164</v>
      </c>
      <c r="AR66" s="19" t="n">
        <v>0.00602602273689926</v>
      </c>
      <c r="AS66" s="19" t="n">
        <v>0.00537783559275638</v>
      </c>
      <c r="AT66" s="19" t="n">
        <v>0.00475810970601785</v>
      </c>
      <c r="AU66" s="19" t="n">
        <v>0.00411169851017161</v>
      </c>
      <c r="AV66" s="19" t="n">
        <v>0.00341770319886703</v>
      </c>
      <c r="AW66" s="19" t="n">
        <v>0.00277561351333284</v>
      </c>
      <c r="AX66" s="21" t="n">
        <v>0.00213390329823833</v>
      </c>
    </row>
    <row r="67" customFormat="false" ht="15" hidden="false" customHeight="false" outlineLevel="0" collapsed="false">
      <c r="A67" s="13"/>
      <c r="B67" s="13"/>
      <c r="C67" s="18" t="s">
        <v>26</v>
      </c>
      <c r="D67" s="18" t="s">
        <v>38</v>
      </c>
      <c r="E67" s="19" t="n">
        <v>4.57142857142857</v>
      </c>
      <c r="F67" s="19" t="n">
        <v>4.61538461538462</v>
      </c>
      <c r="G67" s="19" t="n">
        <v>4.41758241758242</v>
      </c>
      <c r="H67" s="19" t="n">
        <v>5.27472527472528</v>
      </c>
      <c r="I67" s="19" t="n">
        <v>5.16483516483517</v>
      </c>
      <c r="J67" s="19" t="n">
        <v>4.67032967032967</v>
      </c>
      <c r="K67" s="19" t="n">
        <v>5.84615384615385</v>
      </c>
      <c r="L67" s="19" t="n">
        <v>5.25274725274725</v>
      </c>
      <c r="M67" s="19" t="n">
        <v>6.14285714285714</v>
      </c>
      <c r="N67" s="19" t="n">
        <v>4.30769230769231</v>
      </c>
      <c r="O67" s="19" t="n">
        <v>4.58241758241758</v>
      </c>
      <c r="P67" s="19" t="n">
        <v>4.02197802197802</v>
      </c>
      <c r="Q67" s="19" t="n">
        <v>4.92307692307692</v>
      </c>
      <c r="R67" s="19" t="n">
        <v>5.61538461538462</v>
      </c>
      <c r="S67" s="19" t="n">
        <v>4.43956043956044</v>
      </c>
      <c r="T67" s="19" t="n">
        <v>4.41758241758242</v>
      </c>
      <c r="U67" s="19" t="n">
        <v>3.16483516483516</v>
      </c>
      <c r="V67" s="19" t="n">
        <v>3.73626373626374</v>
      </c>
      <c r="W67" s="19" t="n">
        <v>3.86813186813187</v>
      </c>
      <c r="X67" s="19" t="n">
        <v>3.81318681318681</v>
      </c>
      <c r="Y67" s="19" t="n">
        <v>3.53846153846154</v>
      </c>
      <c r="Z67" s="19" t="n">
        <v>4.23076923076923</v>
      </c>
      <c r="AA67" s="20" t="n">
        <v>3.19316571790416</v>
      </c>
      <c r="AB67" s="19" t="n">
        <v>3.1117000590742</v>
      </c>
      <c r="AC67" s="19" t="n">
        <v>3.03336095437506</v>
      </c>
      <c r="AD67" s="19" t="n">
        <v>2.95997107292923</v>
      </c>
      <c r="AE67" s="19" t="n">
        <v>2.91671687525853</v>
      </c>
      <c r="AF67" s="19" t="n">
        <v>2.87825268635183</v>
      </c>
      <c r="AG67" s="19" t="n">
        <v>2.84286452982994</v>
      </c>
      <c r="AH67" s="19" t="n">
        <v>2.80983463828763</v>
      </c>
      <c r="AI67" s="19" t="n">
        <v>2.77662655429631</v>
      </c>
      <c r="AJ67" s="19" t="n">
        <v>2.74439939885227</v>
      </c>
      <c r="AK67" s="19" t="n">
        <v>2.7122615732547</v>
      </c>
      <c r="AL67" s="19" t="n">
        <v>2.68019248038918</v>
      </c>
      <c r="AM67" s="19" t="n">
        <v>2.64833344416501</v>
      </c>
      <c r="AN67" s="19" t="n">
        <v>2.61650602200597</v>
      </c>
      <c r="AO67" s="19" t="n">
        <v>2.58515832884882</v>
      </c>
      <c r="AP67" s="19" t="n">
        <v>2.55395636080055</v>
      </c>
      <c r="AQ67" s="19" t="n">
        <v>2.52318201411365</v>
      </c>
      <c r="AR67" s="19" t="n">
        <v>2.493245479929</v>
      </c>
      <c r="AS67" s="19" t="n">
        <v>2.46424415829483</v>
      </c>
      <c r="AT67" s="19" t="n">
        <v>2.43626944644491</v>
      </c>
      <c r="AU67" s="19" t="n">
        <v>2.41023986492254</v>
      </c>
      <c r="AV67" s="19" t="n">
        <v>2.3856492929133</v>
      </c>
      <c r="AW67" s="19" t="n">
        <v>2.36215708773233</v>
      </c>
      <c r="AX67" s="21" t="n">
        <v>2.33984034000197</v>
      </c>
    </row>
    <row r="68" customFormat="false" ht="15" hidden="false" customHeight="false" outlineLevel="0" collapsed="false">
      <c r="A68" s="13"/>
      <c r="B68" s="13"/>
      <c r="C68" s="18" t="s">
        <v>27</v>
      </c>
      <c r="D68" s="18" t="s">
        <v>39</v>
      </c>
      <c r="E68" s="19" t="n">
        <v>8062.25680933852</v>
      </c>
      <c r="F68" s="19" t="n">
        <v>8260.70038910506</v>
      </c>
      <c r="G68" s="19" t="n">
        <v>8979.5719844358</v>
      </c>
      <c r="H68" s="19" t="n">
        <v>9214.00778210117</v>
      </c>
      <c r="I68" s="19" t="n">
        <v>12116.7315175097</v>
      </c>
      <c r="J68" s="19" t="n">
        <v>12071.9844357977</v>
      </c>
      <c r="K68" s="19" t="n">
        <v>13156.6147859922</v>
      </c>
      <c r="L68" s="19" t="n">
        <v>12397.859922179</v>
      </c>
      <c r="M68" s="19" t="n">
        <v>11466.9260700389</v>
      </c>
      <c r="N68" s="19" t="n">
        <v>11831.7120622568</v>
      </c>
      <c r="O68" s="19" t="n">
        <v>13213.0350194553</v>
      </c>
      <c r="P68" s="19" t="n">
        <v>12824.9027237354</v>
      </c>
      <c r="Q68" s="19" t="n">
        <v>11493.1906614786</v>
      </c>
      <c r="R68" s="19" t="n">
        <v>11370.6225680934</v>
      </c>
      <c r="S68" s="19" t="n">
        <v>11277.2373540856</v>
      </c>
      <c r="T68" s="19" t="n">
        <v>10964.0077821012</v>
      </c>
      <c r="U68" s="19" t="n">
        <v>9844.3579766537</v>
      </c>
      <c r="V68" s="19" t="n">
        <v>11232.4902723735</v>
      </c>
      <c r="W68" s="19" t="n">
        <v>10778.2101167315</v>
      </c>
      <c r="X68" s="19" t="n">
        <v>10682.8793774319</v>
      </c>
      <c r="Y68" s="19" t="n">
        <v>10406.6147859922</v>
      </c>
      <c r="Z68" s="19" t="n">
        <v>10799.6108949416</v>
      </c>
      <c r="AA68" s="20" t="n">
        <v>10551</v>
      </c>
      <c r="AB68" s="19" t="n">
        <v>11535.6718427505</v>
      </c>
      <c r="AC68" s="19" t="n">
        <v>11302.4435737618</v>
      </c>
      <c r="AD68" s="19" t="n">
        <v>11263.0910212538</v>
      </c>
      <c r="AE68" s="19" t="n">
        <v>11044.3794402493</v>
      </c>
      <c r="AF68" s="19" t="n">
        <v>10803.8881662661</v>
      </c>
      <c r="AG68" s="19" t="n">
        <v>10547.0853669009</v>
      </c>
      <c r="AH68" s="19" t="n">
        <v>10319.2227379292</v>
      </c>
      <c r="AI68" s="19" t="n">
        <v>10089.6521022173</v>
      </c>
      <c r="AJ68" s="19" t="n">
        <v>9942.91437114459</v>
      </c>
      <c r="AK68" s="19" t="n">
        <v>9801.37003567651</v>
      </c>
      <c r="AL68" s="19" t="n">
        <v>9658.89868962174</v>
      </c>
      <c r="AM68" s="19" t="n">
        <v>9510.40243382874</v>
      </c>
      <c r="AN68" s="19" t="n">
        <v>9367.9218635762</v>
      </c>
      <c r="AO68" s="19" t="n">
        <v>9248.00522616097</v>
      </c>
      <c r="AP68" s="19" t="n">
        <v>9157.95936503915</v>
      </c>
      <c r="AQ68" s="19" t="n">
        <v>9083.56654777262</v>
      </c>
      <c r="AR68" s="19" t="n">
        <v>9017.09778362498</v>
      </c>
      <c r="AS68" s="19" t="n">
        <v>8951.84523714603</v>
      </c>
      <c r="AT68" s="19" t="n">
        <v>8894.89240179758</v>
      </c>
      <c r="AU68" s="19" t="n">
        <v>8852.74600560488</v>
      </c>
      <c r="AV68" s="19" t="n">
        <v>8805.64304893472</v>
      </c>
      <c r="AW68" s="19" t="n">
        <v>8753.25684889029</v>
      </c>
      <c r="AX68" s="21" t="n">
        <v>8669.04775506832</v>
      </c>
    </row>
    <row r="69" customFormat="false" ht="15.75" hidden="false" customHeight="false" outlineLevel="0" collapsed="false">
      <c r="A69" s="13"/>
      <c r="B69" s="13"/>
      <c r="C69" s="22" t="s">
        <v>29</v>
      </c>
      <c r="D69" s="22" t="s">
        <v>38</v>
      </c>
      <c r="E69" s="23" t="n">
        <v>25.8896551724138</v>
      </c>
      <c r="F69" s="23" t="n">
        <v>25.3655172413793</v>
      </c>
      <c r="G69" s="23" t="n">
        <v>22.4413793103448</v>
      </c>
      <c r="H69" s="23" t="n">
        <v>27.4827586206897</v>
      </c>
      <c r="I69" s="23" t="n">
        <v>27.0551724137931</v>
      </c>
      <c r="J69" s="23" t="n">
        <v>21.6206896551724</v>
      </c>
      <c r="K69" s="23" t="n">
        <v>28.9310344827586</v>
      </c>
      <c r="L69" s="23" t="n">
        <v>26.3586206896552</v>
      </c>
      <c r="M69" s="23" t="n">
        <v>16.8206896551724</v>
      </c>
      <c r="N69" s="23" t="n">
        <v>16.1034482758621</v>
      </c>
      <c r="O69" s="23" t="n">
        <v>18.151724137931</v>
      </c>
      <c r="P69" s="23" t="n">
        <v>18.6</v>
      </c>
      <c r="Q69" s="23" t="n">
        <v>15.6206896551724</v>
      </c>
      <c r="R69" s="23" t="n">
        <v>16.1724137931035</v>
      </c>
      <c r="S69" s="23" t="n">
        <v>17.1448275862069</v>
      </c>
      <c r="T69" s="23" t="n">
        <v>18.9241379310345</v>
      </c>
      <c r="U69" s="23" t="n">
        <v>11.1103448275862</v>
      </c>
      <c r="V69" s="23" t="n">
        <v>10.1586206896552</v>
      </c>
      <c r="W69" s="23" t="n">
        <v>7.26206896551724</v>
      </c>
      <c r="X69" s="23" t="n">
        <v>6.73793103448276</v>
      </c>
      <c r="Y69" s="23" t="n">
        <v>3.30344827586207</v>
      </c>
      <c r="Z69" s="23" t="n">
        <v>1.91724137931034</v>
      </c>
      <c r="AA69" s="24" t="n">
        <v>1.43418225705244</v>
      </c>
      <c r="AB69" s="23" t="n">
        <v>2.94604905380889</v>
      </c>
      <c r="AC69" s="23" t="n">
        <v>3.83338156071354</v>
      </c>
      <c r="AD69" s="23" t="n">
        <v>3.81878198962319</v>
      </c>
      <c r="AE69" s="23" t="n">
        <v>3.64159239360848</v>
      </c>
      <c r="AF69" s="23" t="n">
        <v>3.46555848531708</v>
      </c>
      <c r="AG69" s="23" t="n">
        <v>3.23303927689399</v>
      </c>
      <c r="AH69" s="23" t="n">
        <v>3.08485735589328</v>
      </c>
      <c r="AI69" s="23" t="n">
        <v>2.9124533774305</v>
      </c>
      <c r="AJ69" s="23" t="n">
        <v>2.74338076015072</v>
      </c>
      <c r="AK69" s="23" t="n">
        <v>2.53952236882438</v>
      </c>
      <c r="AL69" s="23" t="n">
        <v>2.36684032716483</v>
      </c>
      <c r="AM69" s="23" t="n">
        <v>2.20159230617291</v>
      </c>
      <c r="AN69" s="23" t="n">
        <v>2.04770831878913</v>
      </c>
      <c r="AO69" s="23" t="n">
        <v>1.88437005602584</v>
      </c>
      <c r="AP69" s="23" t="n">
        <v>1.71959965721289</v>
      </c>
      <c r="AQ69" s="23" t="n">
        <v>1.57088422094757</v>
      </c>
      <c r="AR69" s="23" t="n">
        <v>1.43416009050019</v>
      </c>
      <c r="AS69" s="23" t="n">
        <v>1.2829627987021</v>
      </c>
      <c r="AT69" s="23" t="n">
        <v>1.1887191305679</v>
      </c>
      <c r="AU69" s="23" t="n">
        <v>1.01189794529587</v>
      </c>
      <c r="AV69" s="23" t="n">
        <v>0.872172869953194</v>
      </c>
      <c r="AW69" s="23" t="n">
        <v>0.758208998401144</v>
      </c>
      <c r="AX69" s="25" t="n">
        <v>0.643227015553116</v>
      </c>
    </row>
    <row r="70" customFormat="false" ht="15" hidden="false" customHeight="false" outlineLevel="0" collapsed="false">
      <c r="A70" s="13"/>
      <c r="B70" s="13" t="s">
        <v>30</v>
      </c>
      <c r="C70" s="14" t="s">
        <v>23</v>
      </c>
      <c r="D70" s="14" t="s">
        <v>38</v>
      </c>
      <c r="E70" s="15" t="n">
        <v>11.5177304964539</v>
      </c>
      <c r="F70" s="15" t="n">
        <v>10.9574468085106</v>
      </c>
      <c r="G70" s="15" t="n">
        <v>13.531914893617</v>
      </c>
      <c r="H70" s="15" t="n">
        <v>12.7304964539007</v>
      </c>
      <c r="I70" s="15" t="n">
        <v>14.0425531914894</v>
      </c>
      <c r="J70" s="15" t="n">
        <v>11.5744680851064</v>
      </c>
      <c r="K70" s="15" t="n">
        <v>12.1276595744681</v>
      </c>
      <c r="L70" s="15" t="n">
        <v>14.1276595744681</v>
      </c>
      <c r="M70" s="15" t="n">
        <v>10.2836879432624</v>
      </c>
      <c r="N70" s="15" t="n">
        <v>9.68794326241135</v>
      </c>
      <c r="O70" s="15" t="n">
        <v>6.82269503546099</v>
      </c>
      <c r="P70" s="15" t="n">
        <v>4.95035460992908</v>
      </c>
      <c r="Q70" s="15" t="n">
        <v>6.25531914893617</v>
      </c>
      <c r="R70" s="15" t="n">
        <v>9.75177304964539</v>
      </c>
      <c r="S70" s="15" t="n">
        <v>10.354609929078</v>
      </c>
      <c r="T70" s="15" t="n">
        <v>8.43262411347518</v>
      </c>
      <c r="U70" s="15" t="n">
        <v>8.91489361702128</v>
      </c>
      <c r="V70" s="15" t="n">
        <v>6.75886524822695</v>
      </c>
      <c r="W70" s="15" t="n">
        <v>4.09929078014184</v>
      </c>
      <c r="X70" s="15" t="n">
        <v>6.85106382978723</v>
      </c>
      <c r="Y70" s="15" t="n">
        <v>6.31914893617021</v>
      </c>
      <c r="Z70" s="15" t="n">
        <v>5.09929078014184</v>
      </c>
      <c r="AA70" s="16" t="n">
        <v>6.56860293528407</v>
      </c>
      <c r="AB70" s="15" t="n">
        <v>6.50206680414469</v>
      </c>
      <c r="AC70" s="15" t="n">
        <v>6.78622814401203</v>
      </c>
      <c r="AD70" s="15" t="n">
        <v>7.24706461003014</v>
      </c>
      <c r="AE70" s="15" t="n">
        <v>7.41124318763315</v>
      </c>
      <c r="AF70" s="15" t="n">
        <v>7.42917025988563</v>
      </c>
      <c r="AG70" s="15" t="n">
        <v>7.50365728199015</v>
      </c>
      <c r="AH70" s="15" t="n">
        <v>7.53968318565914</v>
      </c>
      <c r="AI70" s="15" t="n">
        <v>7.54873602925826</v>
      </c>
      <c r="AJ70" s="15" t="n">
        <v>7.4809486091298</v>
      </c>
      <c r="AK70" s="15" t="n">
        <v>7.37981338300962</v>
      </c>
      <c r="AL70" s="15" t="n">
        <v>7.32076742221757</v>
      </c>
      <c r="AM70" s="15" t="n">
        <v>7.31798186096726</v>
      </c>
      <c r="AN70" s="15" t="n">
        <v>7.34985428868337</v>
      </c>
      <c r="AO70" s="15" t="n">
        <v>7.38833475750374</v>
      </c>
      <c r="AP70" s="15" t="n">
        <v>7.37474284211232</v>
      </c>
      <c r="AQ70" s="15" t="n">
        <v>7.36108438745681</v>
      </c>
      <c r="AR70" s="15" t="n">
        <v>7.36746377342696</v>
      </c>
      <c r="AS70" s="15" t="n">
        <v>7.42814172968064</v>
      </c>
      <c r="AT70" s="15" t="n">
        <v>7.51382160404913</v>
      </c>
      <c r="AU70" s="15" t="n">
        <v>7.55140479682424</v>
      </c>
      <c r="AV70" s="15" t="n">
        <v>7.50531903963207</v>
      </c>
      <c r="AW70" s="15" t="n">
        <v>7.49738183375389</v>
      </c>
      <c r="AX70" s="17" t="n">
        <v>7.60369778095781</v>
      </c>
    </row>
    <row r="71" customFormat="false" ht="15" hidden="false" customHeight="false" outlineLevel="0" collapsed="false">
      <c r="A71" s="13"/>
      <c r="B71" s="13"/>
      <c r="C71" s="18" t="s">
        <v>26</v>
      </c>
      <c r="D71" s="18" t="s">
        <v>38</v>
      </c>
      <c r="E71" s="19" t="n">
        <v>6.12087912087912</v>
      </c>
      <c r="F71" s="19" t="n">
        <v>4.76923076923077</v>
      </c>
      <c r="G71" s="19" t="n">
        <v>5.01098901098901</v>
      </c>
      <c r="H71" s="19" t="n">
        <v>5.01098901098901</v>
      </c>
      <c r="I71" s="19" t="n">
        <v>4.62637362637363</v>
      </c>
      <c r="J71" s="19" t="n">
        <v>4.68131868131868</v>
      </c>
      <c r="K71" s="19" t="n">
        <v>4.36263736263736</v>
      </c>
      <c r="L71" s="19" t="n">
        <v>1.49450549450549</v>
      </c>
      <c r="M71" s="19" t="n">
        <v>1.67032967032967</v>
      </c>
      <c r="N71" s="19" t="n">
        <v>7.68131868131868</v>
      </c>
      <c r="O71" s="19" t="n">
        <v>4.60439560439561</v>
      </c>
      <c r="P71" s="19" t="n">
        <v>5.59340659340659</v>
      </c>
      <c r="Q71" s="19" t="n">
        <v>8.07692307692308</v>
      </c>
      <c r="R71" s="19" t="n">
        <v>4.07692307692308</v>
      </c>
      <c r="S71" s="19" t="n">
        <v>2.94505494505495</v>
      </c>
      <c r="T71" s="19" t="n">
        <v>5.47252747252747</v>
      </c>
      <c r="U71" s="19" t="n">
        <v>6.13186813186813</v>
      </c>
      <c r="V71" s="19" t="n">
        <v>4.51648351648352</v>
      </c>
      <c r="W71" s="19" t="n">
        <v>3.28571428571429</v>
      </c>
      <c r="X71" s="19" t="n">
        <v>3.24175824175824</v>
      </c>
      <c r="Y71" s="19" t="n">
        <v>2.84615384615385</v>
      </c>
      <c r="Z71" s="19" t="n">
        <v>3.30769230769231</v>
      </c>
      <c r="AA71" s="20" t="n">
        <v>2.1175054861448</v>
      </c>
      <c r="AB71" s="19" t="n">
        <v>1.93441159089906</v>
      </c>
      <c r="AC71" s="19" t="n">
        <v>1.87668380819297</v>
      </c>
      <c r="AD71" s="19" t="n">
        <v>1.89764256579504</v>
      </c>
      <c r="AE71" s="19" t="n">
        <v>1.8361276486055</v>
      </c>
      <c r="AF71" s="19" t="n">
        <v>1.74281247675536</v>
      </c>
      <c r="AG71" s="19" t="n">
        <v>1.64934689543021</v>
      </c>
      <c r="AH71" s="19" t="n">
        <v>1.56078197948564</v>
      </c>
      <c r="AI71" s="19" t="n">
        <v>1.45954410159414</v>
      </c>
      <c r="AJ71" s="19" t="n">
        <v>1.35491561681504</v>
      </c>
      <c r="AK71" s="19" t="n">
        <v>1.25187667919014</v>
      </c>
      <c r="AL71" s="19" t="n">
        <v>1.14221875887321</v>
      </c>
      <c r="AM71" s="19" t="n">
        <v>1.03388175793352</v>
      </c>
      <c r="AN71" s="19" t="n">
        <v>0.92575777376321</v>
      </c>
      <c r="AO71" s="19" t="n">
        <v>0.819201194850077</v>
      </c>
      <c r="AP71" s="19" t="n">
        <v>0.716204293220029</v>
      </c>
      <c r="AQ71" s="19" t="n">
        <v>0.619817240167214</v>
      </c>
      <c r="AR71" s="19" t="n">
        <v>0.526598810933162</v>
      </c>
      <c r="AS71" s="19" t="n">
        <v>0.437903486446978</v>
      </c>
      <c r="AT71" s="19" t="n">
        <v>0.352250500811449</v>
      </c>
      <c r="AU71" s="19" t="n">
        <v>0.267293814969728</v>
      </c>
      <c r="AV71" s="19" t="n">
        <v>0.184416692892637</v>
      </c>
      <c r="AW71" s="19" t="n">
        <v>0.104485917875687</v>
      </c>
      <c r="AX71" s="21" t="n">
        <v>0.0268019773679567</v>
      </c>
    </row>
    <row r="72" s="28" customFormat="true" ht="15" hidden="false" customHeight="false" outlineLevel="0" collapsed="false">
      <c r="A72" s="13"/>
      <c r="B72" s="13"/>
      <c r="C72" s="26" t="s">
        <v>27</v>
      </c>
      <c r="D72" s="26" t="s">
        <v>39</v>
      </c>
      <c r="E72" s="20" t="n">
        <v>4375.48638132296</v>
      </c>
      <c r="F72" s="20" t="n">
        <v>26841.439688716</v>
      </c>
      <c r="G72" s="20" t="n">
        <v>47387.1595330739</v>
      </c>
      <c r="H72" s="20" t="n">
        <v>9447.47081712062</v>
      </c>
      <c r="I72" s="20" t="n">
        <v>41147.859922179</v>
      </c>
      <c r="J72" s="20" t="n">
        <v>35067.1206225681</v>
      </c>
      <c r="K72" s="20" t="n">
        <v>27611.8677042802</v>
      </c>
      <c r="L72" s="20" t="n">
        <v>24660.5058365759</v>
      </c>
      <c r="M72" s="20" t="n">
        <v>42241.2451361868</v>
      </c>
      <c r="N72" s="20" t="n">
        <v>34601.1673151751</v>
      </c>
      <c r="O72" s="20" t="n">
        <v>8187.74319066148</v>
      </c>
      <c r="P72" s="20" t="n">
        <v>6135.2140077821</v>
      </c>
      <c r="Q72" s="20" t="n">
        <v>4464.98054474708</v>
      </c>
      <c r="R72" s="20" t="n">
        <v>4441.63424124514</v>
      </c>
      <c r="S72" s="20" t="n">
        <v>5524.31906614786</v>
      </c>
      <c r="T72" s="20" t="n">
        <v>5850.19455252918</v>
      </c>
      <c r="U72" s="20" t="n">
        <v>6327.82101167315</v>
      </c>
      <c r="V72" s="20" t="n">
        <v>6695.52529182879</v>
      </c>
      <c r="W72" s="20" t="n">
        <v>6734.43579766537</v>
      </c>
      <c r="X72" s="20" t="n">
        <v>7708.17120622568</v>
      </c>
      <c r="Y72" s="20" t="n">
        <v>7994.16342412451</v>
      </c>
      <c r="Z72" s="20" t="n">
        <v>7431.90661478599</v>
      </c>
      <c r="AA72" s="20" t="n">
        <v>8222.02626653697</v>
      </c>
      <c r="AB72" s="20" t="n">
        <v>8300.92157688133</v>
      </c>
      <c r="AC72" s="20" t="n">
        <v>8366.79007637313</v>
      </c>
      <c r="AD72" s="20" t="n">
        <v>8435.08872946136</v>
      </c>
      <c r="AE72" s="20" t="n">
        <v>8505.85884875714</v>
      </c>
      <c r="AF72" s="20" t="n">
        <v>8579.14244918601</v>
      </c>
      <c r="AG72" s="20" t="n">
        <v>8654.98225992723</v>
      </c>
      <c r="AH72" s="20" t="n">
        <v>8733.42173655611</v>
      </c>
      <c r="AI72" s="20" t="n">
        <v>8814.50507339274</v>
      </c>
      <c r="AJ72" s="20" t="n">
        <v>8936.81807209178</v>
      </c>
      <c r="AK72" s="20" t="n">
        <v>9061.86558632124</v>
      </c>
      <c r="AL72" s="20" t="n">
        <v>9189.69410284512</v>
      </c>
      <c r="AM72" s="20" t="n">
        <v>9320.35089870243</v>
      </c>
      <c r="AN72" s="20" t="n">
        <v>9453.88405464185</v>
      </c>
      <c r="AO72" s="20" t="n">
        <v>9613.46698240345</v>
      </c>
      <c r="AP72" s="20" t="n">
        <v>9783.73306896423</v>
      </c>
      <c r="AQ72" s="20" t="n">
        <v>9964.73288911328</v>
      </c>
      <c r="AR72" s="20" t="n">
        <v>10148.8097062049</v>
      </c>
      <c r="AS72" s="20" t="n">
        <v>10336.015829187</v>
      </c>
      <c r="AT72" s="20" t="n">
        <v>10526.4044562598</v>
      </c>
      <c r="AU72" s="20" t="n">
        <v>10720.0296899929</v>
      </c>
      <c r="AV72" s="20" t="n">
        <v>10916.9465526994</v>
      </c>
      <c r="AW72" s="20" t="n">
        <v>11117.211002072</v>
      </c>
      <c r="AX72" s="27" t="n">
        <v>11301.6095190683</v>
      </c>
    </row>
    <row r="73" customFormat="false" ht="15" hidden="false" customHeight="false" outlineLevel="0" collapsed="false">
      <c r="A73" s="13"/>
      <c r="B73" s="13"/>
      <c r="C73" s="18" t="s">
        <v>29</v>
      </c>
      <c r="D73" s="18" t="s">
        <v>38</v>
      </c>
      <c r="E73" s="19" t="n">
        <v>19.6275862068966</v>
      </c>
      <c r="F73" s="19" t="n">
        <v>16.3172413793103</v>
      </c>
      <c r="G73" s="19" t="n">
        <v>19.7103448275862</v>
      </c>
      <c r="H73" s="19" t="n">
        <v>25.7172413793103</v>
      </c>
      <c r="I73" s="19" t="n">
        <v>20.1310344827586</v>
      </c>
      <c r="J73" s="19" t="n">
        <v>16.1379310344828</v>
      </c>
      <c r="K73" s="19" t="n">
        <v>13.6413793103448</v>
      </c>
      <c r="L73" s="19" t="n">
        <v>12.7793103448276</v>
      </c>
      <c r="M73" s="19" t="n">
        <v>12.751724137931</v>
      </c>
      <c r="N73" s="19" t="n">
        <v>11.5448275862069</v>
      </c>
      <c r="O73" s="19" t="n">
        <v>11.1379310344828</v>
      </c>
      <c r="P73" s="19" t="n">
        <v>8.84827586206897</v>
      </c>
      <c r="Q73" s="19" t="n">
        <v>10.8137931034483</v>
      </c>
      <c r="R73" s="19" t="n">
        <v>13.4620689655172</v>
      </c>
      <c r="S73" s="19" t="n">
        <v>11.951724137931</v>
      </c>
      <c r="T73" s="19" t="n">
        <v>12.6068965517241</v>
      </c>
      <c r="U73" s="19" t="n">
        <v>9.42068965517241</v>
      </c>
      <c r="V73" s="19" t="n">
        <v>7.60689655172414</v>
      </c>
      <c r="W73" s="19" t="n">
        <v>3.42758620689655</v>
      </c>
      <c r="X73" s="19" t="n">
        <v>10.2620689655172</v>
      </c>
      <c r="Y73" s="19" t="n">
        <v>4.5448275862069</v>
      </c>
      <c r="Z73" s="19" t="n">
        <v>4.08275862068965</v>
      </c>
      <c r="AA73" s="20" t="n">
        <v>6.25523215931255</v>
      </c>
      <c r="AB73" s="19" t="n">
        <v>5.54837252268108</v>
      </c>
      <c r="AC73" s="19" t="n">
        <v>5.91543092561241</v>
      </c>
      <c r="AD73" s="19" t="n">
        <v>6.10418733835373</v>
      </c>
      <c r="AE73" s="19" t="n">
        <v>6.04860016312175</v>
      </c>
      <c r="AF73" s="19" t="n">
        <v>5.97041301270139</v>
      </c>
      <c r="AG73" s="19" t="n">
        <v>6.14046444430873</v>
      </c>
      <c r="AH73" s="19" t="n">
        <v>6.30408983366766</v>
      </c>
      <c r="AI73" s="19" t="n">
        <v>6.411350012256</v>
      </c>
      <c r="AJ73" s="19" t="n">
        <v>6.48080279122357</v>
      </c>
      <c r="AK73" s="19" t="n">
        <v>6.56151838290652</v>
      </c>
      <c r="AL73" s="19" t="n">
        <v>6.63377551978421</v>
      </c>
      <c r="AM73" s="19" t="n">
        <v>6.69796398288037</v>
      </c>
      <c r="AN73" s="19" t="n">
        <v>6.7254750589725</v>
      </c>
      <c r="AO73" s="19" t="n">
        <v>6.77985881533521</v>
      </c>
      <c r="AP73" s="19" t="n">
        <v>6.77736795210146</v>
      </c>
      <c r="AQ73" s="19" t="n">
        <v>6.81466799589983</v>
      </c>
      <c r="AR73" s="19" t="n">
        <v>6.88066649786281</v>
      </c>
      <c r="AS73" s="19" t="n">
        <v>6.94863493470826</v>
      </c>
      <c r="AT73" s="19" t="n">
        <v>7.06723434622682</v>
      </c>
      <c r="AU73" s="19" t="n">
        <v>7.05911398405724</v>
      </c>
      <c r="AV73" s="19" t="n">
        <v>7.09656637042604</v>
      </c>
      <c r="AW73" s="19" t="n">
        <v>7.17705589603235</v>
      </c>
      <c r="AX73" s="21" t="n">
        <v>7.31753887429745</v>
      </c>
    </row>
    <row r="74" customFormat="false" ht="15.75" hidden="false" customHeight="false" outlineLevel="0" collapsed="false">
      <c r="A74" s="13"/>
      <c r="B74" s="13"/>
      <c r="C74" s="22" t="s">
        <v>31</v>
      </c>
      <c r="D74" s="22" t="s">
        <v>38</v>
      </c>
      <c r="E74" s="23" t="n">
        <v>1.456</v>
      </c>
      <c r="F74" s="23" t="n">
        <v>1.104</v>
      </c>
      <c r="G74" s="23" t="n">
        <v>1.104</v>
      </c>
      <c r="H74" s="23" t="n">
        <v>2.064</v>
      </c>
      <c r="I74" s="23" t="n">
        <v>2.032</v>
      </c>
      <c r="J74" s="23" t="n">
        <v>2.256</v>
      </c>
      <c r="K74" s="23" t="n">
        <v>1.968</v>
      </c>
      <c r="L74" s="23" t="n">
        <v>2.128</v>
      </c>
      <c r="M74" s="23" t="n">
        <v>1.864</v>
      </c>
      <c r="N74" s="23" t="n">
        <v>1.016</v>
      </c>
      <c r="O74" s="23" t="n">
        <v>1.392</v>
      </c>
      <c r="P74" s="23" t="n">
        <v>3.424</v>
      </c>
      <c r="Q74" s="23" t="n">
        <v>4.336</v>
      </c>
      <c r="R74" s="23" t="n">
        <v>4.312</v>
      </c>
      <c r="S74" s="23" t="n">
        <v>4.328</v>
      </c>
      <c r="T74" s="23" t="n">
        <v>4.376</v>
      </c>
      <c r="U74" s="23" t="n">
        <v>4.792</v>
      </c>
      <c r="V74" s="23" t="n">
        <v>6.44</v>
      </c>
      <c r="W74" s="23" t="n">
        <v>6.504</v>
      </c>
      <c r="X74" s="23" t="n">
        <v>6.176</v>
      </c>
      <c r="Y74" s="23" t="n">
        <v>7.56</v>
      </c>
      <c r="Z74" s="23" t="n">
        <v>4.6</v>
      </c>
      <c r="AA74" s="24" t="n">
        <v>7.56411384289747</v>
      </c>
      <c r="AB74" s="23" t="n">
        <v>7.99355713534369</v>
      </c>
      <c r="AC74" s="23" t="n">
        <v>8.66658445201325</v>
      </c>
      <c r="AD74" s="23" t="n">
        <v>9.87493964290479</v>
      </c>
      <c r="AE74" s="23" t="n">
        <v>10.8005163834814</v>
      </c>
      <c r="AF74" s="23" t="n">
        <v>11.545068087265</v>
      </c>
      <c r="AG74" s="23" t="n">
        <v>12.1537801292755</v>
      </c>
      <c r="AH74" s="23" t="n">
        <v>12.679122263572</v>
      </c>
      <c r="AI74" s="23" t="n">
        <v>13.1317700549227</v>
      </c>
      <c r="AJ74" s="23" t="n">
        <v>13.4122722020037</v>
      </c>
      <c r="AK74" s="23" t="n">
        <v>13.6458601804847</v>
      </c>
      <c r="AL74" s="23" t="n">
        <v>13.9298525251078</v>
      </c>
      <c r="AM74" s="23" t="n">
        <v>14.2659681983811</v>
      </c>
      <c r="AN74" s="23" t="n">
        <v>14.6388983227129</v>
      </c>
      <c r="AO74" s="23" t="n">
        <v>14.9919504459068</v>
      </c>
      <c r="AP74" s="23" t="n">
        <v>15.2502018506351</v>
      </c>
      <c r="AQ74" s="23" t="n">
        <v>15.4860799447303</v>
      </c>
      <c r="AR74" s="23" t="n">
        <v>15.7372217181283</v>
      </c>
      <c r="AS74" s="23" t="n">
        <v>16.0605586326041</v>
      </c>
      <c r="AT74" s="23" t="n">
        <v>16.4368112572323</v>
      </c>
      <c r="AU74" s="23" t="n">
        <v>16.7361813583317</v>
      </c>
      <c r="AV74" s="23" t="n">
        <v>16.9042784880777</v>
      </c>
      <c r="AW74" s="23" t="n">
        <v>17.0943708613189</v>
      </c>
      <c r="AX74" s="25" t="n">
        <v>17.5006810379227</v>
      </c>
    </row>
    <row r="77" customFormat="false" ht="21" hidden="false" customHeight="false" outlineLevel="0" collapsed="false">
      <c r="A77" s="29" t="s">
        <v>36</v>
      </c>
      <c r="B77" s="29"/>
    </row>
    <row r="78" customFormat="false" ht="15.75" hidden="false" customHeight="false" outlineLevel="0" collapsed="false"/>
    <row r="79" s="12" customFormat="true" ht="15.75" hidden="false" customHeight="false" outlineLevel="0" collapsed="false">
      <c r="A79" s="7" t="s">
        <v>17</v>
      </c>
      <c r="B79" s="8" t="s">
        <v>18</v>
      </c>
      <c r="C79" s="8" t="s">
        <v>19</v>
      </c>
      <c r="D79" s="8" t="s">
        <v>33</v>
      </c>
      <c r="E79" s="9" t="n">
        <v>1990</v>
      </c>
      <c r="F79" s="9" t="n">
        <v>1991</v>
      </c>
      <c r="G79" s="9" t="n">
        <v>1992</v>
      </c>
      <c r="H79" s="9" t="n">
        <v>1993</v>
      </c>
      <c r="I79" s="9" t="n">
        <v>1994</v>
      </c>
      <c r="J79" s="9" t="n">
        <v>1995</v>
      </c>
      <c r="K79" s="9" t="n">
        <v>1996</v>
      </c>
      <c r="L79" s="9" t="n">
        <v>1997</v>
      </c>
      <c r="M79" s="9" t="n">
        <v>1998</v>
      </c>
      <c r="N79" s="9" t="n">
        <v>1999</v>
      </c>
      <c r="O79" s="9" t="n">
        <v>2000</v>
      </c>
      <c r="P79" s="9" t="n">
        <v>2001</v>
      </c>
      <c r="Q79" s="9" t="n">
        <v>2002</v>
      </c>
      <c r="R79" s="9" t="n">
        <v>2003</v>
      </c>
      <c r="S79" s="9" t="n">
        <v>2004</v>
      </c>
      <c r="T79" s="9" t="n">
        <v>2005</v>
      </c>
      <c r="U79" s="9" t="n">
        <v>2006</v>
      </c>
      <c r="V79" s="9" t="n">
        <v>2007</v>
      </c>
      <c r="W79" s="9" t="n">
        <v>2008</v>
      </c>
      <c r="X79" s="9" t="n">
        <v>2009</v>
      </c>
      <c r="Y79" s="9" t="n">
        <v>2010</v>
      </c>
      <c r="Z79" s="9" t="n">
        <v>2011</v>
      </c>
      <c r="AA79" s="10" t="n">
        <v>2012</v>
      </c>
      <c r="AB79" s="9" t="n">
        <v>2013</v>
      </c>
      <c r="AC79" s="9" t="n">
        <v>2014</v>
      </c>
      <c r="AD79" s="9" t="n">
        <v>2015</v>
      </c>
      <c r="AE79" s="9" t="n">
        <v>2016</v>
      </c>
      <c r="AF79" s="9" t="n">
        <v>2017</v>
      </c>
      <c r="AG79" s="9" t="n">
        <v>2018</v>
      </c>
      <c r="AH79" s="9" t="n">
        <v>2019</v>
      </c>
      <c r="AI79" s="9" t="n">
        <v>2020</v>
      </c>
      <c r="AJ79" s="9" t="n">
        <v>2021</v>
      </c>
      <c r="AK79" s="9" t="n">
        <v>2022</v>
      </c>
      <c r="AL79" s="9" t="n">
        <v>2023</v>
      </c>
      <c r="AM79" s="9" t="n">
        <v>2024</v>
      </c>
      <c r="AN79" s="9" t="n">
        <v>2025</v>
      </c>
      <c r="AO79" s="9" t="n">
        <v>2026</v>
      </c>
      <c r="AP79" s="9" t="n">
        <v>2027</v>
      </c>
      <c r="AQ79" s="9" t="n">
        <v>2028</v>
      </c>
      <c r="AR79" s="9" t="n">
        <v>2029</v>
      </c>
      <c r="AS79" s="9" t="n">
        <v>2030</v>
      </c>
      <c r="AT79" s="9" t="n">
        <v>2031</v>
      </c>
      <c r="AU79" s="9" t="n">
        <v>2032</v>
      </c>
      <c r="AV79" s="9" t="n">
        <v>2033</v>
      </c>
      <c r="AW79" s="9" t="n">
        <v>2034</v>
      </c>
      <c r="AX79" s="11" t="n">
        <v>2035</v>
      </c>
    </row>
    <row r="80" customFormat="false" ht="15" hidden="false" customHeight="false" outlineLevel="0" collapsed="false">
      <c r="A80" s="13" t="s">
        <v>21</v>
      </c>
      <c r="B80" s="13" t="s">
        <v>22</v>
      </c>
      <c r="C80" s="14" t="s">
        <v>23</v>
      </c>
      <c r="D80" s="14" t="s">
        <v>38</v>
      </c>
      <c r="E80" s="15" t="n">
        <v>125.36170212766</v>
      </c>
      <c r="F80" s="15" t="n">
        <v>128.531914893617</v>
      </c>
      <c r="G80" s="15" t="n">
        <v>157.09219858156</v>
      </c>
      <c r="H80" s="15" t="n">
        <v>144.510638297872</v>
      </c>
      <c r="I80" s="15" t="n">
        <v>161.631205673759</v>
      </c>
      <c r="J80" s="15" t="n">
        <v>143.177304964539</v>
      </c>
      <c r="K80" s="15" t="n">
        <v>143.744680851064</v>
      </c>
      <c r="L80" s="15" t="n">
        <v>149.021276595745</v>
      </c>
      <c r="M80" s="15" t="n">
        <v>134.886524822695</v>
      </c>
      <c r="N80" s="15" t="n">
        <v>130.595744680851</v>
      </c>
      <c r="O80" s="15" t="n">
        <v>134.758865248227</v>
      </c>
      <c r="P80" s="15" t="n">
        <v>147.170212765957</v>
      </c>
      <c r="Q80" s="15" t="n">
        <v>138.617021276596</v>
      </c>
      <c r="R80" s="15" t="n">
        <v>153.063829787234</v>
      </c>
      <c r="S80" s="15" t="n">
        <v>160.801418439716</v>
      </c>
      <c r="T80" s="15" t="n">
        <v>154.212765957447</v>
      </c>
      <c r="U80" s="15" t="n">
        <v>118.567375886525</v>
      </c>
      <c r="V80" s="15" t="n">
        <v>122.41134751773</v>
      </c>
      <c r="W80" s="15" t="n">
        <v>117.985815602837</v>
      </c>
      <c r="X80" s="15" t="n">
        <v>129.007092198582</v>
      </c>
      <c r="Y80" s="15" t="n">
        <v>124.595744680851</v>
      </c>
      <c r="Z80" s="15" t="n">
        <v>111.148936170213</v>
      </c>
      <c r="AA80" s="16" t="n">
        <v>114.944870092628</v>
      </c>
      <c r="AB80" s="15" t="n">
        <v>126.985038725555</v>
      </c>
      <c r="AC80" s="15" t="n">
        <v>123.753817847939</v>
      </c>
      <c r="AD80" s="15" t="n">
        <v>123.369690553041</v>
      </c>
      <c r="AE80" s="15" t="n">
        <v>121.871024745089</v>
      </c>
      <c r="AF80" s="15" t="n">
        <v>119.949027498184</v>
      </c>
      <c r="AG80" s="15" t="n">
        <v>117.864635371268</v>
      </c>
      <c r="AH80" s="15" t="n">
        <v>116.089786261001</v>
      </c>
      <c r="AI80" s="15" t="n">
        <v>114.549432416376</v>
      </c>
      <c r="AJ80" s="15" t="n">
        <v>112.919176107873</v>
      </c>
      <c r="AK80" s="15" t="n">
        <v>110.996215349591</v>
      </c>
      <c r="AL80" s="15" t="n">
        <v>108.818071346937</v>
      </c>
      <c r="AM80" s="15" t="n">
        <v>106.759321404331</v>
      </c>
      <c r="AN80" s="15" t="n">
        <v>104.811317520918</v>
      </c>
      <c r="AO80" s="15" t="n">
        <v>102.893488552492</v>
      </c>
      <c r="AP80" s="15" t="n">
        <v>101.083313398704</v>
      </c>
      <c r="AQ80" s="15" t="n">
        <v>99.3451196763529</v>
      </c>
      <c r="AR80" s="15" t="n">
        <v>97.741294249505</v>
      </c>
      <c r="AS80" s="15" t="n">
        <v>96.3803784099894</v>
      </c>
      <c r="AT80" s="15" t="n">
        <v>95.0956547985192</v>
      </c>
      <c r="AU80" s="15" t="n">
        <v>93.7342550492615</v>
      </c>
      <c r="AV80" s="15" t="n">
        <v>92.2327381185986</v>
      </c>
      <c r="AW80" s="15" t="n">
        <v>90.7736143693647</v>
      </c>
      <c r="AX80" s="17" t="n">
        <v>89.430449643949</v>
      </c>
    </row>
    <row r="81" customFormat="false" ht="15" hidden="false" customHeight="false" outlineLevel="0" collapsed="false">
      <c r="A81" s="13"/>
      <c r="B81" s="13"/>
      <c r="C81" s="18" t="s">
        <v>25</v>
      </c>
      <c r="D81" s="18" t="s">
        <v>38</v>
      </c>
      <c r="E81" s="19" t="n">
        <v>1.59259259259259</v>
      </c>
      <c r="F81" s="19" t="n">
        <v>1.48888888888889</v>
      </c>
      <c r="G81" s="19" t="n">
        <v>1.53333333333333</v>
      </c>
      <c r="H81" s="19" t="n">
        <v>1.65925925925926</v>
      </c>
      <c r="I81" s="19" t="n">
        <v>1.60740740740741</v>
      </c>
      <c r="J81" s="19" t="n">
        <v>1.12592592592593</v>
      </c>
      <c r="K81" s="19" t="n">
        <v>1.26666666666667</v>
      </c>
      <c r="L81" s="19" t="n">
        <v>1.43703703703704</v>
      </c>
      <c r="M81" s="19" t="n">
        <v>1.73333333333333</v>
      </c>
      <c r="N81" s="19" t="n">
        <v>2.06666666666667</v>
      </c>
      <c r="O81" s="19" t="n">
        <v>2.71111111111111</v>
      </c>
      <c r="P81" s="19" t="n">
        <v>2.88888888888889</v>
      </c>
      <c r="Q81" s="19" t="n">
        <v>1.42222222222222</v>
      </c>
      <c r="R81" s="19" t="n">
        <v>1.94814814814815</v>
      </c>
      <c r="S81" s="19" t="n">
        <v>2.08888888888889</v>
      </c>
      <c r="T81" s="19" t="n">
        <v>2.46666666666667</v>
      </c>
      <c r="U81" s="19" t="n">
        <v>1.65925925925926</v>
      </c>
      <c r="V81" s="19" t="n">
        <v>0.674074074074074</v>
      </c>
      <c r="W81" s="19" t="n">
        <v>0.518518518518519</v>
      </c>
      <c r="X81" s="19" t="n">
        <v>1</v>
      </c>
      <c r="Y81" s="19" t="n">
        <v>0.748148148148148</v>
      </c>
      <c r="Z81" s="19" t="n">
        <v>0.548148148148148</v>
      </c>
      <c r="AA81" s="20" t="n">
        <v>0.454424445357509</v>
      </c>
      <c r="AB81" s="19" t="n">
        <v>0.522286560178051</v>
      </c>
      <c r="AC81" s="19" t="n">
        <v>0.490329711648109</v>
      </c>
      <c r="AD81" s="19" t="n">
        <v>0.47312889225884</v>
      </c>
      <c r="AE81" s="19" t="n">
        <v>0.453367211206545</v>
      </c>
      <c r="AF81" s="19" t="n">
        <v>0.437978214949305</v>
      </c>
      <c r="AG81" s="19" t="n">
        <v>0.423437268472423</v>
      </c>
      <c r="AH81" s="19" t="n">
        <v>0.41001718143433</v>
      </c>
      <c r="AI81" s="19" t="n">
        <v>0.397311603430774</v>
      </c>
      <c r="AJ81" s="19" t="n">
        <v>0.38472154988657</v>
      </c>
      <c r="AK81" s="19" t="n">
        <v>0.371714046031442</v>
      </c>
      <c r="AL81" s="19" t="n">
        <v>0.357223904406433</v>
      </c>
      <c r="AM81" s="19" t="n">
        <v>0.343839906251631</v>
      </c>
      <c r="AN81" s="19" t="n">
        <v>0.331416613898491</v>
      </c>
      <c r="AO81" s="19" t="n">
        <v>0.319140797401024</v>
      </c>
      <c r="AP81" s="19" t="n">
        <v>0.307676442114125</v>
      </c>
      <c r="AQ81" s="19" t="n">
        <v>0.296649180734882</v>
      </c>
      <c r="AR81" s="19" t="n">
        <v>0.286286115156355</v>
      </c>
      <c r="AS81" s="19" t="n">
        <v>0.277029941273604</v>
      </c>
      <c r="AT81" s="19" t="n">
        <v>0.26797416145105</v>
      </c>
      <c r="AU81" s="19" t="n">
        <v>0.258940761645153</v>
      </c>
      <c r="AV81" s="19" t="n">
        <v>0.249161060890812</v>
      </c>
      <c r="AW81" s="19" t="n">
        <v>0.239628886911047</v>
      </c>
      <c r="AX81" s="21" t="n">
        <v>0.230546598888104</v>
      </c>
    </row>
    <row r="82" customFormat="false" ht="15" hidden="false" customHeight="false" outlineLevel="0" collapsed="false">
      <c r="A82" s="13"/>
      <c r="B82" s="13"/>
      <c r="C82" s="18" t="s">
        <v>26</v>
      </c>
      <c r="D82" s="18" t="s">
        <v>38</v>
      </c>
      <c r="E82" s="19" t="n">
        <v>9.15384615384615</v>
      </c>
      <c r="F82" s="19" t="n">
        <v>9.25274725274725</v>
      </c>
      <c r="G82" s="19" t="n">
        <v>8.84615384615385</v>
      </c>
      <c r="H82" s="19" t="n">
        <v>10.5604395604396</v>
      </c>
      <c r="I82" s="19" t="n">
        <v>10.3406593406593</v>
      </c>
      <c r="J82" s="19" t="n">
        <v>9.36263736263736</v>
      </c>
      <c r="K82" s="19" t="n">
        <v>11.7252747252747</v>
      </c>
      <c r="L82" s="19" t="n">
        <v>10.5164835164835</v>
      </c>
      <c r="M82" s="19" t="n">
        <v>12.3076923076923</v>
      </c>
      <c r="N82" s="19" t="n">
        <v>8.62637362637363</v>
      </c>
      <c r="O82" s="19" t="n">
        <v>9.18681318681319</v>
      </c>
      <c r="P82" s="19" t="n">
        <v>8.04395604395604</v>
      </c>
      <c r="Q82" s="19" t="n">
        <v>9.85714285714286</v>
      </c>
      <c r="R82" s="19" t="n">
        <v>9.56043956043956</v>
      </c>
      <c r="S82" s="19" t="n">
        <v>7.27472527472528</v>
      </c>
      <c r="T82" s="19" t="n">
        <v>7.68131868131868</v>
      </c>
      <c r="U82" s="19" t="n">
        <v>7.53846153846154</v>
      </c>
      <c r="V82" s="19" t="n">
        <v>8.81318681318681</v>
      </c>
      <c r="W82" s="19" t="n">
        <v>9.47252747252747</v>
      </c>
      <c r="X82" s="19" t="n">
        <v>9.28571428571429</v>
      </c>
      <c r="Y82" s="19" t="n">
        <v>7.97802197802198</v>
      </c>
      <c r="Z82" s="19" t="n">
        <v>9.07692307692308</v>
      </c>
      <c r="AA82" s="20" t="n">
        <v>8.69891776056976</v>
      </c>
      <c r="AB82" s="19" t="n">
        <v>8.80262065374525</v>
      </c>
      <c r="AC82" s="19" t="n">
        <v>8.34503991834761</v>
      </c>
      <c r="AD82" s="19" t="n">
        <v>8.00613221085262</v>
      </c>
      <c r="AE82" s="19" t="n">
        <v>7.74204862913749</v>
      </c>
      <c r="AF82" s="19" t="n">
        <v>7.46461862069005</v>
      </c>
      <c r="AG82" s="19" t="n">
        <v>7.17718798559676</v>
      </c>
      <c r="AH82" s="19" t="n">
        <v>6.90342779589738</v>
      </c>
      <c r="AI82" s="19" t="n">
        <v>6.64469339953053</v>
      </c>
      <c r="AJ82" s="19" t="n">
        <v>6.39407310959224</v>
      </c>
      <c r="AK82" s="19" t="n">
        <v>6.14585433787985</v>
      </c>
      <c r="AL82" s="19" t="n">
        <v>5.89910213105983</v>
      </c>
      <c r="AM82" s="19" t="n">
        <v>5.65374685291564</v>
      </c>
      <c r="AN82" s="19" t="n">
        <v>5.41883635221051</v>
      </c>
      <c r="AO82" s="19" t="n">
        <v>5.18325281576188</v>
      </c>
      <c r="AP82" s="19" t="n">
        <v>4.95150949601071</v>
      </c>
      <c r="AQ82" s="19" t="n">
        <v>4.72508785895418</v>
      </c>
      <c r="AR82" s="19" t="n">
        <v>4.50431947904403</v>
      </c>
      <c r="AS82" s="19" t="n">
        <v>4.28680033973725</v>
      </c>
      <c r="AT82" s="19" t="n">
        <v>4.06434521048331</v>
      </c>
      <c r="AU82" s="19" t="n">
        <v>3.8467562978077</v>
      </c>
      <c r="AV82" s="19" t="n">
        <v>3.63504007458831</v>
      </c>
      <c r="AW82" s="19" t="n">
        <v>3.42848874689751</v>
      </c>
      <c r="AX82" s="21" t="n">
        <v>3.22618967300303</v>
      </c>
    </row>
    <row r="83" customFormat="false" ht="15.75" hidden="false" customHeight="false" outlineLevel="0" collapsed="false">
      <c r="A83" s="13"/>
      <c r="B83" s="13"/>
      <c r="C83" s="22" t="s">
        <v>27</v>
      </c>
      <c r="D83" s="22" t="s">
        <v>39</v>
      </c>
      <c r="E83" s="23" t="n">
        <v>17702.3346303502</v>
      </c>
      <c r="F83" s="23" t="n">
        <v>17350.1945525292</v>
      </c>
      <c r="G83" s="23" t="n">
        <v>19779.1828793774</v>
      </c>
      <c r="H83" s="23" t="n">
        <v>19740.2723735409</v>
      </c>
      <c r="I83" s="23" t="n">
        <v>17482.4902723735</v>
      </c>
      <c r="J83" s="23" t="n">
        <v>17354.0856031128</v>
      </c>
      <c r="K83" s="23" t="n">
        <v>20153.6964980545</v>
      </c>
      <c r="L83" s="23" t="n">
        <v>18301.5564202335</v>
      </c>
      <c r="M83" s="23" t="n">
        <v>16446.4980544747</v>
      </c>
      <c r="N83" s="23" t="n">
        <v>16639.1050583658</v>
      </c>
      <c r="O83" s="23" t="n">
        <v>18998.0544747082</v>
      </c>
      <c r="P83" s="23" t="n">
        <v>17961.0894941634</v>
      </c>
      <c r="Q83" s="23" t="n">
        <v>17582.6848249027</v>
      </c>
      <c r="R83" s="23" t="n">
        <v>20139.1050583658</v>
      </c>
      <c r="S83" s="23" t="n">
        <v>19450.3891050584</v>
      </c>
      <c r="T83" s="23" t="n">
        <v>18951.3618677043</v>
      </c>
      <c r="U83" s="23" t="n">
        <v>16690.6614785992</v>
      </c>
      <c r="V83" s="23" t="n">
        <v>17647.859922179</v>
      </c>
      <c r="W83" s="23" t="n">
        <v>17585.6031128405</v>
      </c>
      <c r="X83" s="23" t="n">
        <v>17843.3852140078</v>
      </c>
      <c r="Y83" s="23" t="n">
        <v>16858.9494163424</v>
      </c>
      <c r="Z83" s="23" t="n">
        <v>16796.6926070039</v>
      </c>
      <c r="AA83" s="24" t="n">
        <v>16291.3267546931</v>
      </c>
      <c r="AB83" s="23" t="n">
        <v>17138.3232804808</v>
      </c>
      <c r="AC83" s="23" t="n">
        <v>16249.7315135703</v>
      </c>
      <c r="AD83" s="23" t="n">
        <v>15784.6680486844</v>
      </c>
      <c r="AE83" s="23" t="n">
        <v>15310.1928279515</v>
      </c>
      <c r="AF83" s="23" t="n">
        <v>14828.8374022799</v>
      </c>
      <c r="AG83" s="23" t="n">
        <v>14342.7213446933</v>
      </c>
      <c r="AH83" s="23" t="n">
        <v>13888.3461661093</v>
      </c>
      <c r="AI83" s="23" t="n">
        <v>13460.4410233088</v>
      </c>
      <c r="AJ83" s="23" t="n">
        <v>13132.4247506467</v>
      </c>
      <c r="AK83" s="23" t="n">
        <v>12808.6404010788</v>
      </c>
      <c r="AL83" s="23" t="n">
        <v>12486.8477145582</v>
      </c>
      <c r="AM83" s="23" t="n">
        <v>12169.7558135135</v>
      </c>
      <c r="AN83" s="23" t="n">
        <v>11866.6413327076</v>
      </c>
      <c r="AO83" s="23" t="n">
        <v>11608.1501352641</v>
      </c>
      <c r="AP83" s="23" t="n">
        <v>11374.5302340783</v>
      </c>
      <c r="AQ83" s="23" t="n">
        <v>11158.1868104859</v>
      </c>
      <c r="AR83" s="23" t="n">
        <v>10945.1828945843</v>
      </c>
      <c r="AS83" s="23" t="n">
        <v>10731.4090937033</v>
      </c>
      <c r="AT83" s="23" t="n">
        <v>10519.5895739968</v>
      </c>
      <c r="AU83" s="23" t="n">
        <v>10306.7958655647</v>
      </c>
      <c r="AV83" s="23" t="n">
        <v>10091.5780194662</v>
      </c>
      <c r="AW83" s="23" t="n">
        <v>9879.01011240586</v>
      </c>
      <c r="AX83" s="25" t="n">
        <v>9629.74510565733</v>
      </c>
    </row>
    <row r="84" customFormat="false" ht="15" hidden="false" customHeight="false" outlineLevel="0" collapsed="false">
      <c r="A84" s="13"/>
      <c r="B84" s="13" t="s">
        <v>28</v>
      </c>
      <c r="C84" s="14" t="s">
        <v>23</v>
      </c>
      <c r="D84" s="14" t="s">
        <v>38</v>
      </c>
      <c r="E84" s="15" t="n">
        <v>33.0283687943262</v>
      </c>
      <c r="F84" s="15" t="n">
        <v>37.0780141843972</v>
      </c>
      <c r="G84" s="15" t="n">
        <v>28.9432624113475</v>
      </c>
      <c r="H84" s="15" t="n">
        <v>28.177304964539</v>
      </c>
      <c r="I84" s="15" t="n">
        <v>37.1702127659574</v>
      </c>
      <c r="J84" s="15" t="n">
        <v>30.6099290780142</v>
      </c>
      <c r="K84" s="15" t="n">
        <v>33.3829787234043</v>
      </c>
      <c r="L84" s="15" t="n">
        <v>30.6595744680851</v>
      </c>
      <c r="M84" s="15" t="n">
        <v>25.6099290780142</v>
      </c>
      <c r="N84" s="15" t="n">
        <v>21.0425531914894</v>
      </c>
      <c r="O84" s="15" t="n">
        <v>25.9716312056738</v>
      </c>
      <c r="P84" s="15" t="n">
        <v>26.0212765957447</v>
      </c>
      <c r="Q84" s="15" t="n">
        <v>27.3687943262411</v>
      </c>
      <c r="R84" s="15" t="n">
        <v>40.4964539007092</v>
      </c>
      <c r="S84" s="15" t="n">
        <v>35.4893617021277</v>
      </c>
      <c r="T84" s="15" t="n">
        <v>28.3475177304965</v>
      </c>
      <c r="U84" s="15" t="n">
        <v>25.1702127659574</v>
      </c>
      <c r="V84" s="15" t="n">
        <v>28.4042553191489</v>
      </c>
      <c r="W84" s="15" t="n">
        <v>24.645390070922</v>
      </c>
      <c r="X84" s="15" t="n">
        <v>36.1205673758865</v>
      </c>
      <c r="Y84" s="15" t="n">
        <v>29.4184397163121</v>
      </c>
      <c r="Z84" s="15" t="n">
        <v>21.7304964539007</v>
      </c>
      <c r="AA84" s="16" t="n">
        <v>30.5873396075249</v>
      </c>
      <c r="AB84" s="15" t="n">
        <v>33.1629867185259</v>
      </c>
      <c r="AC84" s="15" t="n">
        <v>35.7606457351045</v>
      </c>
      <c r="AD84" s="15" t="n">
        <v>38.6601568768445</v>
      </c>
      <c r="AE84" s="15" t="n">
        <v>39.2644907774794</v>
      </c>
      <c r="AF84" s="15" t="n">
        <v>39.6073065963303</v>
      </c>
      <c r="AG84" s="15" t="n">
        <v>39.9054736635695</v>
      </c>
      <c r="AH84" s="15" t="n">
        <v>40.3380854246581</v>
      </c>
      <c r="AI84" s="15" t="n">
        <v>40.7359186053939</v>
      </c>
      <c r="AJ84" s="15" t="n">
        <v>41.0337006179309</v>
      </c>
      <c r="AK84" s="15" t="n">
        <v>41.0419313771372</v>
      </c>
      <c r="AL84" s="15" t="n">
        <v>40.9487384759084</v>
      </c>
      <c r="AM84" s="15" t="n">
        <v>40.924445421383</v>
      </c>
      <c r="AN84" s="15" t="n">
        <v>40.9079024873481</v>
      </c>
      <c r="AO84" s="15" t="n">
        <v>40.919085042695</v>
      </c>
      <c r="AP84" s="15" t="n">
        <v>40.9057521174933</v>
      </c>
      <c r="AQ84" s="15" t="n">
        <v>40.8587853854488</v>
      </c>
      <c r="AR84" s="15" t="n">
        <v>40.8258761375111</v>
      </c>
      <c r="AS84" s="15" t="n">
        <v>40.9034400868101</v>
      </c>
      <c r="AT84" s="15" t="n">
        <v>41.0175368965068</v>
      </c>
      <c r="AU84" s="15" t="n">
        <v>41.0460141685631</v>
      </c>
      <c r="AV84" s="15" t="n">
        <v>41.0058396469089</v>
      </c>
      <c r="AW84" s="15" t="n">
        <v>40.9185726056191</v>
      </c>
      <c r="AX84" s="17" t="n">
        <v>40.8654814892239</v>
      </c>
    </row>
    <row r="85" customFormat="false" ht="15" hidden="false" customHeight="false" outlineLevel="0" collapsed="false">
      <c r="A85" s="13"/>
      <c r="B85" s="13"/>
      <c r="C85" s="18" t="s">
        <v>25</v>
      </c>
      <c r="D85" s="18" t="s">
        <v>38</v>
      </c>
      <c r="E85" s="19" t="n">
        <v>0.0666666666666667</v>
      </c>
      <c r="F85" s="19" t="n">
        <v>0.0444444444444444</v>
      </c>
      <c r="G85" s="19" t="n">
        <v>0.133333333333333</v>
      </c>
      <c r="H85" s="19" t="n">
        <v>0.103703703703704</v>
      </c>
      <c r="I85" s="19" t="n">
        <v>0.2</v>
      </c>
      <c r="J85" s="19" t="n">
        <v>1.28148148148148</v>
      </c>
      <c r="K85" s="19" t="n">
        <v>0.0814814814814815</v>
      </c>
      <c r="L85" s="19" t="n">
        <v>2.31851851851852</v>
      </c>
      <c r="M85" s="19" t="n">
        <v>2.82962962962963</v>
      </c>
      <c r="N85" s="19" t="n">
        <v>1.67407407407407</v>
      </c>
      <c r="O85" s="19" t="n">
        <v>0.8</v>
      </c>
      <c r="P85" s="19" t="n">
        <v>4.11851851851852</v>
      </c>
      <c r="Q85" s="19" t="n">
        <v>2.31111111111111</v>
      </c>
      <c r="R85" s="19" t="n">
        <v>0.214814814814815</v>
      </c>
      <c r="S85" s="19" t="n">
        <v>0.288888888888889</v>
      </c>
      <c r="T85" s="19" t="n">
        <v>0.392592592592593</v>
      </c>
      <c r="U85" s="19" t="n">
        <v>0.414814814814815</v>
      </c>
      <c r="V85" s="19" t="n">
        <v>0.0222222222222222</v>
      </c>
      <c r="W85" s="19" t="n">
        <v>0.0740740740740741</v>
      </c>
      <c r="X85" s="19" t="n">
        <v>0.0148148148148148</v>
      </c>
      <c r="Y85" s="19" t="n">
        <v>0.0222222222222222</v>
      </c>
      <c r="Z85" s="19" t="n">
        <v>0.0296296296296296</v>
      </c>
      <c r="AA85" s="20" t="n">
        <v>0.0148366367996106</v>
      </c>
      <c r="AB85" s="19" t="n">
        <v>0.0298386968551562</v>
      </c>
      <c r="AC85" s="19" t="n">
        <v>0.0255812436701365</v>
      </c>
      <c r="AD85" s="19" t="n">
        <v>0.0250405383212044</v>
      </c>
      <c r="AE85" s="19" t="n">
        <v>0.0239902399281425</v>
      </c>
      <c r="AF85" s="19" t="n">
        <v>0.0229670956242459</v>
      </c>
      <c r="AG85" s="19" t="n">
        <v>0.022012510541829</v>
      </c>
      <c r="AH85" s="19" t="n">
        <v>0.0210459832269257</v>
      </c>
      <c r="AI85" s="19" t="n">
        <v>0.020067308094735</v>
      </c>
      <c r="AJ85" s="19" t="n">
        <v>0.0189995646451275</v>
      </c>
      <c r="AK85" s="19" t="n">
        <v>0.0178412344924115</v>
      </c>
      <c r="AL85" s="19" t="n">
        <v>0.0164796905572289</v>
      </c>
      <c r="AM85" s="19" t="n">
        <v>0.0153290976507042</v>
      </c>
      <c r="AN85" s="19" t="n">
        <v>0.0141782771510975</v>
      </c>
      <c r="AO85" s="19" t="n">
        <v>0.0129916115319256</v>
      </c>
      <c r="AP85" s="19" t="n">
        <v>0.0118515702833576</v>
      </c>
      <c r="AQ85" s="19" t="n">
        <v>0.0107290862278323</v>
      </c>
      <c r="AR85" s="19" t="n">
        <v>0.00966017798746004</v>
      </c>
      <c r="AS85" s="19" t="n">
        <v>0.00864703656099734</v>
      </c>
      <c r="AT85" s="19" t="n">
        <v>0.00758456890451801</v>
      </c>
      <c r="AU85" s="19" t="n">
        <v>0.00654601780485347</v>
      </c>
      <c r="AV85" s="19" t="n">
        <v>0.00546631174369601</v>
      </c>
      <c r="AW85" s="19" t="n">
        <v>0.00442565119785773</v>
      </c>
      <c r="AX85" s="21" t="n">
        <v>0.00338734219834967</v>
      </c>
    </row>
    <row r="86" customFormat="false" ht="15" hidden="false" customHeight="false" outlineLevel="0" collapsed="false">
      <c r="A86" s="13"/>
      <c r="B86" s="13"/>
      <c r="C86" s="18" t="s">
        <v>26</v>
      </c>
      <c r="D86" s="18" t="s">
        <v>38</v>
      </c>
      <c r="E86" s="19" t="n">
        <v>4.57142857142857</v>
      </c>
      <c r="F86" s="19" t="n">
        <v>4.61538461538462</v>
      </c>
      <c r="G86" s="19" t="n">
        <v>4.41758241758242</v>
      </c>
      <c r="H86" s="19" t="n">
        <v>5.27472527472528</v>
      </c>
      <c r="I86" s="19" t="n">
        <v>5.16483516483517</v>
      </c>
      <c r="J86" s="19" t="n">
        <v>4.67032967032967</v>
      </c>
      <c r="K86" s="19" t="n">
        <v>5.84615384615385</v>
      </c>
      <c r="L86" s="19" t="n">
        <v>5.25274725274725</v>
      </c>
      <c r="M86" s="19" t="n">
        <v>6.14285714285714</v>
      </c>
      <c r="N86" s="19" t="n">
        <v>4.30769230769231</v>
      </c>
      <c r="O86" s="19" t="n">
        <v>4.58241758241758</v>
      </c>
      <c r="P86" s="19" t="n">
        <v>4.02197802197802</v>
      </c>
      <c r="Q86" s="19" t="n">
        <v>4.92307692307692</v>
      </c>
      <c r="R86" s="19" t="n">
        <v>5.61538461538462</v>
      </c>
      <c r="S86" s="19" t="n">
        <v>4.43956043956044</v>
      </c>
      <c r="T86" s="19" t="n">
        <v>4.41758241758242</v>
      </c>
      <c r="U86" s="19" t="n">
        <v>3.16483516483516</v>
      </c>
      <c r="V86" s="19" t="n">
        <v>3.73626373626374</v>
      </c>
      <c r="W86" s="19" t="n">
        <v>3.86813186813187</v>
      </c>
      <c r="X86" s="19" t="n">
        <v>3.81318681318681</v>
      </c>
      <c r="Y86" s="19" t="n">
        <v>3.53846153846154</v>
      </c>
      <c r="Z86" s="19" t="n">
        <v>4.23076923076923</v>
      </c>
      <c r="AA86" s="20" t="n">
        <v>3.19296672957501</v>
      </c>
      <c r="AB86" s="19" t="n">
        <v>3.1117000590742</v>
      </c>
      <c r="AC86" s="19" t="n">
        <v>3.03431580232091</v>
      </c>
      <c r="AD86" s="19" t="n">
        <v>2.96240464388471</v>
      </c>
      <c r="AE86" s="19" t="n">
        <v>2.91965396821619</v>
      </c>
      <c r="AF86" s="19" t="n">
        <v>2.88059360758072</v>
      </c>
      <c r="AG86" s="19" t="n">
        <v>2.84410140295498</v>
      </c>
      <c r="AH86" s="19" t="n">
        <v>2.80983463828763</v>
      </c>
      <c r="AI86" s="19" t="n">
        <v>2.77560485925609</v>
      </c>
      <c r="AJ86" s="19" t="n">
        <v>2.74272710624436</v>
      </c>
      <c r="AK86" s="19" t="n">
        <v>2.71012606356708</v>
      </c>
      <c r="AL86" s="19" t="n">
        <v>2.67761009572784</v>
      </c>
      <c r="AM86" s="19" t="n">
        <v>2.64563705148664</v>
      </c>
      <c r="AN86" s="19" t="n">
        <v>2.61385568521433</v>
      </c>
      <c r="AO86" s="19" t="n">
        <v>2.58255278597869</v>
      </c>
      <c r="AP86" s="19" t="n">
        <v>2.55169582233286</v>
      </c>
      <c r="AQ86" s="19" t="n">
        <v>2.52095894625981</v>
      </c>
      <c r="AR86" s="19" t="n">
        <v>2.49135047342531</v>
      </c>
      <c r="AS86" s="19" t="n">
        <v>2.46266681260142</v>
      </c>
      <c r="AT86" s="19" t="n">
        <v>2.43485867022947</v>
      </c>
      <c r="AU86" s="19" t="n">
        <v>2.40885171779075</v>
      </c>
      <c r="AV86" s="19" t="n">
        <v>2.38441985844031</v>
      </c>
      <c r="AW86" s="19" t="n">
        <v>2.36081266138757</v>
      </c>
      <c r="AX86" s="21" t="n">
        <v>2.33851705058901</v>
      </c>
    </row>
    <row r="87" customFormat="false" ht="15" hidden="false" customHeight="false" outlineLevel="0" collapsed="false">
      <c r="A87" s="13"/>
      <c r="B87" s="13"/>
      <c r="C87" s="18" t="s">
        <v>27</v>
      </c>
      <c r="D87" s="18" t="s">
        <v>39</v>
      </c>
      <c r="E87" s="19" t="n">
        <v>8062.25680933852</v>
      </c>
      <c r="F87" s="19" t="n">
        <v>8260.70038910506</v>
      </c>
      <c r="G87" s="19" t="n">
        <v>8979.5719844358</v>
      </c>
      <c r="H87" s="19" t="n">
        <v>9214.00778210117</v>
      </c>
      <c r="I87" s="19" t="n">
        <v>12116.7315175097</v>
      </c>
      <c r="J87" s="19" t="n">
        <v>12071.9844357977</v>
      </c>
      <c r="K87" s="19" t="n">
        <v>13156.6147859922</v>
      </c>
      <c r="L87" s="19" t="n">
        <v>12397.859922179</v>
      </c>
      <c r="M87" s="19" t="n">
        <v>11466.9260700389</v>
      </c>
      <c r="N87" s="19" t="n">
        <v>11831.7120622568</v>
      </c>
      <c r="O87" s="19" t="n">
        <v>13213.0350194553</v>
      </c>
      <c r="P87" s="19" t="n">
        <v>12824.9027237354</v>
      </c>
      <c r="Q87" s="19" t="n">
        <v>11493.1906614786</v>
      </c>
      <c r="R87" s="19" t="n">
        <v>11370.6225680934</v>
      </c>
      <c r="S87" s="19" t="n">
        <v>11277.2373540856</v>
      </c>
      <c r="T87" s="19" t="n">
        <v>10964.0077821012</v>
      </c>
      <c r="U87" s="19" t="n">
        <v>9844.3579766537</v>
      </c>
      <c r="V87" s="19" t="n">
        <v>11232.4902723735</v>
      </c>
      <c r="W87" s="19" t="n">
        <v>10778.2101167315</v>
      </c>
      <c r="X87" s="19" t="n">
        <v>10682.8793774319</v>
      </c>
      <c r="Y87" s="19" t="n">
        <v>10406.6147859922</v>
      </c>
      <c r="Z87" s="19" t="n">
        <v>10799.6108949416</v>
      </c>
      <c r="AA87" s="20" t="n">
        <v>10551</v>
      </c>
      <c r="AB87" s="19" t="n">
        <v>11527.8595047993</v>
      </c>
      <c r="AC87" s="19" t="n">
        <v>11277.4119876403</v>
      </c>
      <c r="AD87" s="19" t="n">
        <v>11234.4870045052</v>
      </c>
      <c r="AE87" s="19" t="n">
        <v>11011.0778833335</v>
      </c>
      <c r="AF87" s="19" t="n">
        <v>10757.2329264453</v>
      </c>
      <c r="AG87" s="19" t="n">
        <v>10471.2903859324</v>
      </c>
      <c r="AH87" s="19" t="n">
        <v>10206.6402728957</v>
      </c>
      <c r="AI87" s="19" t="n">
        <v>9952.30876961698</v>
      </c>
      <c r="AJ87" s="19" t="n">
        <v>9782.93696241567</v>
      </c>
      <c r="AK87" s="19" t="n">
        <v>9621.16852488698</v>
      </c>
      <c r="AL87" s="19" t="n">
        <v>9466.53563388413</v>
      </c>
      <c r="AM87" s="19" t="n">
        <v>9316.71315879946</v>
      </c>
      <c r="AN87" s="19" t="n">
        <v>9178.89948687528</v>
      </c>
      <c r="AO87" s="19" t="n">
        <v>9049.3949770141</v>
      </c>
      <c r="AP87" s="19" t="n">
        <v>8952.77248847821</v>
      </c>
      <c r="AQ87" s="19" t="n">
        <v>8866.77954242895</v>
      </c>
      <c r="AR87" s="19" t="n">
        <v>8794.54901094352</v>
      </c>
      <c r="AS87" s="19" t="n">
        <v>8723.40656009639</v>
      </c>
      <c r="AT87" s="19" t="n">
        <v>8658.55289072697</v>
      </c>
      <c r="AU87" s="19" t="n">
        <v>8601.69081791859</v>
      </c>
      <c r="AV87" s="19" t="n">
        <v>8548.21031655886</v>
      </c>
      <c r="AW87" s="19" t="n">
        <v>8481.91053286771</v>
      </c>
      <c r="AX87" s="21" t="n">
        <v>8393.80699499955</v>
      </c>
    </row>
    <row r="88" customFormat="false" ht="15.75" hidden="false" customHeight="false" outlineLevel="0" collapsed="false">
      <c r="A88" s="13"/>
      <c r="B88" s="13"/>
      <c r="C88" s="22" t="s">
        <v>29</v>
      </c>
      <c r="D88" s="22" t="s">
        <v>38</v>
      </c>
      <c r="E88" s="23" t="n">
        <v>25.8896551724138</v>
      </c>
      <c r="F88" s="23" t="n">
        <v>25.3655172413793</v>
      </c>
      <c r="G88" s="23" t="n">
        <v>22.4413793103448</v>
      </c>
      <c r="H88" s="23" t="n">
        <v>27.4827586206897</v>
      </c>
      <c r="I88" s="23" t="n">
        <v>27.0551724137931</v>
      </c>
      <c r="J88" s="23" t="n">
        <v>21.6206896551724</v>
      </c>
      <c r="K88" s="23" t="n">
        <v>28.9310344827586</v>
      </c>
      <c r="L88" s="23" t="n">
        <v>26.3586206896552</v>
      </c>
      <c r="M88" s="23" t="n">
        <v>16.8206896551724</v>
      </c>
      <c r="N88" s="23" t="n">
        <v>16.1034482758621</v>
      </c>
      <c r="O88" s="23" t="n">
        <v>18.151724137931</v>
      </c>
      <c r="P88" s="23" t="n">
        <v>18.6</v>
      </c>
      <c r="Q88" s="23" t="n">
        <v>15.6206896551724</v>
      </c>
      <c r="R88" s="23" t="n">
        <v>16.1724137931035</v>
      </c>
      <c r="S88" s="23" t="n">
        <v>17.1448275862069</v>
      </c>
      <c r="T88" s="23" t="n">
        <v>18.9241379310345</v>
      </c>
      <c r="U88" s="23" t="n">
        <v>11.1103448275862</v>
      </c>
      <c r="V88" s="23" t="n">
        <v>10.1586206896552</v>
      </c>
      <c r="W88" s="23" t="n">
        <v>7.26206896551724</v>
      </c>
      <c r="X88" s="23" t="n">
        <v>6.73793103448276</v>
      </c>
      <c r="Y88" s="23" t="n">
        <v>3.30344827586207</v>
      </c>
      <c r="Z88" s="23" t="n">
        <v>1.91724137931034</v>
      </c>
      <c r="AA88" s="24" t="n">
        <v>4.84165484979755</v>
      </c>
      <c r="AB88" s="23" t="n">
        <v>8.16386819806701</v>
      </c>
      <c r="AC88" s="23" t="n">
        <v>9.04307636018553</v>
      </c>
      <c r="AD88" s="23" t="n">
        <v>8.7427798777634</v>
      </c>
      <c r="AE88" s="23" t="n">
        <v>8.37911425164415</v>
      </c>
      <c r="AF88" s="23" t="n">
        <v>8.00188066742373</v>
      </c>
      <c r="AG88" s="23" t="n">
        <v>7.56783882462453</v>
      </c>
      <c r="AH88" s="23" t="n">
        <v>7.27095320482505</v>
      </c>
      <c r="AI88" s="23" t="n">
        <v>6.92173762216732</v>
      </c>
      <c r="AJ88" s="23" t="n">
        <v>6.45595999216627</v>
      </c>
      <c r="AK88" s="23" t="n">
        <v>5.99681186114668</v>
      </c>
      <c r="AL88" s="23" t="n">
        <v>5.50289817690734</v>
      </c>
      <c r="AM88" s="23" t="n">
        <v>5.13129318946055</v>
      </c>
      <c r="AN88" s="23" t="n">
        <v>4.80521932306686</v>
      </c>
      <c r="AO88" s="23" t="n">
        <v>4.40567755869358</v>
      </c>
      <c r="AP88" s="23" t="n">
        <v>4.04860476285715</v>
      </c>
      <c r="AQ88" s="23" t="n">
        <v>3.71316362424097</v>
      </c>
      <c r="AR88" s="23" t="n">
        <v>3.39178242816081</v>
      </c>
      <c r="AS88" s="23" t="n">
        <v>3.05686539605416</v>
      </c>
      <c r="AT88" s="23" t="n">
        <v>2.75592089299361</v>
      </c>
      <c r="AU88" s="23" t="n">
        <v>2.40162008417171</v>
      </c>
      <c r="AV88" s="23" t="n">
        <v>2.09490453774557</v>
      </c>
      <c r="AW88" s="23" t="n">
        <v>1.80902047733606</v>
      </c>
      <c r="AX88" s="25" t="n">
        <v>1.53209258881078</v>
      </c>
    </row>
    <row r="89" customFormat="false" ht="15" hidden="false" customHeight="false" outlineLevel="0" collapsed="false">
      <c r="A89" s="13"/>
      <c r="B89" s="13" t="s">
        <v>30</v>
      </c>
      <c r="C89" s="14" t="s">
        <v>23</v>
      </c>
      <c r="D89" s="14" t="s">
        <v>38</v>
      </c>
      <c r="E89" s="15" t="n">
        <v>11.5177304964539</v>
      </c>
      <c r="F89" s="15" t="n">
        <v>10.9574468085106</v>
      </c>
      <c r="G89" s="15" t="n">
        <v>13.531914893617</v>
      </c>
      <c r="H89" s="15" t="n">
        <v>12.7304964539007</v>
      </c>
      <c r="I89" s="15" t="n">
        <v>14.0425531914894</v>
      </c>
      <c r="J89" s="15" t="n">
        <v>11.5744680851064</v>
      </c>
      <c r="K89" s="15" t="n">
        <v>12.1276595744681</v>
      </c>
      <c r="L89" s="15" t="n">
        <v>14.1276595744681</v>
      </c>
      <c r="M89" s="15" t="n">
        <v>10.2836879432624</v>
      </c>
      <c r="N89" s="15" t="n">
        <v>9.68794326241135</v>
      </c>
      <c r="O89" s="15" t="n">
        <v>6.82269503546099</v>
      </c>
      <c r="P89" s="15" t="n">
        <v>4.95035460992908</v>
      </c>
      <c r="Q89" s="15" t="n">
        <v>6.25531914893617</v>
      </c>
      <c r="R89" s="15" t="n">
        <v>9.75177304964539</v>
      </c>
      <c r="S89" s="15" t="n">
        <v>10.354609929078</v>
      </c>
      <c r="T89" s="15" t="n">
        <v>8.43262411347518</v>
      </c>
      <c r="U89" s="15" t="n">
        <v>8.91489361702128</v>
      </c>
      <c r="V89" s="15" t="n">
        <v>6.75886524822695</v>
      </c>
      <c r="W89" s="15" t="n">
        <v>4.09929078014184</v>
      </c>
      <c r="X89" s="15" t="n">
        <v>6.85106382978723</v>
      </c>
      <c r="Y89" s="15" t="n">
        <v>6.31914893617021</v>
      </c>
      <c r="Z89" s="15" t="n">
        <v>5.09929078014184</v>
      </c>
      <c r="AA89" s="16" t="n">
        <v>6.81908466360737</v>
      </c>
      <c r="AB89" s="15" t="n">
        <v>7.06335587413857</v>
      </c>
      <c r="AC89" s="15" t="n">
        <v>7.36835705544446</v>
      </c>
      <c r="AD89" s="15" t="n">
        <v>7.80302149000723</v>
      </c>
      <c r="AE89" s="15" t="n">
        <v>7.88537309967685</v>
      </c>
      <c r="AF89" s="15" t="n">
        <v>7.84728546289994</v>
      </c>
      <c r="AG89" s="15" t="n">
        <v>7.904450913213</v>
      </c>
      <c r="AH89" s="15" t="n">
        <v>7.93985970086751</v>
      </c>
      <c r="AI89" s="15" t="n">
        <v>7.9555947703721</v>
      </c>
      <c r="AJ89" s="15" t="n">
        <v>7.90862559121816</v>
      </c>
      <c r="AK89" s="15" t="n">
        <v>7.83625176333009</v>
      </c>
      <c r="AL89" s="15" t="n">
        <v>7.80194462367788</v>
      </c>
      <c r="AM89" s="15" t="n">
        <v>7.84799324042954</v>
      </c>
      <c r="AN89" s="15" t="n">
        <v>7.9315604244045</v>
      </c>
      <c r="AO89" s="15" t="n">
        <v>8.02049320743739</v>
      </c>
      <c r="AP89" s="15" t="n">
        <v>8.05116111581676</v>
      </c>
      <c r="AQ89" s="15" t="n">
        <v>8.07553934517623</v>
      </c>
      <c r="AR89" s="15" t="n">
        <v>8.11232743111759</v>
      </c>
      <c r="AS89" s="15" t="n">
        <v>8.174537721732</v>
      </c>
      <c r="AT89" s="15" t="n">
        <v>8.26338296761946</v>
      </c>
      <c r="AU89" s="15" t="n">
        <v>8.30963898247361</v>
      </c>
      <c r="AV89" s="15" t="n">
        <v>8.28300925775593</v>
      </c>
      <c r="AW89" s="15" t="n">
        <v>8.30894981228669</v>
      </c>
      <c r="AX89" s="17" t="n">
        <v>8.42341903723009</v>
      </c>
    </row>
    <row r="90" customFormat="false" ht="15" hidden="false" customHeight="false" outlineLevel="0" collapsed="false">
      <c r="A90" s="13"/>
      <c r="B90" s="13"/>
      <c r="C90" s="18" t="s">
        <v>26</v>
      </c>
      <c r="D90" s="18" t="s">
        <v>38</v>
      </c>
      <c r="E90" s="19" t="n">
        <v>6.12087912087912</v>
      </c>
      <c r="F90" s="19" t="n">
        <v>4.76923076923077</v>
      </c>
      <c r="G90" s="19" t="n">
        <v>5.01098901098901</v>
      </c>
      <c r="H90" s="19" t="n">
        <v>5.01098901098901</v>
      </c>
      <c r="I90" s="19" t="n">
        <v>4.62637362637363</v>
      </c>
      <c r="J90" s="19" t="n">
        <v>4.68131868131868</v>
      </c>
      <c r="K90" s="19" t="n">
        <v>4.36263736263736</v>
      </c>
      <c r="L90" s="19" t="n">
        <v>1.49450549450549</v>
      </c>
      <c r="M90" s="19" t="n">
        <v>1.67032967032967</v>
      </c>
      <c r="N90" s="19" t="n">
        <v>7.68131868131868</v>
      </c>
      <c r="O90" s="19" t="n">
        <v>4.60439560439561</v>
      </c>
      <c r="P90" s="19" t="n">
        <v>5.59340659340659</v>
      </c>
      <c r="Q90" s="19" t="n">
        <v>8.07692307692308</v>
      </c>
      <c r="R90" s="19" t="n">
        <v>4.07692307692308</v>
      </c>
      <c r="S90" s="19" t="n">
        <v>2.94505494505495</v>
      </c>
      <c r="T90" s="19" t="n">
        <v>5.47252747252747</v>
      </c>
      <c r="U90" s="19" t="n">
        <v>6.13186813186813</v>
      </c>
      <c r="V90" s="19" t="n">
        <v>4.51648351648352</v>
      </c>
      <c r="W90" s="19" t="n">
        <v>3.28571428571429</v>
      </c>
      <c r="X90" s="19" t="n">
        <v>3.24175824175824</v>
      </c>
      <c r="Y90" s="19" t="n">
        <v>2.84615384615385</v>
      </c>
      <c r="Z90" s="19" t="n">
        <v>3.30769230769231</v>
      </c>
      <c r="AA90" s="20" t="n">
        <v>2.30785223702125</v>
      </c>
      <c r="AB90" s="19" t="n">
        <v>2.26896274267692</v>
      </c>
      <c r="AC90" s="19" t="n">
        <v>2.20523842312685</v>
      </c>
      <c r="AD90" s="19" t="n">
        <v>2.18813588700181</v>
      </c>
      <c r="AE90" s="19" t="n">
        <v>2.09316661948594</v>
      </c>
      <c r="AF90" s="19" t="n">
        <v>1.97785124637847</v>
      </c>
      <c r="AG90" s="19" t="n">
        <v>1.86419387252802</v>
      </c>
      <c r="AH90" s="19" t="n">
        <v>1.75781327080332</v>
      </c>
      <c r="AI90" s="19" t="n">
        <v>1.63890976227197</v>
      </c>
      <c r="AJ90" s="19" t="n">
        <v>1.51947502070619</v>
      </c>
      <c r="AK90" s="19" t="n">
        <v>1.40494543480766</v>
      </c>
      <c r="AL90" s="19" t="n">
        <v>1.28075161593453</v>
      </c>
      <c r="AM90" s="19" t="n">
        <v>1.16158211758326</v>
      </c>
      <c r="AN90" s="19" t="n">
        <v>1.04477325207676</v>
      </c>
      <c r="AO90" s="19" t="n">
        <v>0.927412445981284</v>
      </c>
      <c r="AP90" s="19" t="n">
        <v>0.814036919759138</v>
      </c>
      <c r="AQ90" s="19" t="n">
        <v>0.707169304538889</v>
      </c>
      <c r="AR90" s="19" t="n">
        <v>0.602771861373102</v>
      </c>
      <c r="AS90" s="19" t="n">
        <v>0.501809088288897</v>
      </c>
      <c r="AT90" s="19" t="n">
        <v>0.402621231157388</v>
      </c>
      <c r="AU90" s="19" t="n">
        <v>0.3055473458985</v>
      </c>
      <c r="AV90" s="19" t="n">
        <v>0.211065102074394</v>
      </c>
      <c r="AW90" s="19" t="n">
        <v>0.119670722549662</v>
      </c>
      <c r="AX90" s="21" t="n">
        <v>0.0306157322809784</v>
      </c>
    </row>
    <row r="91" s="28" customFormat="true" ht="15" hidden="false" customHeight="false" outlineLevel="0" collapsed="false">
      <c r="A91" s="13"/>
      <c r="B91" s="13"/>
      <c r="C91" s="26" t="s">
        <v>27</v>
      </c>
      <c r="D91" s="26" t="s">
        <v>39</v>
      </c>
      <c r="E91" s="20" t="n">
        <v>4375.48638132296</v>
      </c>
      <c r="F91" s="20" t="n">
        <v>26841.439688716</v>
      </c>
      <c r="G91" s="20" t="n">
        <v>47387.1595330739</v>
      </c>
      <c r="H91" s="20" t="n">
        <v>9447.47081712062</v>
      </c>
      <c r="I91" s="20" t="n">
        <v>41147.859922179</v>
      </c>
      <c r="J91" s="20" t="n">
        <v>35067.1206225681</v>
      </c>
      <c r="K91" s="20" t="n">
        <v>27611.8677042802</v>
      </c>
      <c r="L91" s="20" t="n">
        <v>24660.5058365759</v>
      </c>
      <c r="M91" s="20" t="n">
        <v>42241.2451361868</v>
      </c>
      <c r="N91" s="20" t="n">
        <v>34601.1673151751</v>
      </c>
      <c r="O91" s="20" t="n">
        <v>8187.74319066148</v>
      </c>
      <c r="P91" s="20" t="n">
        <v>6135.2140077821</v>
      </c>
      <c r="Q91" s="20" t="n">
        <v>4464.98054474708</v>
      </c>
      <c r="R91" s="20" t="n">
        <v>4441.63424124514</v>
      </c>
      <c r="S91" s="20" t="n">
        <v>5524.31906614786</v>
      </c>
      <c r="T91" s="20" t="n">
        <v>5850.19455252918</v>
      </c>
      <c r="U91" s="20" t="n">
        <v>6327.82101167315</v>
      </c>
      <c r="V91" s="20" t="n">
        <v>6695.52529182879</v>
      </c>
      <c r="W91" s="20" t="n">
        <v>6734.43579766537</v>
      </c>
      <c r="X91" s="20" t="n">
        <v>7708.17120622568</v>
      </c>
      <c r="Y91" s="20" t="n">
        <v>7994.16342412451</v>
      </c>
      <c r="Z91" s="20" t="n">
        <v>7431.90661478599</v>
      </c>
      <c r="AA91" s="20" t="n">
        <v>8238.29438910506</v>
      </c>
      <c r="AB91" s="20" t="n">
        <v>8325.75080094942</v>
      </c>
      <c r="AC91" s="20" t="n">
        <v>8400.47506244822</v>
      </c>
      <c r="AD91" s="20" t="n">
        <v>8477.93183147112</v>
      </c>
      <c r="AE91" s="20" t="n">
        <v>8558.17029315355</v>
      </c>
      <c r="AF91" s="20" t="n">
        <v>8641.24051796339</v>
      </c>
      <c r="AG91" s="20" t="n">
        <v>8727.19347763693</v>
      </c>
      <c r="AH91" s="20" t="n">
        <v>8816.08106140171</v>
      </c>
      <c r="AI91" s="20" t="n">
        <v>8907.95609249138</v>
      </c>
      <c r="AJ91" s="20" t="n">
        <v>9041.4132009889</v>
      </c>
      <c r="AK91" s="20" t="n">
        <v>9177.96627284795</v>
      </c>
      <c r="AL91" s="20" t="n">
        <v>9317.67103540902</v>
      </c>
      <c r="AM91" s="20" t="n">
        <v>9460.58421910475</v>
      </c>
      <c r="AN91" s="20" t="n">
        <v>9606.76357551556</v>
      </c>
      <c r="AO91" s="20" t="n">
        <v>9779.392409369</v>
      </c>
      <c r="AP91" s="20" t="n">
        <v>9963.11422760146</v>
      </c>
      <c r="AQ91" s="20" t="n">
        <v>10157.98995685</v>
      </c>
      <c r="AR91" s="20" t="n">
        <v>10356.3734492251</v>
      </c>
      <c r="AS91" s="20" t="n">
        <v>10558.3278444629</v>
      </c>
      <c r="AT91" s="20" t="n">
        <v>10763.917418815</v>
      </c>
      <c r="AU91" s="20" t="n">
        <v>10973.2076055054</v>
      </c>
      <c r="AV91" s="20" t="n">
        <v>11186.2650155562</v>
      </c>
      <c r="AW91" s="20" t="n">
        <v>11403.157458988</v>
      </c>
      <c r="AX91" s="27" t="n">
        <v>11604.683538386</v>
      </c>
    </row>
    <row r="92" customFormat="false" ht="15" hidden="false" customHeight="false" outlineLevel="0" collapsed="false">
      <c r="A92" s="13"/>
      <c r="B92" s="13"/>
      <c r="C92" s="18" t="s">
        <v>29</v>
      </c>
      <c r="D92" s="18" t="s">
        <v>38</v>
      </c>
      <c r="E92" s="19" t="n">
        <v>19.6275862068966</v>
      </c>
      <c r="F92" s="19" t="n">
        <v>16.3172413793103</v>
      </c>
      <c r="G92" s="19" t="n">
        <v>19.7103448275862</v>
      </c>
      <c r="H92" s="19" t="n">
        <v>25.7172413793103</v>
      </c>
      <c r="I92" s="19" t="n">
        <v>20.1310344827586</v>
      </c>
      <c r="J92" s="19" t="n">
        <v>16.1379310344828</v>
      </c>
      <c r="K92" s="19" t="n">
        <v>13.6413793103448</v>
      </c>
      <c r="L92" s="19" t="n">
        <v>12.7793103448276</v>
      </c>
      <c r="M92" s="19" t="n">
        <v>12.751724137931</v>
      </c>
      <c r="N92" s="19" t="n">
        <v>11.5448275862069</v>
      </c>
      <c r="O92" s="19" t="n">
        <v>11.1379310344828</v>
      </c>
      <c r="P92" s="19" t="n">
        <v>8.84827586206897</v>
      </c>
      <c r="Q92" s="19" t="n">
        <v>10.8137931034483</v>
      </c>
      <c r="R92" s="19" t="n">
        <v>13.4620689655172</v>
      </c>
      <c r="S92" s="19" t="n">
        <v>11.951724137931</v>
      </c>
      <c r="T92" s="19" t="n">
        <v>12.6068965517241</v>
      </c>
      <c r="U92" s="19" t="n">
        <v>9.42068965517241</v>
      </c>
      <c r="V92" s="19" t="n">
        <v>7.60689655172414</v>
      </c>
      <c r="W92" s="19" t="n">
        <v>3.42758620689655</v>
      </c>
      <c r="X92" s="19" t="n">
        <v>10.2620689655172</v>
      </c>
      <c r="Y92" s="19" t="n">
        <v>4.5448275862069</v>
      </c>
      <c r="Z92" s="19" t="n">
        <v>4.08275862068965</v>
      </c>
      <c r="AA92" s="20" t="n">
        <v>6.19898333499895</v>
      </c>
      <c r="AB92" s="19" t="n">
        <v>7.30685283965433</v>
      </c>
      <c r="AC92" s="19" t="n">
        <v>8.13348099630618</v>
      </c>
      <c r="AD92" s="19" t="n">
        <v>8.57379093669427</v>
      </c>
      <c r="AE92" s="19" t="n">
        <v>8.79382170608284</v>
      </c>
      <c r="AF92" s="19" t="n">
        <v>9.05671137370431</v>
      </c>
      <c r="AG92" s="19" t="n">
        <v>9.31263162516161</v>
      </c>
      <c r="AH92" s="19" t="n">
        <v>9.64152489641144</v>
      </c>
      <c r="AI92" s="19" t="n">
        <v>9.93679727385884</v>
      </c>
      <c r="AJ92" s="19" t="n">
        <v>10.1091694574129</v>
      </c>
      <c r="AK92" s="19" t="n">
        <v>10.3421782012243</v>
      </c>
      <c r="AL92" s="19" t="n">
        <v>10.3661730319009</v>
      </c>
      <c r="AM92" s="19" t="n">
        <v>10.4837121673815</v>
      </c>
      <c r="AN92" s="19" t="n">
        <v>10.6446881716655</v>
      </c>
      <c r="AO92" s="19" t="n">
        <v>10.7208916318684</v>
      </c>
      <c r="AP92" s="19" t="n">
        <v>10.7809727574315</v>
      </c>
      <c r="AQ92" s="19" t="n">
        <v>10.8833537352432</v>
      </c>
      <c r="AR92" s="19" t="n">
        <v>10.9811951064246</v>
      </c>
      <c r="AS92" s="19" t="n">
        <v>11.090139966917</v>
      </c>
      <c r="AT92" s="19" t="n">
        <v>11.1945790333327</v>
      </c>
      <c r="AU92" s="19" t="n">
        <v>11.1770903278819</v>
      </c>
      <c r="AV92" s="19" t="n">
        <v>11.2445764265836</v>
      </c>
      <c r="AW92" s="19" t="n">
        <v>11.3722124635758</v>
      </c>
      <c r="AX92" s="21" t="n">
        <v>11.4795152183645</v>
      </c>
    </row>
    <row r="93" customFormat="false" ht="15.75" hidden="false" customHeight="false" outlineLevel="0" collapsed="false">
      <c r="A93" s="13"/>
      <c r="B93" s="13"/>
      <c r="C93" s="22" t="s">
        <v>31</v>
      </c>
      <c r="D93" s="22" t="s">
        <v>38</v>
      </c>
      <c r="E93" s="23" t="n">
        <v>1.456</v>
      </c>
      <c r="F93" s="23" t="n">
        <v>1.104</v>
      </c>
      <c r="G93" s="23" t="n">
        <v>1.104</v>
      </c>
      <c r="H93" s="23" t="n">
        <v>2.064</v>
      </c>
      <c r="I93" s="23" t="n">
        <v>2.032</v>
      </c>
      <c r="J93" s="23" t="n">
        <v>2.256</v>
      </c>
      <c r="K93" s="23" t="n">
        <v>1.968</v>
      </c>
      <c r="L93" s="23" t="n">
        <v>2.128</v>
      </c>
      <c r="M93" s="23" t="n">
        <v>1.864</v>
      </c>
      <c r="N93" s="23" t="n">
        <v>1.016</v>
      </c>
      <c r="O93" s="23" t="n">
        <v>1.392</v>
      </c>
      <c r="P93" s="23" t="n">
        <v>3.424</v>
      </c>
      <c r="Q93" s="23" t="n">
        <v>4.336</v>
      </c>
      <c r="R93" s="23" t="n">
        <v>4.312</v>
      </c>
      <c r="S93" s="23" t="n">
        <v>4.328</v>
      </c>
      <c r="T93" s="23" t="n">
        <v>4.376</v>
      </c>
      <c r="U93" s="23" t="n">
        <v>4.792</v>
      </c>
      <c r="V93" s="23" t="n">
        <v>6.44</v>
      </c>
      <c r="W93" s="23" t="n">
        <v>6.504</v>
      </c>
      <c r="X93" s="23" t="n">
        <v>6.176</v>
      </c>
      <c r="Y93" s="23" t="n">
        <v>7.56</v>
      </c>
      <c r="Z93" s="23" t="n">
        <v>4.6</v>
      </c>
      <c r="AA93" s="24" t="n">
        <v>7.65429351239086</v>
      </c>
      <c r="AB93" s="23" t="n">
        <v>8.36798569761557</v>
      </c>
      <c r="AC93" s="23" t="n">
        <v>9.05203246579126</v>
      </c>
      <c r="AD93" s="23" t="n">
        <v>10.1216350145755</v>
      </c>
      <c r="AE93" s="23" t="n">
        <v>10.8790017979121</v>
      </c>
      <c r="AF93" s="23" t="n">
        <v>11.5269244732321</v>
      </c>
      <c r="AG93" s="23" t="n">
        <v>12.1045107108821</v>
      </c>
      <c r="AH93" s="23" t="n">
        <v>12.59590727833</v>
      </c>
      <c r="AI93" s="23" t="n">
        <v>13.0524807465749</v>
      </c>
      <c r="AJ93" s="23" t="n">
        <v>13.400492960948</v>
      </c>
      <c r="AK93" s="23" t="n">
        <v>13.7424447293372</v>
      </c>
      <c r="AL93" s="23" t="n">
        <v>14.1388171649715</v>
      </c>
      <c r="AM93" s="23" t="n">
        <v>14.614002688245</v>
      </c>
      <c r="AN93" s="23" t="n">
        <v>15.1398046119827</v>
      </c>
      <c r="AO93" s="23" t="n">
        <v>15.6322740518911</v>
      </c>
      <c r="AP93" s="23" t="n">
        <v>16.0334522176837</v>
      </c>
      <c r="AQ93" s="23" t="n">
        <v>16.4055775904898</v>
      </c>
      <c r="AR93" s="23" t="n">
        <v>16.7678232207619</v>
      </c>
      <c r="AS93" s="23" t="n">
        <v>17.1677842697786</v>
      </c>
      <c r="AT93" s="23" t="n">
        <v>17.5907990397031</v>
      </c>
      <c r="AU93" s="23" t="n">
        <v>17.9732438554342</v>
      </c>
      <c r="AV93" s="23" t="n">
        <v>18.2219149239858</v>
      </c>
      <c r="AW93" s="23" t="n">
        <v>18.5417954029465</v>
      </c>
      <c r="AX93" s="25" t="n">
        <v>19.0168154262255</v>
      </c>
    </row>
    <row r="96" customFormat="false" ht="21" hidden="false" customHeight="false" outlineLevel="0" collapsed="false">
      <c r="A96" s="29" t="s">
        <v>37</v>
      </c>
      <c r="B96" s="29"/>
    </row>
    <row r="97" customFormat="false" ht="15.75" hidden="false" customHeight="false" outlineLevel="0" collapsed="false"/>
    <row r="98" s="12" customFormat="true" ht="15.75" hidden="false" customHeight="false" outlineLevel="0" collapsed="false">
      <c r="A98" s="7" t="s">
        <v>17</v>
      </c>
      <c r="B98" s="8" t="s">
        <v>18</v>
      </c>
      <c r="C98" s="8" t="s">
        <v>19</v>
      </c>
      <c r="D98" s="8" t="s">
        <v>33</v>
      </c>
      <c r="E98" s="9" t="n">
        <v>1990</v>
      </c>
      <c r="F98" s="9" t="n">
        <v>1991</v>
      </c>
      <c r="G98" s="9" t="n">
        <v>1992</v>
      </c>
      <c r="H98" s="9" t="n">
        <v>1993</v>
      </c>
      <c r="I98" s="9" t="n">
        <v>1994</v>
      </c>
      <c r="J98" s="9" t="n">
        <v>1995</v>
      </c>
      <c r="K98" s="9" t="n">
        <v>1996</v>
      </c>
      <c r="L98" s="9" t="n">
        <v>1997</v>
      </c>
      <c r="M98" s="9" t="n">
        <v>1998</v>
      </c>
      <c r="N98" s="9" t="n">
        <v>1999</v>
      </c>
      <c r="O98" s="9" t="n">
        <v>2000</v>
      </c>
      <c r="P98" s="9" t="n">
        <v>2001</v>
      </c>
      <c r="Q98" s="9" t="n">
        <v>2002</v>
      </c>
      <c r="R98" s="9" t="n">
        <v>2003</v>
      </c>
      <c r="S98" s="9" t="n">
        <v>2004</v>
      </c>
      <c r="T98" s="9" t="n">
        <v>2005</v>
      </c>
      <c r="U98" s="9" t="n">
        <v>2006</v>
      </c>
      <c r="V98" s="9" t="n">
        <v>2007</v>
      </c>
      <c r="W98" s="9" t="n">
        <v>2008</v>
      </c>
      <c r="X98" s="9" t="n">
        <v>2009</v>
      </c>
      <c r="Y98" s="9" t="n">
        <v>2010</v>
      </c>
      <c r="Z98" s="9" t="n">
        <v>2011</v>
      </c>
      <c r="AA98" s="10" t="n">
        <v>2012</v>
      </c>
      <c r="AB98" s="9" t="n">
        <v>2013</v>
      </c>
      <c r="AC98" s="9" t="n">
        <v>2014</v>
      </c>
      <c r="AD98" s="9" t="n">
        <v>2015</v>
      </c>
      <c r="AE98" s="9" t="n">
        <v>2016</v>
      </c>
      <c r="AF98" s="9" t="n">
        <v>2017</v>
      </c>
      <c r="AG98" s="9" t="n">
        <v>2018</v>
      </c>
      <c r="AH98" s="9" t="n">
        <v>2019</v>
      </c>
      <c r="AI98" s="9" t="n">
        <v>2020</v>
      </c>
      <c r="AJ98" s="9" t="n">
        <v>2021</v>
      </c>
      <c r="AK98" s="9" t="n">
        <v>2022</v>
      </c>
      <c r="AL98" s="9" t="n">
        <v>2023</v>
      </c>
      <c r="AM98" s="9" t="n">
        <v>2024</v>
      </c>
      <c r="AN98" s="9" t="n">
        <v>2025</v>
      </c>
      <c r="AO98" s="9" t="n">
        <v>2026</v>
      </c>
      <c r="AP98" s="9" t="n">
        <v>2027</v>
      </c>
      <c r="AQ98" s="9" t="n">
        <v>2028</v>
      </c>
      <c r="AR98" s="9" t="n">
        <v>2029</v>
      </c>
      <c r="AS98" s="9" t="n">
        <v>2030</v>
      </c>
      <c r="AT98" s="9" t="n">
        <v>2031</v>
      </c>
      <c r="AU98" s="9" t="n">
        <v>2032</v>
      </c>
      <c r="AV98" s="9" t="n">
        <v>2033</v>
      </c>
      <c r="AW98" s="9" t="n">
        <v>2034</v>
      </c>
      <c r="AX98" s="11" t="n">
        <v>2035</v>
      </c>
    </row>
    <row r="99" customFormat="false" ht="15" hidden="false" customHeight="false" outlineLevel="0" collapsed="false">
      <c r="A99" s="13" t="s">
        <v>21</v>
      </c>
      <c r="B99" s="13" t="s">
        <v>22</v>
      </c>
      <c r="C99" s="14" t="s">
        <v>23</v>
      </c>
      <c r="D99" s="14" t="s">
        <v>38</v>
      </c>
      <c r="E99" s="15" t="n">
        <v>125.36170212766</v>
      </c>
      <c r="F99" s="15" t="n">
        <v>128.531914893617</v>
      </c>
      <c r="G99" s="15" t="n">
        <v>157.09219858156</v>
      </c>
      <c r="H99" s="15" t="n">
        <v>144.510638297872</v>
      </c>
      <c r="I99" s="15" t="n">
        <v>161.631205673759</v>
      </c>
      <c r="J99" s="15" t="n">
        <v>143.177304964539</v>
      </c>
      <c r="K99" s="15" t="n">
        <v>143.744680851064</v>
      </c>
      <c r="L99" s="15" t="n">
        <v>149.021276595745</v>
      </c>
      <c r="M99" s="15" t="n">
        <v>134.886524822695</v>
      </c>
      <c r="N99" s="15" t="n">
        <v>130.595744680851</v>
      </c>
      <c r="O99" s="15" t="n">
        <v>134.758865248227</v>
      </c>
      <c r="P99" s="15" t="n">
        <v>147.170212765957</v>
      </c>
      <c r="Q99" s="15" t="n">
        <v>138.617021276596</v>
      </c>
      <c r="R99" s="15" t="n">
        <v>153.063829787234</v>
      </c>
      <c r="S99" s="15" t="n">
        <v>160.801418439716</v>
      </c>
      <c r="T99" s="15" t="n">
        <v>154.212765957447</v>
      </c>
      <c r="U99" s="15" t="n">
        <v>118.567375886525</v>
      </c>
      <c r="V99" s="15" t="n">
        <v>122.41134751773</v>
      </c>
      <c r="W99" s="15" t="n">
        <v>117.985815602837</v>
      </c>
      <c r="X99" s="15" t="n">
        <v>129.007092198582</v>
      </c>
      <c r="Y99" s="15" t="n">
        <v>124.595744680851</v>
      </c>
      <c r="Z99" s="15" t="n">
        <v>111.148936170213</v>
      </c>
      <c r="AA99" s="16" t="n">
        <v>110.416829498957</v>
      </c>
      <c r="AB99" s="15" t="n">
        <v>118.669419513329</v>
      </c>
      <c r="AC99" s="15" t="n">
        <v>112.630226000334</v>
      </c>
      <c r="AD99" s="15" t="n">
        <v>110.574563900169</v>
      </c>
      <c r="AE99" s="15" t="n">
        <v>108.394404910579</v>
      </c>
      <c r="AF99" s="15" t="n">
        <v>106.047327001368</v>
      </c>
      <c r="AG99" s="15" t="n">
        <v>103.800092417719</v>
      </c>
      <c r="AH99" s="15" t="n">
        <v>101.674373555803</v>
      </c>
      <c r="AI99" s="15" t="n">
        <v>99.7692453586743</v>
      </c>
      <c r="AJ99" s="15" t="n">
        <v>97.7677056978015</v>
      </c>
      <c r="AK99" s="15" t="n">
        <v>95.7429742611786</v>
      </c>
      <c r="AL99" s="15" t="n">
        <v>93.7441950445915</v>
      </c>
      <c r="AM99" s="15" t="n">
        <v>91.8057154905011</v>
      </c>
      <c r="AN99" s="15" t="n">
        <v>89.9722520412388</v>
      </c>
      <c r="AO99" s="15" t="n">
        <v>88.1528847033835</v>
      </c>
      <c r="AP99" s="15" t="n">
        <v>86.3932976862391</v>
      </c>
      <c r="AQ99" s="15" t="n">
        <v>84.6716747151216</v>
      </c>
      <c r="AR99" s="15" t="n">
        <v>83.0187727507573</v>
      </c>
      <c r="AS99" s="15" t="n">
        <v>81.6641846017815</v>
      </c>
      <c r="AT99" s="15" t="n">
        <v>80.4377456754605</v>
      </c>
      <c r="AU99" s="15" t="n">
        <v>79.209913841432</v>
      </c>
      <c r="AV99" s="15" t="n">
        <v>77.6621892979902</v>
      </c>
      <c r="AW99" s="15" t="n">
        <v>76.1390757686833</v>
      </c>
      <c r="AX99" s="17" t="n">
        <v>74.7889539595387</v>
      </c>
    </row>
    <row r="100" customFormat="false" ht="15" hidden="false" customHeight="false" outlineLevel="0" collapsed="false">
      <c r="A100" s="13"/>
      <c r="B100" s="13"/>
      <c r="C100" s="18" t="s">
        <v>25</v>
      </c>
      <c r="D100" s="18" t="s">
        <v>38</v>
      </c>
      <c r="E100" s="19" t="n">
        <v>1.59259259259259</v>
      </c>
      <c r="F100" s="19" t="n">
        <v>1.48888888888889</v>
      </c>
      <c r="G100" s="19" t="n">
        <v>1.53333333333333</v>
      </c>
      <c r="H100" s="19" t="n">
        <v>1.65925925925926</v>
      </c>
      <c r="I100" s="19" t="n">
        <v>1.60740740740741</v>
      </c>
      <c r="J100" s="19" t="n">
        <v>1.12592592592593</v>
      </c>
      <c r="K100" s="19" t="n">
        <v>1.26666666666667</v>
      </c>
      <c r="L100" s="19" t="n">
        <v>1.43703703703704</v>
      </c>
      <c r="M100" s="19" t="n">
        <v>1.73333333333333</v>
      </c>
      <c r="N100" s="19" t="n">
        <v>2.06666666666667</v>
      </c>
      <c r="O100" s="19" t="n">
        <v>2.71111111111111</v>
      </c>
      <c r="P100" s="19" t="n">
        <v>2.88888888888889</v>
      </c>
      <c r="Q100" s="19" t="n">
        <v>1.42222222222222</v>
      </c>
      <c r="R100" s="19" t="n">
        <v>1.94814814814815</v>
      </c>
      <c r="S100" s="19" t="n">
        <v>2.08888888888889</v>
      </c>
      <c r="T100" s="19" t="n">
        <v>2.46666666666667</v>
      </c>
      <c r="U100" s="19" t="n">
        <v>1.65925925925926</v>
      </c>
      <c r="V100" s="19" t="n">
        <v>0.674074074074074</v>
      </c>
      <c r="W100" s="19" t="n">
        <v>0.518518518518519</v>
      </c>
      <c r="X100" s="19" t="n">
        <v>1</v>
      </c>
      <c r="Y100" s="19" t="n">
        <v>0.748148148148148</v>
      </c>
      <c r="Z100" s="19" t="n">
        <v>0.548148148148148</v>
      </c>
      <c r="AA100" s="20" t="n">
        <v>0.450945402091993</v>
      </c>
      <c r="AB100" s="19" t="n">
        <v>0.481492227940655</v>
      </c>
      <c r="AC100" s="19" t="n">
        <v>0.423199519344292</v>
      </c>
      <c r="AD100" s="19" t="n">
        <v>0.393292481670212</v>
      </c>
      <c r="AE100" s="19" t="n">
        <v>0.372405539055146</v>
      </c>
      <c r="AF100" s="19" t="n">
        <v>0.357504455591544</v>
      </c>
      <c r="AG100" s="19" t="n">
        <v>0.343646824837911</v>
      </c>
      <c r="AH100" s="19" t="n">
        <v>0.330675114276449</v>
      </c>
      <c r="AI100" s="19" t="n">
        <v>0.318528033500938</v>
      </c>
      <c r="AJ100" s="19" t="n">
        <v>0.306521006276973</v>
      </c>
      <c r="AK100" s="19" t="n">
        <v>0.294807691680109</v>
      </c>
      <c r="AL100" s="19" t="n">
        <v>0.283451014227022</v>
      </c>
      <c r="AM100" s="19" t="n">
        <v>0.272867084026598</v>
      </c>
      <c r="AN100" s="19" t="n">
        <v>0.262934583813403</v>
      </c>
      <c r="AO100" s="19" t="n">
        <v>0.253203178492369</v>
      </c>
      <c r="AP100" s="19" t="n">
        <v>0.243932601538579</v>
      </c>
      <c r="AQ100" s="19" t="n">
        <v>0.234710733641872</v>
      </c>
      <c r="AR100" s="19" t="n">
        <v>0.22567036770393</v>
      </c>
      <c r="AS100" s="19" t="n">
        <v>0.218142885017766</v>
      </c>
      <c r="AT100" s="19" t="n">
        <v>0.211127587302828</v>
      </c>
      <c r="AU100" s="19" t="n">
        <v>0.20390297713286</v>
      </c>
      <c r="AV100" s="19" t="n">
        <v>0.195328938705038</v>
      </c>
      <c r="AW100" s="19" t="n">
        <v>0.187043209499777</v>
      </c>
      <c r="AX100" s="21" t="n">
        <v>0.179558318389236</v>
      </c>
    </row>
    <row r="101" customFormat="false" ht="15" hidden="false" customHeight="false" outlineLevel="0" collapsed="false">
      <c r="A101" s="13"/>
      <c r="B101" s="13"/>
      <c r="C101" s="18" t="s">
        <v>26</v>
      </c>
      <c r="D101" s="18" t="s">
        <v>38</v>
      </c>
      <c r="E101" s="19" t="n">
        <v>9.15384615384615</v>
      </c>
      <c r="F101" s="19" t="n">
        <v>9.25274725274725</v>
      </c>
      <c r="G101" s="19" t="n">
        <v>8.84615384615385</v>
      </c>
      <c r="H101" s="19" t="n">
        <v>10.5604395604396</v>
      </c>
      <c r="I101" s="19" t="n">
        <v>10.3406593406593</v>
      </c>
      <c r="J101" s="19" t="n">
        <v>9.36263736263736</v>
      </c>
      <c r="K101" s="19" t="n">
        <v>11.7252747252747</v>
      </c>
      <c r="L101" s="19" t="n">
        <v>10.5164835164835</v>
      </c>
      <c r="M101" s="19" t="n">
        <v>12.3076923076923</v>
      </c>
      <c r="N101" s="19" t="n">
        <v>8.62637362637363</v>
      </c>
      <c r="O101" s="19" t="n">
        <v>9.18681318681319</v>
      </c>
      <c r="P101" s="19" t="n">
        <v>8.04395604395604</v>
      </c>
      <c r="Q101" s="19" t="n">
        <v>9.85714285714286</v>
      </c>
      <c r="R101" s="19" t="n">
        <v>9.56043956043956</v>
      </c>
      <c r="S101" s="19" t="n">
        <v>7.27472527472528</v>
      </c>
      <c r="T101" s="19" t="n">
        <v>7.68131868131868</v>
      </c>
      <c r="U101" s="19" t="n">
        <v>7.53846153846154</v>
      </c>
      <c r="V101" s="19" t="n">
        <v>8.81318681318681</v>
      </c>
      <c r="W101" s="19" t="n">
        <v>9.47252747252747</v>
      </c>
      <c r="X101" s="19" t="n">
        <v>9.28571428571429</v>
      </c>
      <c r="Y101" s="19" t="n">
        <v>7.97802197802198</v>
      </c>
      <c r="Z101" s="19" t="n">
        <v>9.07692307692308</v>
      </c>
      <c r="AA101" s="20" t="n">
        <v>8.10084440679262</v>
      </c>
      <c r="AB101" s="19" t="n">
        <v>8.08496588782622</v>
      </c>
      <c r="AC101" s="19" t="n">
        <v>7.58097631112401</v>
      </c>
      <c r="AD101" s="19" t="n">
        <v>7.23344338962016</v>
      </c>
      <c r="AE101" s="19" t="n">
        <v>6.90085637380852</v>
      </c>
      <c r="AF101" s="19" t="n">
        <v>6.56907106522272</v>
      </c>
      <c r="AG101" s="19" t="n">
        <v>6.24550826778779</v>
      </c>
      <c r="AH101" s="19" t="n">
        <v>5.95016748664871</v>
      </c>
      <c r="AI101" s="19" t="n">
        <v>5.68149681785499</v>
      </c>
      <c r="AJ101" s="19" t="n">
        <v>5.43095497529907</v>
      </c>
      <c r="AK101" s="19" t="n">
        <v>5.18986887236915</v>
      </c>
      <c r="AL101" s="19" t="n">
        <v>4.95829704981322</v>
      </c>
      <c r="AM101" s="19" t="n">
        <v>4.73472969807191</v>
      </c>
      <c r="AN101" s="19" t="n">
        <v>4.51992873930139</v>
      </c>
      <c r="AO101" s="19" t="n">
        <v>4.31087305431229</v>
      </c>
      <c r="AP101" s="19" t="n">
        <v>4.10679591329454</v>
      </c>
      <c r="AQ101" s="19" t="n">
        <v>3.90648490034218</v>
      </c>
      <c r="AR101" s="19" t="n">
        <v>3.71043556689042</v>
      </c>
      <c r="AS101" s="19" t="n">
        <v>3.51853843528744</v>
      </c>
      <c r="AT101" s="19" t="n">
        <v>3.33155772917125</v>
      </c>
      <c r="AU101" s="19" t="n">
        <v>3.1481785360794</v>
      </c>
      <c r="AV101" s="19" t="n">
        <v>2.96657223576819</v>
      </c>
      <c r="AW101" s="19" t="n">
        <v>2.78920373511579</v>
      </c>
      <c r="AX101" s="21" t="n">
        <v>2.61717530283519</v>
      </c>
    </row>
    <row r="102" customFormat="false" ht="15.75" hidden="false" customHeight="false" outlineLevel="0" collapsed="false">
      <c r="A102" s="13"/>
      <c r="B102" s="13"/>
      <c r="C102" s="22" t="s">
        <v>27</v>
      </c>
      <c r="D102" s="22" t="s">
        <v>39</v>
      </c>
      <c r="E102" s="23" t="n">
        <v>17702.3346303502</v>
      </c>
      <c r="F102" s="23" t="n">
        <v>17350.1945525292</v>
      </c>
      <c r="G102" s="23" t="n">
        <v>19779.1828793774</v>
      </c>
      <c r="H102" s="23" t="n">
        <v>19740.2723735409</v>
      </c>
      <c r="I102" s="23" t="n">
        <v>17482.4902723735</v>
      </c>
      <c r="J102" s="23" t="n">
        <v>17354.0856031128</v>
      </c>
      <c r="K102" s="23" t="n">
        <v>20153.6964980545</v>
      </c>
      <c r="L102" s="23" t="n">
        <v>18301.5564202335</v>
      </c>
      <c r="M102" s="23" t="n">
        <v>16446.4980544747</v>
      </c>
      <c r="N102" s="23" t="n">
        <v>16639.1050583658</v>
      </c>
      <c r="O102" s="23" t="n">
        <v>18998.0544747082</v>
      </c>
      <c r="P102" s="23" t="n">
        <v>17961.0894941634</v>
      </c>
      <c r="Q102" s="23" t="n">
        <v>17582.6848249027</v>
      </c>
      <c r="R102" s="23" t="n">
        <v>20139.1050583658</v>
      </c>
      <c r="S102" s="23" t="n">
        <v>19450.3891050584</v>
      </c>
      <c r="T102" s="23" t="n">
        <v>18951.3618677043</v>
      </c>
      <c r="U102" s="23" t="n">
        <v>16690.6614785992</v>
      </c>
      <c r="V102" s="23" t="n">
        <v>17647.859922179</v>
      </c>
      <c r="W102" s="23" t="n">
        <v>17585.6031128405</v>
      </c>
      <c r="X102" s="23" t="n">
        <v>17843.3852140078</v>
      </c>
      <c r="Y102" s="23" t="n">
        <v>16858.9494163424</v>
      </c>
      <c r="Z102" s="23" t="n">
        <v>16796.6926070039</v>
      </c>
      <c r="AA102" s="24" t="n">
        <v>16296.0524907617</v>
      </c>
      <c r="AB102" s="23" t="n">
        <v>17042.3162998159</v>
      </c>
      <c r="AC102" s="23" t="n">
        <v>16074.6801456433</v>
      </c>
      <c r="AD102" s="23" t="n">
        <v>15549.8079612437</v>
      </c>
      <c r="AE102" s="23" t="n">
        <v>15046.1028271335</v>
      </c>
      <c r="AF102" s="23" t="n">
        <v>14554.1980753527</v>
      </c>
      <c r="AG102" s="23" t="n">
        <v>14077.4740616206</v>
      </c>
      <c r="AH102" s="23" t="n">
        <v>13637.4286054493</v>
      </c>
      <c r="AI102" s="23" t="n">
        <v>13219.8987597069</v>
      </c>
      <c r="AJ102" s="23" t="n">
        <v>12898.5991830083</v>
      </c>
      <c r="AK102" s="23" t="n">
        <v>12576.9884751838</v>
      </c>
      <c r="AL102" s="23" t="n">
        <v>12258.163315937</v>
      </c>
      <c r="AM102" s="23" t="n">
        <v>11944.0257883614</v>
      </c>
      <c r="AN102" s="23" t="n">
        <v>11644.5575958703</v>
      </c>
      <c r="AO102" s="23" t="n">
        <v>11393.5807964124</v>
      </c>
      <c r="AP102" s="23" t="n">
        <v>11170.4632290703</v>
      </c>
      <c r="AQ102" s="23" t="n">
        <v>10964.9318009642</v>
      </c>
      <c r="AR102" s="23" t="n">
        <v>10759.7438968973</v>
      </c>
      <c r="AS102" s="23" t="n">
        <v>10551.4846874534</v>
      </c>
      <c r="AT102" s="23" t="n">
        <v>10346.5107618262</v>
      </c>
      <c r="AU102" s="23" t="n">
        <v>10143.8127877666</v>
      </c>
      <c r="AV102" s="23" t="n">
        <v>9935.38283535626</v>
      </c>
      <c r="AW102" s="23" t="n">
        <v>9733.62447258083</v>
      </c>
      <c r="AX102" s="25" t="n">
        <v>9504.46130534934</v>
      </c>
    </row>
    <row r="103" customFormat="false" ht="15" hidden="false" customHeight="false" outlineLevel="0" collapsed="false">
      <c r="A103" s="13"/>
      <c r="B103" s="13" t="s">
        <v>28</v>
      </c>
      <c r="C103" s="14" t="s">
        <v>23</v>
      </c>
      <c r="D103" s="14" t="s">
        <v>38</v>
      </c>
      <c r="E103" s="15" t="n">
        <v>33.0283687943262</v>
      </c>
      <c r="F103" s="15" t="n">
        <v>37.0780141843972</v>
      </c>
      <c r="G103" s="15" t="n">
        <v>28.9432624113475</v>
      </c>
      <c r="H103" s="15" t="n">
        <v>28.177304964539</v>
      </c>
      <c r="I103" s="15" t="n">
        <v>37.1702127659574</v>
      </c>
      <c r="J103" s="15" t="n">
        <v>30.6099290780142</v>
      </c>
      <c r="K103" s="15" t="n">
        <v>33.3829787234043</v>
      </c>
      <c r="L103" s="15" t="n">
        <v>30.6595744680851</v>
      </c>
      <c r="M103" s="15" t="n">
        <v>25.6099290780142</v>
      </c>
      <c r="N103" s="15" t="n">
        <v>21.0425531914894</v>
      </c>
      <c r="O103" s="15" t="n">
        <v>25.9716312056738</v>
      </c>
      <c r="P103" s="15" t="n">
        <v>26.0212765957447</v>
      </c>
      <c r="Q103" s="15" t="n">
        <v>27.3687943262411</v>
      </c>
      <c r="R103" s="15" t="n">
        <v>40.4964539007092</v>
      </c>
      <c r="S103" s="15" t="n">
        <v>35.4893617021277</v>
      </c>
      <c r="T103" s="15" t="n">
        <v>28.3475177304965</v>
      </c>
      <c r="U103" s="15" t="n">
        <v>25.1702127659574</v>
      </c>
      <c r="V103" s="15" t="n">
        <v>28.4042553191489</v>
      </c>
      <c r="W103" s="15" t="n">
        <v>24.645390070922</v>
      </c>
      <c r="X103" s="15" t="n">
        <v>36.1205673758865</v>
      </c>
      <c r="Y103" s="15" t="n">
        <v>29.4184397163121</v>
      </c>
      <c r="Z103" s="15" t="n">
        <v>21.7304964539007</v>
      </c>
      <c r="AA103" s="16" t="n">
        <v>28.780714893847</v>
      </c>
      <c r="AB103" s="15" t="n">
        <v>29.9258782415114</v>
      </c>
      <c r="AC103" s="15" t="n">
        <v>31.4893056483862</v>
      </c>
      <c r="AD103" s="15" t="n">
        <v>33.8682367225721</v>
      </c>
      <c r="AE103" s="15" t="n">
        <v>34.1271358123893</v>
      </c>
      <c r="AF103" s="15" t="n">
        <v>34.2011165485085</v>
      </c>
      <c r="AG103" s="15" t="n">
        <v>34.2696473193624</v>
      </c>
      <c r="AH103" s="15" t="n">
        <v>34.3198016086083</v>
      </c>
      <c r="AI103" s="15" t="n">
        <v>34.3795283368763</v>
      </c>
      <c r="AJ103" s="15" t="n">
        <v>34.3633195666373</v>
      </c>
      <c r="AK103" s="15" t="n">
        <v>34.3109822993961</v>
      </c>
      <c r="AL103" s="15" t="n">
        <v>34.2625071559582</v>
      </c>
      <c r="AM103" s="15" t="n">
        <v>34.219593792236</v>
      </c>
      <c r="AN103" s="15" t="n">
        <v>34.1976484805927</v>
      </c>
      <c r="AO103" s="15" t="n">
        <v>34.1496147052382</v>
      </c>
      <c r="AP103" s="15" t="n">
        <v>34.0601561757818</v>
      </c>
      <c r="AQ103" s="15" t="n">
        <v>33.9518726690245</v>
      </c>
      <c r="AR103" s="15" t="n">
        <v>33.8431732275997</v>
      </c>
      <c r="AS103" s="15" t="n">
        <v>33.8223007640069</v>
      </c>
      <c r="AT103" s="15" t="n">
        <v>33.8370165391927</v>
      </c>
      <c r="AU103" s="15" t="n">
        <v>33.924104986171</v>
      </c>
      <c r="AV103" s="15" t="n">
        <v>33.7960933346719</v>
      </c>
      <c r="AW103" s="15" t="n">
        <v>33.5949454846461</v>
      </c>
      <c r="AX103" s="17" t="n">
        <v>33.438345548427</v>
      </c>
    </row>
    <row r="104" customFormat="false" ht="15" hidden="false" customHeight="false" outlineLevel="0" collapsed="false">
      <c r="A104" s="13"/>
      <c r="B104" s="13"/>
      <c r="C104" s="18" t="s">
        <v>25</v>
      </c>
      <c r="D104" s="18" t="s">
        <v>38</v>
      </c>
      <c r="E104" s="19" t="n">
        <v>0.0666666666666667</v>
      </c>
      <c r="F104" s="19" t="n">
        <v>0.0444444444444444</v>
      </c>
      <c r="G104" s="19" t="n">
        <v>0.133333333333333</v>
      </c>
      <c r="H104" s="19" t="n">
        <v>0.103703703703704</v>
      </c>
      <c r="I104" s="19" t="n">
        <v>0.2</v>
      </c>
      <c r="J104" s="19" t="n">
        <v>1.28148148148148</v>
      </c>
      <c r="K104" s="19" t="n">
        <v>0.0814814814814815</v>
      </c>
      <c r="L104" s="19" t="n">
        <v>2.31851851851852</v>
      </c>
      <c r="M104" s="19" t="n">
        <v>2.82962962962963</v>
      </c>
      <c r="N104" s="19" t="n">
        <v>1.67407407407407</v>
      </c>
      <c r="O104" s="19" t="n">
        <v>0.8</v>
      </c>
      <c r="P104" s="19" t="n">
        <v>4.11851851851852</v>
      </c>
      <c r="Q104" s="19" t="n">
        <v>2.31111111111111</v>
      </c>
      <c r="R104" s="19" t="n">
        <v>0.214814814814815</v>
      </c>
      <c r="S104" s="19" t="n">
        <v>0.288888888888889</v>
      </c>
      <c r="T104" s="19" t="n">
        <v>0.392592592592593</v>
      </c>
      <c r="U104" s="19" t="n">
        <v>0.414814814814815</v>
      </c>
      <c r="V104" s="19" t="n">
        <v>0.0222222222222222</v>
      </c>
      <c r="W104" s="19" t="n">
        <v>0.0740740740740741</v>
      </c>
      <c r="X104" s="19" t="n">
        <v>0.0148148148148148</v>
      </c>
      <c r="Y104" s="19" t="n">
        <v>0.0222222222222222</v>
      </c>
      <c r="Z104" s="19" t="n">
        <v>0.0296296296296296</v>
      </c>
      <c r="AA104" s="20" t="n">
        <v>0.0142269119996266</v>
      </c>
      <c r="AB104" s="19" t="n">
        <v>0.023410424542309</v>
      </c>
      <c r="AC104" s="19" t="n">
        <v>0.0188239340214212</v>
      </c>
      <c r="AD104" s="19" t="n">
        <v>0.0180769379935142</v>
      </c>
      <c r="AE104" s="19" t="n">
        <v>0.0171702720555936</v>
      </c>
      <c r="AF104" s="19" t="n">
        <v>0.016308145580017</v>
      </c>
      <c r="AG104" s="19" t="n">
        <v>0.0155077429727232</v>
      </c>
      <c r="AH104" s="19" t="n">
        <v>0.0146704180774691</v>
      </c>
      <c r="AI104" s="19" t="n">
        <v>0.0139070153633944</v>
      </c>
      <c r="AJ104" s="19" t="n">
        <v>0.0130502060188755</v>
      </c>
      <c r="AK104" s="19" t="n">
        <v>0.0122268600017925</v>
      </c>
      <c r="AL104" s="19" t="n">
        <v>0.0114153612268292</v>
      </c>
      <c r="AM104" s="19" t="n">
        <v>0.0105995843874413</v>
      </c>
      <c r="AN104" s="19" t="n">
        <v>0.00982431802595729</v>
      </c>
      <c r="AO104" s="19" t="n">
        <v>0.00903044370209336</v>
      </c>
      <c r="AP104" s="19" t="n">
        <v>0.00821293028408117</v>
      </c>
      <c r="AQ104" s="19" t="n">
        <v>0.00741263418647718</v>
      </c>
      <c r="AR104" s="19" t="n">
        <v>0.00664716661901041</v>
      </c>
      <c r="AS104" s="19" t="n">
        <v>0.00599081077430156</v>
      </c>
      <c r="AT104" s="19" t="n">
        <v>0.00527653061428547</v>
      </c>
      <c r="AU104" s="19" t="n">
        <v>0.00454164047515273</v>
      </c>
      <c r="AV104" s="19" t="n">
        <v>0.00374990998992038</v>
      </c>
      <c r="AW104" s="19" t="n">
        <v>0.00302977579725721</v>
      </c>
      <c r="AX104" s="21" t="n">
        <v>0.0023203905492305</v>
      </c>
    </row>
    <row r="105" customFormat="false" ht="15" hidden="false" customHeight="false" outlineLevel="0" collapsed="false">
      <c r="A105" s="13"/>
      <c r="B105" s="13"/>
      <c r="C105" s="18" t="s">
        <v>26</v>
      </c>
      <c r="D105" s="18" t="s">
        <v>38</v>
      </c>
      <c r="E105" s="19" t="n">
        <v>4.57142857142857</v>
      </c>
      <c r="F105" s="19" t="n">
        <v>4.61538461538462</v>
      </c>
      <c r="G105" s="19" t="n">
        <v>4.41758241758242</v>
      </c>
      <c r="H105" s="19" t="n">
        <v>5.27472527472528</v>
      </c>
      <c r="I105" s="19" t="n">
        <v>5.16483516483517</v>
      </c>
      <c r="J105" s="19" t="n">
        <v>4.67032967032967</v>
      </c>
      <c r="K105" s="19" t="n">
        <v>5.84615384615385</v>
      </c>
      <c r="L105" s="19" t="n">
        <v>5.25274725274725</v>
      </c>
      <c r="M105" s="19" t="n">
        <v>6.14285714285714</v>
      </c>
      <c r="N105" s="19" t="n">
        <v>4.30769230769231</v>
      </c>
      <c r="O105" s="19" t="n">
        <v>4.58241758241758</v>
      </c>
      <c r="P105" s="19" t="n">
        <v>4.02197802197802</v>
      </c>
      <c r="Q105" s="19" t="n">
        <v>4.92307692307692</v>
      </c>
      <c r="R105" s="19" t="n">
        <v>5.61538461538462</v>
      </c>
      <c r="S105" s="19" t="n">
        <v>4.43956043956044</v>
      </c>
      <c r="T105" s="19" t="n">
        <v>4.41758241758242</v>
      </c>
      <c r="U105" s="19" t="n">
        <v>3.16483516483516</v>
      </c>
      <c r="V105" s="19" t="n">
        <v>3.73626373626374</v>
      </c>
      <c r="W105" s="19" t="n">
        <v>3.86813186813187</v>
      </c>
      <c r="X105" s="19" t="n">
        <v>3.81318681318681</v>
      </c>
      <c r="Y105" s="19" t="n">
        <v>3.53846153846154</v>
      </c>
      <c r="Z105" s="19" t="n">
        <v>4.23076923076923</v>
      </c>
      <c r="AA105" s="20" t="n">
        <v>3.19316571790416</v>
      </c>
      <c r="AB105" s="19" t="n">
        <v>3.1117000590742</v>
      </c>
      <c r="AC105" s="19" t="n">
        <v>3.0337428935534</v>
      </c>
      <c r="AD105" s="19" t="n">
        <v>2.96128145728987</v>
      </c>
      <c r="AE105" s="19" t="n">
        <v>2.91781828511765</v>
      </c>
      <c r="AF105" s="19" t="n">
        <v>2.87861282807935</v>
      </c>
      <c r="AG105" s="19" t="n">
        <v>2.84233444134778</v>
      </c>
      <c r="AH105" s="19" t="n">
        <v>2.80862058715079</v>
      </c>
      <c r="AI105" s="19" t="n">
        <v>2.77492372922928</v>
      </c>
      <c r="AJ105" s="19" t="n">
        <v>2.74255987698357</v>
      </c>
      <c r="AK105" s="19" t="n">
        <v>2.71012606356708</v>
      </c>
      <c r="AL105" s="19" t="n">
        <v>2.67793289381051</v>
      </c>
      <c r="AM105" s="19" t="n">
        <v>2.64611288548871</v>
      </c>
      <c r="AN105" s="19" t="n">
        <v>2.61447929387119</v>
      </c>
      <c r="AO105" s="19" t="n">
        <v>2.58316585488931</v>
      </c>
      <c r="AP105" s="19" t="n">
        <v>2.55214793002639</v>
      </c>
      <c r="AQ105" s="19" t="n">
        <v>2.52155176435416</v>
      </c>
      <c r="AR105" s="19" t="n">
        <v>2.49193355234952</v>
      </c>
      <c r="AS105" s="19" t="n">
        <v>2.46309699779053</v>
      </c>
      <c r="AT105" s="19" t="n">
        <v>2.43514082547256</v>
      </c>
      <c r="AU105" s="19" t="n">
        <v>2.40899053250393</v>
      </c>
      <c r="AV105" s="19" t="n">
        <v>2.38428325460998</v>
      </c>
      <c r="AW105" s="19" t="n">
        <v>2.36081266138757</v>
      </c>
      <c r="AX105" s="21" t="n">
        <v>2.33851705058901</v>
      </c>
    </row>
    <row r="106" customFormat="false" ht="15" hidden="false" customHeight="false" outlineLevel="0" collapsed="false">
      <c r="A106" s="13"/>
      <c r="B106" s="13"/>
      <c r="C106" s="18" t="s">
        <v>27</v>
      </c>
      <c r="D106" s="18" t="s">
        <v>39</v>
      </c>
      <c r="E106" s="19" t="n">
        <v>8062.25680933852</v>
      </c>
      <c r="F106" s="19" t="n">
        <v>8260.70038910506</v>
      </c>
      <c r="G106" s="19" t="n">
        <v>8979.5719844358</v>
      </c>
      <c r="H106" s="19" t="n">
        <v>9214.00778210117</v>
      </c>
      <c r="I106" s="19" t="n">
        <v>12116.7315175097</v>
      </c>
      <c r="J106" s="19" t="n">
        <v>12071.9844357977</v>
      </c>
      <c r="K106" s="19" t="n">
        <v>13156.6147859922</v>
      </c>
      <c r="L106" s="19" t="n">
        <v>12397.859922179</v>
      </c>
      <c r="M106" s="19" t="n">
        <v>11466.9260700389</v>
      </c>
      <c r="N106" s="19" t="n">
        <v>11831.7120622568</v>
      </c>
      <c r="O106" s="19" t="n">
        <v>13213.0350194553</v>
      </c>
      <c r="P106" s="19" t="n">
        <v>12824.9027237354</v>
      </c>
      <c r="Q106" s="19" t="n">
        <v>11493.1906614786</v>
      </c>
      <c r="R106" s="19" t="n">
        <v>11370.6225680934</v>
      </c>
      <c r="S106" s="19" t="n">
        <v>11277.2373540856</v>
      </c>
      <c r="T106" s="19" t="n">
        <v>10964.0077821012</v>
      </c>
      <c r="U106" s="19" t="n">
        <v>9844.3579766537</v>
      </c>
      <c r="V106" s="19" t="n">
        <v>11232.4902723735</v>
      </c>
      <c r="W106" s="19" t="n">
        <v>10778.2101167315</v>
      </c>
      <c r="X106" s="19" t="n">
        <v>10682.8793774319</v>
      </c>
      <c r="Y106" s="19" t="n">
        <v>10406.6147859922</v>
      </c>
      <c r="Z106" s="19" t="n">
        <v>10799.6108949416</v>
      </c>
      <c r="AA106" s="20" t="n">
        <v>10551</v>
      </c>
      <c r="AB106" s="19" t="n">
        <v>11382.029196377</v>
      </c>
      <c r="AC106" s="19" t="n">
        <v>11022.9004912517</v>
      </c>
      <c r="AD106" s="19" t="n">
        <v>10883.895474038</v>
      </c>
      <c r="AE106" s="19" t="n">
        <v>10611.8032246922</v>
      </c>
      <c r="AF106" s="19" t="n">
        <v>10331.9863283694</v>
      </c>
      <c r="AG106" s="19" t="n">
        <v>10049.4516528026</v>
      </c>
      <c r="AH106" s="19" t="n">
        <v>9802.85325107584</v>
      </c>
      <c r="AI106" s="19" t="n">
        <v>9555.86245503487</v>
      </c>
      <c r="AJ106" s="19" t="n">
        <v>9385.70114265268</v>
      </c>
      <c r="AK106" s="19" t="n">
        <v>9220.39283033313</v>
      </c>
      <c r="AL106" s="19" t="n">
        <v>9060.45648050752</v>
      </c>
      <c r="AM106" s="19" t="n">
        <v>8902.66724478761</v>
      </c>
      <c r="AN106" s="19" t="n">
        <v>8758.187791391</v>
      </c>
      <c r="AO106" s="19" t="n">
        <v>8632.28971079918</v>
      </c>
      <c r="AP106" s="19" t="n">
        <v>8546.73201984991</v>
      </c>
      <c r="AQ106" s="19" t="n">
        <v>8474.86422866401</v>
      </c>
      <c r="AR106" s="19" t="n">
        <v>8414.68226136527</v>
      </c>
      <c r="AS106" s="19" t="n">
        <v>8350.04805220102</v>
      </c>
      <c r="AT106" s="19" t="n">
        <v>8299.09905042917</v>
      </c>
      <c r="AU106" s="19" t="n">
        <v>8262.92812638472</v>
      </c>
      <c r="AV106" s="19" t="n">
        <v>8221.34169886722</v>
      </c>
      <c r="AW106" s="19" t="n">
        <v>8172.69447670242</v>
      </c>
      <c r="AX106" s="21" t="n">
        <v>8115.81911026216</v>
      </c>
    </row>
    <row r="107" customFormat="false" ht="15.75" hidden="false" customHeight="false" outlineLevel="0" collapsed="false">
      <c r="A107" s="13"/>
      <c r="B107" s="13"/>
      <c r="C107" s="22" t="s">
        <v>29</v>
      </c>
      <c r="D107" s="22" t="s">
        <v>38</v>
      </c>
      <c r="E107" s="23" t="n">
        <v>25.8896551724138</v>
      </c>
      <c r="F107" s="23" t="n">
        <v>25.3655172413793</v>
      </c>
      <c r="G107" s="23" t="n">
        <v>22.4413793103448</v>
      </c>
      <c r="H107" s="23" t="n">
        <v>27.4827586206897</v>
      </c>
      <c r="I107" s="23" t="n">
        <v>27.0551724137931</v>
      </c>
      <c r="J107" s="23" t="n">
        <v>21.6206896551724</v>
      </c>
      <c r="K107" s="23" t="n">
        <v>28.9310344827586</v>
      </c>
      <c r="L107" s="23" t="n">
        <v>26.3586206896552</v>
      </c>
      <c r="M107" s="23" t="n">
        <v>16.8206896551724</v>
      </c>
      <c r="N107" s="23" t="n">
        <v>16.1034482758621</v>
      </c>
      <c r="O107" s="23" t="n">
        <v>18.151724137931</v>
      </c>
      <c r="P107" s="23" t="n">
        <v>18.6</v>
      </c>
      <c r="Q107" s="23" t="n">
        <v>15.6206896551724</v>
      </c>
      <c r="R107" s="23" t="n">
        <v>16.1724137931035</v>
      </c>
      <c r="S107" s="23" t="n">
        <v>17.1448275862069</v>
      </c>
      <c r="T107" s="23" t="n">
        <v>18.9241379310345</v>
      </c>
      <c r="U107" s="23" t="n">
        <v>11.1103448275862</v>
      </c>
      <c r="V107" s="23" t="n">
        <v>10.1586206896552</v>
      </c>
      <c r="W107" s="23" t="n">
        <v>7.26206896551724</v>
      </c>
      <c r="X107" s="23" t="n">
        <v>6.73793103448276</v>
      </c>
      <c r="Y107" s="23" t="n">
        <v>3.30344827586207</v>
      </c>
      <c r="Z107" s="23" t="n">
        <v>1.91724137931034</v>
      </c>
      <c r="AA107" s="24" t="n">
        <v>2.33140598920726</v>
      </c>
      <c r="AB107" s="23" t="n">
        <v>4.50035373369838</v>
      </c>
      <c r="AC107" s="23" t="n">
        <v>5.13406895287915</v>
      </c>
      <c r="AD107" s="23" t="n">
        <v>4.92691884195194</v>
      </c>
      <c r="AE107" s="23" t="n">
        <v>4.63983743648201</v>
      </c>
      <c r="AF107" s="23" t="n">
        <v>4.38573075808327</v>
      </c>
      <c r="AG107" s="23" t="n">
        <v>4.09471172085461</v>
      </c>
      <c r="AH107" s="23" t="n">
        <v>3.85954563333045</v>
      </c>
      <c r="AI107" s="23" t="n">
        <v>3.60756653750503</v>
      </c>
      <c r="AJ107" s="23" t="n">
        <v>3.37521133179593</v>
      </c>
      <c r="AK107" s="23" t="n">
        <v>3.14236002342007</v>
      </c>
      <c r="AL107" s="23" t="n">
        <v>2.91896161514742</v>
      </c>
      <c r="AM107" s="23" t="n">
        <v>2.69816235576516</v>
      </c>
      <c r="AN107" s="23" t="n">
        <v>2.49464258116209</v>
      </c>
      <c r="AO107" s="23" t="n">
        <v>2.28672156509669</v>
      </c>
      <c r="AP107" s="23" t="n">
        <v>2.08725068929382</v>
      </c>
      <c r="AQ107" s="23" t="n">
        <v>1.89414184390615</v>
      </c>
      <c r="AR107" s="23" t="n">
        <v>1.71706064319351</v>
      </c>
      <c r="AS107" s="23" t="n">
        <v>1.53054774530966</v>
      </c>
      <c r="AT107" s="23" t="n">
        <v>1.38103163928999</v>
      </c>
      <c r="AU107" s="23" t="n">
        <v>1.18249941331898</v>
      </c>
      <c r="AV107" s="23" t="n">
        <v>1.02702840847694</v>
      </c>
      <c r="AW107" s="23" t="n">
        <v>0.898041392054689</v>
      </c>
      <c r="AX107" s="25" t="n">
        <v>0.75326189510487</v>
      </c>
    </row>
    <row r="108" customFormat="false" ht="15" hidden="false" customHeight="false" outlineLevel="0" collapsed="false">
      <c r="A108" s="13"/>
      <c r="B108" s="13" t="s">
        <v>30</v>
      </c>
      <c r="C108" s="14" t="s">
        <v>23</v>
      </c>
      <c r="D108" s="14" t="s">
        <v>38</v>
      </c>
      <c r="E108" s="15" t="n">
        <v>11.5177304964539</v>
      </c>
      <c r="F108" s="15" t="n">
        <v>10.9574468085106</v>
      </c>
      <c r="G108" s="15" t="n">
        <v>13.531914893617</v>
      </c>
      <c r="H108" s="15" t="n">
        <v>12.7304964539007</v>
      </c>
      <c r="I108" s="15" t="n">
        <v>14.0425531914894</v>
      </c>
      <c r="J108" s="15" t="n">
        <v>11.5744680851064</v>
      </c>
      <c r="K108" s="15" t="n">
        <v>12.1276595744681</v>
      </c>
      <c r="L108" s="15" t="n">
        <v>14.1276595744681</v>
      </c>
      <c r="M108" s="15" t="n">
        <v>10.2836879432624</v>
      </c>
      <c r="N108" s="15" t="n">
        <v>9.68794326241135</v>
      </c>
      <c r="O108" s="15" t="n">
        <v>6.82269503546099</v>
      </c>
      <c r="P108" s="15" t="n">
        <v>4.95035460992908</v>
      </c>
      <c r="Q108" s="15" t="n">
        <v>6.25531914893617</v>
      </c>
      <c r="R108" s="15" t="n">
        <v>9.75177304964539</v>
      </c>
      <c r="S108" s="15" t="n">
        <v>10.354609929078</v>
      </c>
      <c r="T108" s="15" t="n">
        <v>8.43262411347518</v>
      </c>
      <c r="U108" s="15" t="n">
        <v>8.91489361702128</v>
      </c>
      <c r="V108" s="15" t="n">
        <v>6.75886524822695</v>
      </c>
      <c r="W108" s="15" t="n">
        <v>4.09929078014184</v>
      </c>
      <c r="X108" s="15" t="n">
        <v>6.85106382978723</v>
      </c>
      <c r="Y108" s="15" t="n">
        <v>6.31914893617021</v>
      </c>
      <c r="Z108" s="15" t="n">
        <v>5.09929078014184</v>
      </c>
      <c r="AA108" s="16" t="n">
        <v>6.61213014393727</v>
      </c>
      <c r="AB108" s="15" t="n">
        <v>6.7188737410522</v>
      </c>
      <c r="AC108" s="15" t="n">
        <v>6.94450282500057</v>
      </c>
      <c r="AD108" s="15" t="n">
        <v>7.33416810573255</v>
      </c>
      <c r="AE108" s="15" t="n">
        <v>7.42498217940259</v>
      </c>
      <c r="AF108" s="15" t="n">
        <v>7.3989385602487</v>
      </c>
      <c r="AG108" s="15" t="n">
        <v>7.46092759661011</v>
      </c>
      <c r="AH108" s="15" t="n">
        <v>7.48603731564475</v>
      </c>
      <c r="AI108" s="15" t="n">
        <v>7.48603798443018</v>
      </c>
      <c r="AJ108" s="15" t="n">
        <v>7.42140553279327</v>
      </c>
      <c r="AK108" s="15" t="n">
        <v>7.34359243755459</v>
      </c>
      <c r="AL108" s="15" t="n">
        <v>7.30385529835672</v>
      </c>
      <c r="AM108" s="15" t="n">
        <v>7.31934786967722</v>
      </c>
      <c r="AN108" s="15" t="n">
        <v>7.36900735994418</v>
      </c>
      <c r="AO108" s="15" t="n">
        <v>7.42806729987061</v>
      </c>
      <c r="AP108" s="15" t="n">
        <v>7.43291755774126</v>
      </c>
      <c r="AQ108" s="15" t="n">
        <v>7.42758365659839</v>
      </c>
      <c r="AR108" s="15" t="n">
        <v>7.42414715483969</v>
      </c>
      <c r="AS108" s="15" t="n">
        <v>7.43420326966776</v>
      </c>
      <c r="AT108" s="15" t="n">
        <v>7.48788904307173</v>
      </c>
      <c r="AU108" s="15" t="n">
        <v>7.54532787438916</v>
      </c>
      <c r="AV108" s="15" t="n">
        <v>7.50117062097209</v>
      </c>
      <c r="AW108" s="15" t="n">
        <v>7.48796753444644</v>
      </c>
      <c r="AX108" s="17" t="n">
        <v>7.56516506042286</v>
      </c>
    </row>
    <row r="109" customFormat="false" ht="15" hidden="false" customHeight="false" outlineLevel="0" collapsed="false">
      <c r="A109" s="13"/>
      <c r="B109" s="13"/>
      <c r="C109" s="18" t="s">
        <v>26</v>
      </c>
      <c r="D109" s="18" t="s">
        <v>38</v>
      </c>
      <c r="E109" s="19" t="n">
        <v>6.12087912087912</v>
      </c>
      <c r="F109" s="19" t="n">
        <v>4.76923076923077</v>
      </c>
      <c r="G109" s="19" t="n">
        <v>5.01098901098901</v>
      </c>
      <c r="H109" s="19" t="n">
        <v>5.01098901098901</v>
      </c>
      <c r="I109" s="19" t="n">
        <v>4.62637362637363</v>
      </c>
      <c r="J109" s="19" t="n">
        <v>4.68131868131868</v>
      </c>
      <c r="K109" s="19" t="n">
        <v>4.36263736263736</v>
      </c>
      <c r="L109" s="19" t="n">
        <v>1.49450549450549</v>
      </c>
      <c r="M109" s="19" t="n">
        <v>1.67032967032967</v>
      </c>
      <c r="N109" s="19" t="n">
        <v>7.68131868131868</v>
      </c>
      <c r="O109" s="19" t="n">
        <v>4.60439560439561</v>
      </c>
      <c r="P109" s="19" t="n">
        <v>5.59340659340659</v>
      </c>
      <c r="Q109" s="19" t="n">
        <v>8.07692307692308</v>
      </c>
      <c r="R109" s="19" t="n">
        <v>4.07692307692308</v>
      </c>
      <c r="S109" s="19" t="n">
        <v>2.94505494505495</v>
      </c>
      <c r="T109" s="19" t="n">
        <v>5.47252747252747</v>
      </c>
      <c r="U109" s="19" t="n">
        <v>6.13186813186813</v>
      </c>
      <c r="V109" s="19" t="n">
        <v>4.51648351648352</v>
      </c>
      <c r="W109" s="19" t="n">
        <v>3.28571428571429</v>
      </c>
      <c r="X109" s="19" t="n">
        <v>3.24175824175824</v>
      </c>
      <c r="Y109" s="19" t="n">
        <v>2.84615384615385</v>
      </c>
      <c r="Z109" s="19" t="n">
        <v>3.30769230769231</v>
      </c>
      <c r="AA109" s="20" t="n">
        <v>2.27027305015294</v>
      </c>
      <c r="AB109" s="19" t="n">
        <v>2.08135320916846</v>
      </c>
      <c r="AC109" s="19" t="n">
        <v>1.98680178428253</v>
      </c>
      <c r="AD109" s="19" t="n">
        <v>1.95830242405167</v>
      </c>
      <c r="AE109" s="19" t="n">
        <v>1.86794252122673</v>
      </c>
      <c r="AF109" s="19" t="n">
        <v>1.76073418293913</v>
      </c>
      <c r="AG109" s="19" t="n">
        <v>1.66219397930247</v>
      </c>
      <c r="AH109" s="19" t="n">
        <v>1.56940368335282</v>
      </c>
      <c r="AI109" s="19" t="n">
        <v>1.46235768058516</v>
      </c>
      <c r="AJ109" s="19" t="n">
        <v>1.35491561681504</v>
      </c>
      <c r="AK109" s="19" t="n">
        <v>1.25108460283507</v>
      </c>
      <c r="AL109" s="19" t="n">
        <v>1.14041259385286</v>
      </c>
      <c r="AM109" s="19" t="n">
        <v>1.03257201065506</v>
      </c>
      <c r="AN109" s="19" t="n">
        <v>0.92575777376321</v>
      </c>
      <c r="AO109" s="19" t="n">
        <v>0.821039735524637</v>
      </c>
      <c r="AP109" s="19" t="n">
        <v>0.720256532189105</v>
      </c>
      <c r="AQ109" s="19" t="n">
        <v>0.62464776907256</v>
      </c>
      <c r="AR109" s="19" t="n">
        <v>0.530978546640531</v>
      </c>
      <c r="AS109" s="19" t="n">
        <v>0.440834280267469</v>
      </c>
      <c r="AT109" s="19" t="n">
        <v>0.353973558862051</v>
      </c>
      <c r="AU109" s="19" t="n">
        <v>0.269042547812186</v>
      </c>
      <c r="AV109" s="19" t="n">
        <v>0.18572031245443</v>
      </c>
      <c r="AW109" s="19" t="n">
        <v>0.105054056826074</v>
      </c>
      <c r="AX109" s="21" t="n">
        <v>0.0268592277303923</v>
      </c>
    </row>
    <row r="110" s="28" customFormat="true" ht="15" hidden="false" customHeight="false" outlineLevel="0" collapsed="false">
      <c r="A110" s="13"/>
      <c r="B110" s="13"/>
      <c r="C110" s="26" t="s">
        <v>27</v>
      </c>
      <c r="D110" s="26" t="s">
        <v>39</v>
      </c>
      <c r="E110" s="20" t="n">
        <v>4375.48638132296</v>
      </c>
      <c r="F110" s="20" t="n">
        <v>26841.439688716</v>
      </c>
      <c r="G110" s="20" t="n">
        <v>47387.1595330739</v>
      </c>
      <c r="H110" s="20" t="n">
        <v>9447.47081712062</v>
      </c>
      <c r="I110" s="20" t="n">
        <v>41147.859922179</v>
      </c>
      <c r="J110" s="20" t="n">
        <v>35067.1206225681</v>
      </c>
      <c r="K110" s="20" t="n">
        <v>27611.8677042802</v>
      </c>
      <c r="L110" s="20" t="n">
        <v>24660.5058365759</v>
      </c>
      <c r="M110" s="20" t="n">
        <v>42241.2451361868</v>
      </c>
      <c r="N110" s="20" t="n">
        <v>34601.1673151751</v>
      </c>
      <c r="O110" s="20" t="n">
        <v>8187.74319066148</v>
      </c>
      <c r="P110" s="20" t="n">
        <v>6135.2140077821</v>
      </c>
      <c r="Q110" s="20" t="n">
        <v>4464.98054474708</v>
      </c>
      <c r="R110" s="20" t="n">
        <v>4441.63424124514</v>
      </c>
      <c r="S110" s="20" t="n">
        <v>5524.31906614786</v>
      </c>
      <c r="T110" s="20" t="n">
        <v>5850.19455252918</v>
      </c>
      <c r="U110" s="20" t="n">
        <v>6327.82101167315</v>
      </c>
      <c r="V110" s="20" t="n">
        <v>6695.52529182879</v>
      </c>
      <c r="W110" s="20" t="n">
        <v>6734.43579766537</v>
      </c>
      <c r="X110" s="20" t="n">
        <v>7708.17120622568</v>
      </c>
      <c r="Y110" s="20" t="n">
        <v>7994.16342412451</v>
      </c>
      <c r="Z110" s="20" t="n">
        <v>7431.90661478599</v>
      </c>
      <c r="AA110" s="20" t="n">
        <v>8254.5785</v>
      </c>
      <c r="AB110" s="20" t="n">
        <v>8350.6288533677</v>
      </c>
      <c r="AC110" s="20" t="n">
        <v>8434.25946306029</v>
      </c>
      <c r="AD110" s="20" t="n">
        <v>8520.94360686622</v>
      </c>
      <c r="AE110" s="20" t="n">
        <v>8610.73930193364</v>
      </c>
      <c r="AF110" s="20" t="n">
        <v>8703.70566773653</v>
      </c>
      <c r="AG110" s="20" t="n">
        <v>8799.90294701885</v>
      </c>
      <c r="AH110" s="20" t="n">
        <v>8899.39252713672</v>
      </c>
      <c r="AI110" s="20" t="n">
        <v>9002.23696180602</v>
      </c>
      <c r="AJ110" s="20" t="n">
        <v>9147.04084929434</v>
      </c>
      <c r="AK110" s="20" t="n">
        <v>9295.32828690953</v>
      </c>
      <c r="AL110" s="20" t="n">
        <v>9447.165462104</v>
      </c>
      <c r="AM110" s="20" t="n">
        <v>9602.61981989176</v>
      </c>
      <c r="AN110" s="20" t="n">
        <v>9761.76008674208</v>
      </c>
      <c r="AO110" s="20" t="n">
        <v>9947.78080854582</v>
      </c>
      <c r="AP110" s="20" t="n">
        <v>10145.3370057759</v>
      </c>
      <c r="AQ110" s="20" t="n">
        <v>10354.5013972125</v>
      </c>
      <c r="AR110" s="20" t="n">
        <v>10567.6399120864</v>
      </c>
      <c r="AS110" s="20" t="n">
        <v>10784.8280587429</v>
      </c>
      <c r="AT110" s="20" t="n">
        <v>11006.1427801858</v>
      </c>
      <c r="AU110" s="20" t="n">
        <v>11231.6624813362</v>
      </c>
      <c r="AV110" s="20" t="n">
        <v>11461.4670568084</v>
      </c>
      <c r="AW110" s="20" t="n">
        <v>11695.6379192146</v>
      </c>
      <c r="AX110" s="27" t="n">
        <v>11914.987599991</v>
      </c>
    </row>
    <row r="111" customFormat="false" ht="15" hidden="false" customHeight="false" outlineLevel="0" collapsed="false">
      <c r="A111" s="13"/>
      <c r="B111" s="13"/>
      <c r="C111" s="18" t="s">
        <v>29</v>
      </c>
      <c r="D111" s="18" t="s">
        <v>38</v>
      </c>
      <c r="E111" s="19" t="n">
        <v>19.6275862068966</v>
      </c>
      <c r="F111" s="19" t="n">
        <v>16.3172413793103</v>
      </c>
      <c r="G111" s="19" t="n">
        <v>19.7103448275862</v>
      </c>
      <c r="H111" s="19" t="n">
        <v>25.7172413793103</v>
      </c>
      <c r="I111" s="19" t="n">
        <v>20.1310344827586</v>
      </c>
      <c r="J111" s="19" t="n">
        <v>16.1379310344828</v>
      </c>
      <c r="K111" s="19" t="n">
        <v>13.6413793103448</v>
      </c>
      <c r="L111" s="19" t="n">
        <v>12.7793103448276</v>
      </c>
      <c r="M111" s="19" t="n">
        <v>12.751724137931</v>
      </c>
      <c r="N111" s="19" t="n">
        <v>11.5448275862069</v>
      </c>
      <c r="O111" s="19" t="n">
        <v>11.1379310344828</v>
      </c>
      <c r="P111" s="19" t="n">
        <v>8.84827586206897</v>
      </c>
      <c r="Q111" s="19" t="n">
        <v>10.8137931034483</v>
      </c>
      <c r="R111" s="19" t="n">
        <v>13.4620689655172</v>
      </c>
      <c r="S111" s="19" t="n">
        <v>11.951724137931</v>
      </c>
      <c r="T111" s="19" t="n">
        <v>12.6068965517241</v>
      </c>
      <c r="U111" s="19" t="n">
        <v>9.42068965517241</v>
      </c>
      <c r="V111" s="19" t="n">
        <v>7.60689655172414</v>
      </c>
      <c r="W111" s="19" t="n">
        <v>3.42758620689655</v>
      </c>
      <c r="X111" s="19" t="n">
        <v>10.2620689655172</v>
      </c>
      <c r="Y111" s="19" t="n">
        <v>4.5448275862069</v>
      </c>
      <c r="Z111" s="19" t="n">
        <v>4.08275862068965</v>
      </c>
      <c r="AA111" s="20" t="n">
        <v>5.13352173380723</v>
      </c>
      <c r="AB111" s="19" t="n">
        <v>5.39336518980575</v>
      </c>
      <c r="AC111" s="19" t="n">
        <v>5.78978809615151</v>
      </c>
      <c r="AD111" s="19" t="n">
        <v>6.12656112915407</v>
      </c>
      <c r="AE111" s="19" t="n">
        <v>6.31726972033814</v>
      </c>
      <c r="AF111" s="19" t="n">
        <v>6.52861586230277</v>
      </c>
      <c r="AG111" s="19" t="n">
        <v>6.69075077513137</v>
      </c>
      <c r="AH111" s="19" t="n">
        <v>6.83654518043017</v>
      </c>
      <c r="AI111" s="19" t="n">
        <v>6.93370050287459</v>
      </c>
      <c r="AJ111" s="19" t="n">
        <v>7.01733244331334</v>
      </c>
      <c r="AK111" s="19" t="n">
        <v>7.14487918327507</v>
      </c>
      <c r="AL111" s="19" t="n">
        <v>7.21422543060025</v>
      </c>
      <c r="AM111" s="19" t="n">
        <v>7.2631129660229</v>
      </c>
      <c r="AN111" s="19" t="n">
        <v>7.27949527458385</v>
      </c>
      <c r="AO111" s="19" t="n">
        <v>7.32983337657918</v>
      </c>
      <c r="AP111" s="19" t="n">
        <v>7.32289905157345</v>
      </c>
      <c r="AQ111" s="19" t="n">
        <v>7.34245759628636</v>
      </c>
      <c r="AR111" s="19" t="n">
        <v>7.39334909270459</v>
      </c>
      <c r="AS111" s="19" t="n">
        <v>7.44190658759549</v>
      </c>
      <c r="AT111" s="19" t="n">
        <v>7.52482505929187</v>
      </c>
      <c r="AU111" s="19" t="n">
        <v>7.52284789863491</v>
      </c>
      <c r="AV111" s="19" t="n">
        <v>7.55428449863379</v>
      </c>
      <c r="AW111" s="19" t="n">
        <v>7.617752310701</v>
      </c>
      <c r="AX111" s="21" t="n">
        <v>7.68073368828841</v>
      </c>
    </row>
    <row r="112" customFormat="false" ht="15.75" hidden="false" customHeight="false" outlineLevel="0" collapsed="false">
      <c r="A112" s="13"/>
      <c r="B112" s="13"/>
      <c r="C112" s="22" t="s">
        <v>31</v>
      </c>
      <c r="D112" s="22" t="s">
        <v>38</v>
      </c>
      <c r="E112" s="23" t="n">
        <v>1.456</v>
      </c>
      <c r="F112" s="23" t="n">
        <v>1.104</v>
      </c>
      <c r="G112" s="23" t="n">
        <v>1.104</v>
      </c>
      <c r="H112" s="23" t="n">
        <v>2.064</v>
      </c>
      <c r="I112" s="23" t="n">
        <v>2.032</v>
      </c>
      <c r="J112" s="23" t="n">
        <v>2.256</v>
      </c>
      <c r="K112" s="23" t="n">
        <v>1.968</v>
      </c>
      <c r="L112" s="23" t="n">
        <v>2.128</v>
      </c>
      <c r="M112" s="23" t="n">
        <v>1.864</v>
      </c>
      <c r="N112" s="23" t="n">
        <v>1.016</v>
      </c>
      <c r="O112" s="23" t="n">
        <v>1.392</v>
      </c>
      <c r="P112" s="23" t="n">
        <v>3.424</v>
      </c>
      <c r="Q112" s="23" t="n">
        <v>4.336</v>
      </c>
      <c r="R112" s="23" t="n">
        <v>4.312</v>
      </c>
      <c r="S112" s="23" t="n">
        <v>4.328</v>
      </c>
      <c r="T112" s="23" t="n">
        <v>4.376</v>
      </c>
      <c r="U112" s="23" t="n">
        <v>4.792</v>
      </c>
      <c r="V112" s="23" t="n">
        <v>6.44</v>
      </c>
      <c r="W112" s="23" t="n">
        <v>6.504</v>
      </c>
      <c r="X112" s="23" t="n">
        <v>6.176</v>
      </c>
      <c r="Y112" s="23" t="n">
        <v>7.56</v>
      </c>
      <c r="Z112" s="23" t="n">
        <v>4.6</v>
      </c>
      <c r="AA112" s="24" t="n">
        <v>7.6095957631637</v>
      </c>
      <c r="AB112" s="23" t="n">
        <v>8.17584472487079</v>
      </c>
      <c r="AC112" s="23" t="n">
        <v>8.81562435067408</v>
      </c>
      <c r="AD112" s="23" t="n">
        <v>9.85712770271196</v>
      </c>
      <c r="AE112" s="23" t="n">
        <v>10.6592426375061</v>
      </c>
      <c r="AF112" s="23" t="n">
        <v>11.3493080411203</v>
      </c>
      <c r="AG112" s="23" t="n">
        <v>11.9596586208057</v>
      </c>
      <c r="AH112" s="23" t="n">
        <v>12.4771737018263</v>
      </c>
      <c r="AI112" s="23" t="n">
        <v>12.9210274195772</v>
      </c>
      <c r="AJ112" s="23" t="n">
        <v>13.2270168654011</v>
      </c>
      <c r="AK112" s="23" t="n">
        <v>13.5163490808871</v>
      </c>
      <c r="AL112" s="23" t="n">
        <v>13.8579507135418</v>
      </c>
      <c r="AM112" s="23" t="n">
        <v>14.2556305402663</v>
      </c>
      <c r="AN112" s="23" t="n">
        <v>14.6928601243673</v>
      </c>
      <c r="AO112" s="23" t="n">
        <v>15.1044559019115</v>
      </c>
      <c r="AP112" s="23" t="n">
        <v>15.4295442243986</v>
      </c>
      <c r="AQ112" s="23" t="n">
        <v>15.7047712766948</v>
      </c>
      <c r="AR112" s="23" t="n">
        <v>15.9484001855391</v>
      </c>
      <c r="AS112" s="23" t="n">
        <v>16.2161617709294</v>
      </c>
      <c r="AT112" s="23" t="n">
        <v>16.5296007618251</v>
      </c>
      <c r="AU112" s="23" t="n">
        <v>16.876877307573</v>
      </c>
      <c r="AV112" s="23" t="n">
        <v>17.0699934999557</v>
      </c>
      <c r="AW112" s="23" t="n">
        <v>17.2501842680664</v>
      </c>
      <c r="AX112" s="25" t="n">
        <v>17.6046207811793</v>
      </c>
    </row>
  </sheetData>
  <mergeCells count="29">
    <mergeCell ref="A4:A17"/>
    <mergeCell ref="B4:B7"/>
    <mergeCell ref="B8:B12"/>
    <mergeCell ref="B13:B17"/>
    <mergeCell ref="A20:B20"/>
    <mergeCell ref="A23:A36"/>
    <mergeCell ref="B23:B26"/>
    <mergeCell ref="B27:B31"/>
    <mergeCell ref="B32:B36"/>
    <mergeCell ref="A39:B39"/>
    <mergeCell ref="A42:A55"/>
    <mergeCell ref="B42:B45"/>
    <mergeCell ref="B46:B50"/>
    <mergeCell ref="B51:B55"/>
    <mergeCell ref="A58:B58"/>
    <mergeCell ref="A61:A74"/>
    <mergeCell ref="B61:B64"/>
    <mergeCell ref="B65:B69"/>
    <mergeCell ref="B70:B74"/>
    <mergeCell ref="A77:B77"/>
    <mergeCell ref="A80:A93"/>
    <mergeCell ref="B80:B83"/>
    <mergeCell ref="B84:B88"/>
    <mergeCell ref="B89:B93"/>
    <mergeCell ref="A96:B96"/>
    <mergeCell ref="A99:A112"/>
    <mergeCell ref="B99:B102"/>
    <mergeCell ref="B103:B107"/>
    <mergeCell ref="B108:B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42"/>
    <col collapsed="false" customWidth="true" hidden="false" outlineLevel="0" max="3" min="3" style="0" width="41.42"/>
    <col collapsed="false" customWidth="true" hidden="false" outlineLevel="0" max="4" min="4" style="0" width="18.41"/>
    <col collapsed="false" customWidth="true" hidden="false" outlineLevel="0" max="26" min="5" style="4" width="9.14"/>
    <col collapsed="false" customWidth="true" hidden="false" outlineLevel="0" max="27" min="27" style="5" width="9.14"/>
    <col collapsed="false" customWidth="true" hidden="false" outlineLevel="0" max="50" min="28" style="4" width="9.14"/>
  </cols>
  <sheetData>
    <row r="1" customFormat="false" ht="21" hidden="false" customHeight="false" outlineLevel="0" collapsed="false">
      <c r="A1" s="6" t="s">
        <v>16</v>
      </c>
    </row>
    <row r="2" customFormat="false" ht="15.75" hidden="false" customHeight="false" outlineLevel="0" collapsed="false"/>
    <row r="3" s="12" customFormat="true" ht="15.75" hidden="false" customHeight="false" outlineLevel="0" collapsed="false">
      <c r="A3" s="7" t="s">
        <v>17</v>
      </c>
      <c r="B3" s="8" t="s">
        <v>18</v>
      </c>
      <c r="C3" s="8" t="s">
        <v>19</v>
      </c>
      <c r="D3" s="8" t="s">
        <v>33</v>
      </c>
      <c r="E3" s="9" t="n">
        <v>1990</v>
      </c>
      <c r="F3" s="9" t="n">
        <v>1991</v>
      </c>
      <c r="G3" s="9" t="n">
        <v>1992</v>
      </c>
      <c r="H3" s="9" t="n">
        <v>1993</v>
      </c>
      <c r="I3" s="9" t="n">
        <v>1994</v>
      </c>
      <c r="J3" s="9" t="n">
        <v>1995</v>
      </c>
      <c r="K3" s="9" t="n">
        <v>1996</v>
      </c>
      <c r="L3" s="9" t="n">
        <v>1997</v>
      </c>
      <c r="M3" s="9" t="n">
        <v>1998</v>
      </c>
      <c r="N3" s="9" t="n">
        <v>1999</v>
      </c>
      <c r="O3" s="9" t="n">
        <v>2000</v>
      </c>
      <c r="P3" s="9" t="n">
        <v>2001</v>
      </c>
      <c r="Q3" s="9" t="n">
        <v>2002</v>
      </c>
      <c r="R3" s="9" t="n">
        <v>2003</v>
      </c>
      <c r="S3" s="9" t="n">
        <v>2004</v>
      </c>
      <c r="T3" s="9" t="n">
        <v>2005</v>
      </c>
      <c r="U3" s="9" t="n">
        <v>2006</v>
      </c>
      <c r="V3" s="9" t="n">
        <v>2007</v>
      </c>
      <c r="W3" s="9" t="n">
        <v>2008</v>
      </c>
      <c r="X3" s="9" t="n">
        <v>2009</v>
      </c>
      <c r="Y3" s="9" t="n">
        <v>2010</v>
      </c>
      <c r="Z3" s="9" t="n">
        <v>2011</v>
      </c>
      <c r="AA3" s="10" t="n">
        <v>2012</v>
      </c>
      <c r="AB3" s="9" t="n">
        <v>2013</v>
      </c>
      <c r="AC3" s="9" t="n">
        <v>2014</v>
      </c>
      <c r="AD3" s="9" t="n">
        <v>2015</v>
      </c>
      <c r="AE3" s="9" t="n">
        <v>2016</v>
      </c>
      <c r="AF3" s="9" t="n">
        <v>2017</v>
      </c>
      <c r="AG3" s="9" t="n">
        <v>2018</v>
      </c>
      <c r="AH3" s="9" t="n">
        <v>2019</v>
      </c>
      <c r="AI3" s="9" t="n">
        <v>2020</v>
      </c>
      <c r="AJ3" s="9" t="n">
        <v>2021</v>
      </c>
      <c r="AK3" s="9" t="n">
        <v>2022</v>
      </c>
      <c r="AL3" s="9" t="n">
        <v>2023</v>
      </c>
      <c r="AM3" s="9" t="n">
        <v>2024</v>
      </c>
      <c r="AN3" s="9" t="n">
        <v>2025</v>
      </c>
      <c r="AO3" s="9" t="n">
        <v>2026</v>
      </c>
      <c r="AP3" s="9" t="n">
        <v>2027</v>
      </c>
      <c r="AQ3" s="9" t="n">
        <v>2028</v>
      </c>
      <c r="AR3" s="9" t="n">
        <v>2029</v>
      </c>
      <c r="AS3" s="9" t="n">
        <v>2030</v>
      </c>
      <c r="AT3" s="9" t="n">
        <v>2031</v>
      </c>
      <c r="AU3" s="9" t="n">
        <v>2032</v>
      </c>
      <c r="AV3" s="9" t="n">
        <v>2033</v>
      </c>
      <c r="AW3" s="9" t="n">
        <v>2034</v>
      </c>
      <c r="AX3" s="11" t="n">
        <v>2035</v>
      </c>
    </row>
    <row r="4" customFormat="false" ht="15" hidden="false" customHeight="false" outlineLevel="0" collapsed="false">
      <c r="A4" s="13" t="s">
        <v>21</v>
      </c>
      <c r="B4" s="13" t="s">
        <v>22</v>
      </c>
      <c r="C4" s="14" t="s">
        <v>23</v>
      </c>
      <c r="D4" s="14" t="s">
        <v>40</v>
      </c>
      <c r="E4" s="15" t="n">
        <v>1309497</v>
      </c>
      <c r="F4" s="15" t="n">
        <v>1342612.25</v>
      </c>
      <c r="G4" s="15" t="n">
        <v>1640945.83333333</v>
      </c>
      <c r="H4" s="15" t="n">
        <v>1509522</v>
      </c>
      <c r="I4" s="15" t="n">
        <v>1688359.16666667</v>
      </c>
      <c r="J4" s="15" t="n">
        <v>1495594.33333333</v>
      </c>
      <c r="K4" s="15" t="n">
        <v>1501521</v>
      </c>
      <c r="L4" s="15" t="n">
        <v>1556639</v>
      </c>
      <c r="M4" s="15" t="n">
        <v>1408990.91666667</v>
      </c>
      <c r="N4" s="15" t="n">
        <v>1364170.5</v>
      </c>
      <c r="O4" s="15" t="n">
        <v>1407657.41666667</v>
      </c>
      <c r="P4" s="15" t="n">
        <v>1537303.25</v>
      </c>
      <c r="Q4" s="15" t="n">
        <v>1447958.75</v>
      </c>
      <c r="R4" s="15" t="n">
        <v>1598866.5</v>
      </c>
      <c r="S4" s="15" t="n">
        <v>1679691.41666667</v>
      </c>
      <c r="T4" s="15" t="n">
        <v>1610868</v>
      </c>
      <c r="U4" s="15" t="n">
        <v>1238525.16666667</v>
      </c>
      <c r="V4" s="15" t="n">
        <v>1278678.33333333</v>
      </c>
      <c r="W4" s="15" t="n">
        <v>1232450.33333333</v>
      </c>
      <c r="X4" s="15" t="n">
        <v>1347575.83333333</v>
      </c>
      <c r="Y4" s="15" t="n">
        <v>1301496</v>
      </c>
      <c r="Z4" s="15" t="n">
        <v>1161034</v>
      </c>
      <c r="AA4" s="16" t="n">
        <v>1153386.59673873</v>
      </c>
      <c r="AB4" s="15" t="n">
        <v>1244855.50581385</v>
      </c>
      <c r="AC4" s="15" t="n">
        <v>1184376.9792893</v>
      </c>
      <c r="AD4" s="15" t="n">
        <v>1164386.88855666</v>
      </c>
      <c r="AE4" s="15" t="n">
        <v>1141667.52580105</v>
      </c>
      <c r="AF4" s="15" t="n">
        <v>1117608.97175876</v>
      </c>
      <c r="AG4" s="15" t="n">
        <v>1094254.25511956</v>
      </c>
      <c r="AH4" s="15" t="n">
        <v>1072364.80204765</v>
      </c>
      <c r="AI4" s="15" t="n">
        <v>1052123.42145697</v>
      </c>
      <c r="AJ4" s="15" t="n">
        <v>1031637.79269954</v>
      </c>
      <c r="AK4" s="15" t="n">
        <v>1011221.06501253</v>
      </c>
      <c r="AL4" s="15" t="n">
        <v>990999.960762286</v>
      </c>
      <c r="AM4" s="15" t="n">
        <v>971066.170716816</v>
      </c>
      <c r="AN4" s="15" t="n">
        <v>951522.103384461</v>
      </c>
      <c r="AO4" s="15" t="n">
        <v>932248.104563467</v>
      </c>
      <c r="AP4" s="15" t="n">
        <v>913963.260821877</v>
      </c>
      <c r="AQ4" s="15" t="n">
        <v>896538.468443458</v>
      </c>
      <c r="AR4" s="15" t="n">
        <v>879840.308517376</v>
      </c>
      <c r="AS4" s="15" t="n">
        <v>864069.056127529</v>
      </c>
      <c r="AT4" s="15" t="n">
        <v>848920.890430966</v>
      </c>
      <c r="AU4" s="15" t="n">
        <v>833930.714440121</v>
      </c>
      <c r="AV4" s="15" t="n">
        <v>819296.385051231</v>
      </c>
      <c r="AW4" s="15" t="n">
        <v>805151.53064997</v>
      </c>
      <c r="AX4" s="17" t="n">
        <v>791449.749146043</v>
      </c>
    </row>
    <row r="5" customFormat="false" ht="15" hidden="false" customHeight="false" outlineLevel="0" collapsed="false">
      <c r="A5" s="13"/>
      <c r="B5" s="13"/>
      <c r="C5" s="18" t="s">
        <v>25</v>
      </c>
      <c r="D5" s="18" t="s">
        <v>40</v>
      </c>
      <c r="E5" s="19" t="n">
        <v>16168</v>
      </c>
      <c r="F5" s="19" t="n">
        <v>15115.2</v>
      </c>
      <c r="G5" s="19" t="n">
        <v>15566.4</v>
      </c>
      <c r="H5" s="19" t="n">
        <v>16844.8</v>
      </c>
      <c r="I5" s="19" t="n">
        <v>16318.4</v>
      </c>
      <c r="J5" s="19" t="n">
        <v>11430.4</v>
      </c>
      <c r="K5" s="19" t="n">
        <v>12859.2</v>
      </c>
      <c r="L5" s="19" t="n">
        <v>14588.8</v>
      </c>
      <c r="M5" s="19" t="n">
        <v>17596.8</v>
      </c>
      <c r="N5" s="19" t="n">
        <v>20980.8</v>
      </c>
      <c r="O5" s="19" t="n">
        <v>27523.2</v>
      </c>
      <c r="P5" s="19" t="n">
        <v>29328</v>
      </c>
      <c r="Q5" s="19" t="n">
        <v>14438.4</v>
      </c>
      <c r="R5" s="19" t="n">
        <v>19777.6</v>
      </c>
      <c r="S5" s="19" t="n">
        <v>21206.4</v>
      </c>
      <c r="T5" s="19" t="n">
        <v>25041.6</v>
      </c>
      <c r="U5" s="19" t="n">
        <v>16844.8</v>
      </c>
      <c r="V5" s="19" t="n">
        <v>6843.2</v>
      </c>
      <c r="W5" s="19" t="n">
        <v>5264</v>
      </c>
      <c r="X5" s="19" t="n">
        <v>10152</v>
      </c>
      <c r="Y5" s="19" t="n">
        <v>7595.2</v>
      </c>
      <c r="Z5" s="19" t="n">
        <v>5564.8</v>
      </c>
      <c r="AA5" s="20" t="n">
        <v>4577.99772203791</v>
      </c>
      <c r="AB5" s="19" t="n">
        <v>4922.36919068058</v>
      </c>
      <c r="AC5" s="19" t="n">
        <v>4344.23225194875</v>
      </c>
      <c r="AD5" s="19" t="n">
        <v>4048.69995210972</v>
      </c>
      <c r="AE5" s="19" t="n">
        <v>3834.10444947159</v>
      </c>
      <c r="AF5" s="19" t="n">
        <v>3683.07436383348</v>
      </c>
      <c r="AG5" s="19" t="n">
        <v>3542.5888535165</v>
      </c>
      <c r="AH5" s="19" t="n">
        <v>3410.20587957326</v>
      </c>
      <c r="AI5" s="19" t="n">
        <v>3283.7360411452</v>
      </c>
      <c r="AJ5" s="19" t="n">
        <v>3161.2202305842</v>
      </c>
      <c r="AK5" s="19" t="n">
        <v>3044.78299519054</v>
      </c>
      <c r="AL5" s="19" t="n">
        <v>2931.78952199987</v>
      </c>
      <c r="AM5" s="19" t="n">
        <v>2824.27677993235</v>
      </c>
      <c r="AN5" s="19" t="n">
        <v>2720.49443986192</v>
      </c>
      <c r="AO5" s="19" t="n">
        <v>2620.25727168257</v>
      </c>
      <c r="AP5" s="19" t="n">
        <v>2524.06564876169</v>
      </c>
      <c r="AQ5" s="19" t="n">
        <v>2431.70446089558</v>
      </c>
      <c r="AR5" s="19" t="n">
        <v>2341.70555794674</v>
      </c>
      <c r="AS5" s="19" t="n">
        <v>2255.8368606389</v>
      </c>
      <c r="AT5" s="19" t="n">
        <v>2172.67111564223</v>
      </c>
      <c r="AU5" s="19" t="n">
        <v>2091.51316186698</v>
      </c>
      <c r="AV5" s="19" t="n">
        <v>2011.74273859828</v>
      </c>
      <c r="AW5" s="19" t="n">
        <v>1933.35757280686</v>
      </c>
      <c r="AX5" s="21" t="n">
        <v>1856.88889583575</v>
      </c>
    </row>
    <row r="6" customFormat="false" ht="15" hidden="false" customHeight="false" outlineLevel="0" collapsed="false">
      <c r="A6" s="13"/>
      <c r="B6" s="13"/>
      <c r="C6" s="18" t="s">
        <v>26</v>
      </c>
      <c r="D6" s="18" t="s">
        <v>40</v>
      </c>
      <c r="E6" s="19" t="n">
        <v>51196.18</v>
      </c>
      <c r="F6" s="19" t="n">
        <v>51749.32</v>
      </c>
      <c r="G6" s="19" t="n">
        <v>49475.3</v>
      </c>
      <c r="H6" s="19" t="n">
        <v>59063.06</v>
      </c>
      <c r="I6" s="19" t="n">
        <v>57833.86</v>
      </c>
      <c r="J6" s="19" t="n">
        <v>52363.92</v>
      </c>
      <c r="K6" s="19" t="n">
        <v>65577.82</v>
      </c>
      <c r="L6" s="19" t="n">
        <v>58817.22</v>
      </c>
      <c r="M6" s="19" t="n">
        <v>68835.2</v>
      </c>
      <c r="N6" s="19" t="n">
        <v>48246.1</v>
      </c>
      <c r="O6" s="19" t="n">
        <v>51380.56</v>
      </c>
      <c r="P6" s="19" t="n">
        <v>44988.72</v>
      </c>
      <c r="Q6" s="19" t="n">
        <v>55129.62</v>
      </c>
      <c r="R6" s="19" t="n">
        <v>53470.2</v>
      </c>
      <c r="S6" s="19" t="n">
        <v>40686.52</v>
      </c>
      <c r="T6" s="19" t="n">
        <v>42960.54</v>
      </c>
      <c r="U6" s="19" t="n">
        <v>42161.56</v>
      </c>
      <c r="V6" s="19" t="n">
        <v>49290.92</v>
      </c>
      <c r="W6" s="19" t="n">
        <v>52978.52</v>
      </c>
      <c r="X6" s="19" t="n">
        <v>51933.7</v>
      </c>
      <c r="Y6" s="19" t="n">
        <v>44619.96</v>
      </c>
      <c r="Z6" s="19" t="n">
        <v>50765.96</v>
      </c>
      <c r="AA6" s="20" t="n">
        <v>45306.8886489742</v>
      </c>
      <c r="AB6" s="19" t="n">
        <v>45386.5423164548</v>
      </c>
      <c r="AC6" s="19" t="n">
        <v>42689.6894714334</v>
      </c>
      <c r="AD6" s="19" t="n">
        <v>40812.6769462473</v>
      </c>
      <c r="AE6" s="19" t="n">
        <v>38982.0171064281</v>
      </c>
      <c r="AF6" s="19" t="n">
        <v>37147.5654098183</v>
      </c>
      <c r="AG6" s="19" t="n">
        <v>35382.2872888657</v>
      </c>
      <c r="AH6" s="19" t="n">
        <v>33732.3757425447</v>
      </c>
      <c r="AI6" s="19" t="n">
        <v>32224.1299172186</v>
      </c>
      <c r="AJ6" s="19" t="n">
        <v>30808.0341328452</v>
      </c>
      <c r="AK6" s="19" t="n">
        <v>29443.3750543223</v>
      </c>
      <c r="AL6" s="19" t="n">
        <v>28131.475358172</v>
      </c>
      <c r="AM6" s="19" t="n">
        <v>26867.7693062532</v>
      </c>
      <c r="AN6" s="19" t="n">
        <v>25649.5598529126</v>
      </c>
      <c r="AO6" s="19" t="n">
        <v>24463.206625747</v>
      </c>
      <c r="AP6" s="19" t="n">
        <v>23305.8130171878</v>
      </c>
      <c r="AQ6" s="19" t="n">
        <v>22173.6118867745</v>
      </c>
      <c r="AR6" s="19" t="n">
        <v>21065.8196345973</v>
      </c>
      <c r="AS6" s="19" t="n">
        <v>19980.5982943406</v>
      </c>
      <c r="AT6" s="19" t="n">
        <v>18918.0218641189</v>
      </c>
      <c r="AU6" s="19" t="n">
        <v>17873.0314702588</v>
      </c>
      <c r="AV6" s="19" t="n">
        <v>16849.7747129802</v>
      </c>
      <c r="AW6" s="19" t="n">
        <v>15849.7256345972</v>
      </c>
      <c r="AX6" s="21" t="n">
        <v>14872.693517303</v>
      </c>
    </row>
    <row r="7" customFormat="false" ht="15.75" hidden="false" customHeight="false" outlineLevel="0" collapsed="false">
      <c r="A7" s="13"/>
      <c r="B7" s="13"/>
      <c r="C7" s="22" t="s">
        <v>27</v>
      </c>
      <c r="D7" s="22" t="s">
        <v>40</v>
      </c>
      <c r="E7" s="23" t="n">
        <v>964857.96</v>
      </c>
      <c r="F7" s="23" t="n">
        <v>945664.72</v>
      </c>
      <c r="G7" s="23" t="n">
        <v>1078055.66</v>
      </c>
      <c r="H7" s="23" t="n">
        <v>1075934.86</v>
      </c>
      <c r="I7" s="23" t="n">
        <v>952875.44</v>
      </c>
      <c r="J7" s="23" t="n">
        <v>945876.8</v>
      </c>
      <c r="K7" s="23" t="n">
        <v>1098468.36</v>
      </c>
      <c r="L7" s="23" t="n">
        <v>997518.28</v>
      </c>
      <c r="M7" s="23" t="n">
        <v>896409.14</v>
      </c>
      <c r="N7" s="23" t="n">
        <v>906907.1</v>
      </c>
      <c r="O7" s="23" t="n">
        <v>1035480.6</v>
      </c>
      <c r="P7" s="23" t="n">
        <v>978961.28</v>
      </c>
      <c r="Q7" s="23" t="n">
        <v>958336.5</v>
      </c>
      <c r="R7" s="23" t="n">
        <v>1097673.06</v>
      </c>
      <c r="S7" s="23" t="n">
        <v>1060134.9</v>
      </c>
      <c r="T7" s="23" t="n">
        <v>1032935.64</v>
      </c>
      <c r="U7" s="23" t="n">
        <v>909717.16</v>
      </c>
      <c r="V7" s="23" t="n">
        <v>961888.84</v>
      </c>
      <c r="W7" s="23" t="n">
        <v>958495.56</v>
      </c>
      <c r="X7" s="23" t="n">
        <v>972545.86</v>
      </c>
      <c r="Y7" s="23" t="n">
        <v>918889.62</v>
      </c>
      <c r="Z7" s="23" t="n">
        <v>915496.34</v>
      </c>
      <c r="AA7" s="24" t="n">
        <v>887960.634270777</v>
      </c>
      <c r="AB7" s="23" t="n">
        <v>934237.013023281</v>
      </c>
      <c r="AC7" s="23" t="n">
        <v>885930.348214679</v>
      </c>
      <c r="AD7" s="23" t="n">
        <v>860700.148390859</v>
      </c>
      <c r="AE7" s="23" t="n">
        <v>835171.743850526</v>
      </c>
      <c r="AF7" s="23" t="n">
        <v>809466.302103316</v>
      </c>
      <c r="AG7" s="23" t="n">
        <v>783804.271031843</v>
      </c>
      <c r="AH7" s="23" t="n">
        <v>759933.75830059</v>
      </c>
      <c r="AI7" s="23" t="n">
        <v>737472.080362719</v>
      </c>
      <c r="AJ7" s="23" t="n">
        <v>720338.11692108</v>
      </c>
      <c r="AK7" s="23" t="n">
        <v>703207.493416854</v>
      </c>
      <c r="AL7" s="23" t="n">
        <v>686228.678317001</v>
      </c>
      <c r="AM7" s="23" t="n">
        <v>669524.699052099</v>
      </c>
      <c r="AN7" s="23" t="n">
        <v>653382.292520524</v>
      </c>
      <c r="AO7" s="23" t="n">
        <v>639713.362284635</v>
      </c>
      <c r="AP7" s="23" t="n">
        <v>627518.727189947</v>
      </c>
      <c r="AQ7" s="23" t="n">
        <v>616343.603331546</v>
      </c>
      <c r="AR7" s="23" t="n">
        <v>605235.186713242</v>
      </c>
      <c r="AS7" s="23" t="n">
        <v>594111.093405436</v>
      </c>
      <c r="AT7" s="23" t="n">
        <v>582917.779247717</v>
      </c>
      <c r="AU7" s="23" t="n">
        <v>571572.112356229</v>
      </c>
      <c r="AV7" s="23" t="n">
        <v>560374.910271542</v>
      </c>
      <c r="AW7" s="23" t="n">
        <v>549221.288169229</v>
      </c>
      <c r="AX7" s="25" t="n">
        <v>535679.462872523</v>
      </c>
    </row>
    <row r="8" customFormat="false" ht="15" hidden="false" customHeight="false" outlineLevel="0" collapsed="false">
      <c r="A8" s="13"/>
      <c r="B8" s="13" t="s">
        <v>28</v>
      </c>
      <c r="C8" s="14" t="s">
        <v>23</v>
      </c>
      <c r="D8" s="14" t="s">
        <v>40</v>
      </c>
      <c r="E8" s="15" t="n">
        <v>345006.083333333</v>
      </c>
      <c r="F8" s="15" t="n">
        <v>387307.666666667</v>
      </c>
      <c r="G8" s="15" t="n">
        <v>302334.083333333</v>
      </c>
      <c r="H8" s="15" t="n">
        <v>294333.083333333</v>
      </c>
      <c r="I8" s="15" t="n">
        <v>388270.75</v>
      </c>
      <c r="J8" s="15" t="n">
        <v>319743.666666667</v>
      </c>
      <c r="K8" s="15" t="n">
        <v>348710.25</v>
      </c>
      <c r="L8" s="15" t="n">
        <v>320262.25</v>
      </c>
      <c r="M8" s="15" t="n">
        <v>267514.916666667</v>
      </c>
      <c r="N8" s="15" t="n">
        <v>219805.25</v>
      </c>
      <c r="O8" s="15" t="n">
        <v>271293.166666667</v>
      </c>
      <c r="P8" s="15" t="n">
        <v>271811.75</v>
      </c>
      <c r="Q8" s="15" t="n">
        <v>285887.583333333</v>
      </c>
      <c r="R8" s="15" t="n">
        <v>423015.833333333</v>
      </c>
      <c r="S8" s="15" t="n">
        <v>370713</v>
      </c>
      <c r="T8" s="15" t="n">
        <v>296111.083333333</v>
      </c>
      <c r="U8" s="15" t="n">
        <v>262921.75</v>
      </c>
      <c r="V8" s="15" t="n">
        <v>296703.75</v>
      </c>
      <c r="W8" s="15" t="n">
        <v>257439.583333333</v>
      </c>
      <c r="X8" s="15" t="n">
        <v>377306.416666667</v>
      </c>
      <c r="Y8" s="15" t="n">
        <v>307297.666666667</v>
      </c>
      <c r="Z8" s="15" t="n">
        <v>226991.333333333</v>
      </c>
      <c r="AA8" s="16" t="n">
        <v>300630.959550641</v>
      </c>
      <c r="AB8" s="15" t="n">
        <v>314490.047567915</v>
      </c>
      <c r="AC8" s="15" t="n">
        <v>331813.528419202</v>
      </c>
      <c r="AD8" s="15" t="n">
        <v>357314.83555397</v>
      </c>
      <c r="AE8" s="15" t="n">
        <v>360174.818845934</v>
      </c>
      <c r="AF8" s="15" t="n">
        <v>361263.212877895</v>
      </c>
      <c r="AG8" s="15" t="n">
        <v>361994.587055527</v>
      </c>
      <c r="AH8" s="15" t="n">
        <v>362583.261276789</v>
      </c>
      <c r="AI8" s="15" t="n">
        <v>363092.038012262</v>
      </c>
      <c r="AJ8" s="15" t="n">
        <v>363216.346701806</v>
      </c>
      <c r="AK8" s="15" t="n">
        <v>362992.147525041</v>
      </c>
      <c r="AL8" s="15" t="n">
        <v>362720.702460072</v>
      </c>
      <c r="AM8" s="15" t="n">
        <v>362385.122665031</v>
      </c>
      <c r="AN8" s="15" t="n">
        <v>361952.732172804</v>
      </c>
      <c r="AO8" s="15" t="n">
        <v>361381.030787789</v>
      </c>
      <c r="AP8" s="15" t="n">
        <v>360746.533924526</v>
      </c>
      <c r="AQ8" s="15" t="n">
        <v>360042.871157427</v>
      </c>
      <c r="AR8" s="15" t="n">
        <v>359308.059392428</v>
      </c>
      <c r="AS8" s="15" t="n">
        <v>358606.881743605</v>
      </c>
      <c r="AT8" s="15" t="n">
        <v>357844.650989344</v>
      </c>
      <c r="AU8" s="15" t="n">
        <v>357111.288006852</v>
      </c>
      <c r="AV8" s="15" t="n">
        <v>356212.885514514</v>
      </c>
      <c r="AW8" s="15" t="n">
        <v>355167.95989725</v>
      </c>
      <c r="AX8" s="17" t="n">
        <v>353974.387784688</v>
      </c>
    </row>
    <row r="9" customFormat="false" ht="15" hidden="false" customHeight="false" outlineLevel="0" collapsed="false">
      <c r="A9" s="13"/>
      <c r="B9" s="13"/>
      <c r="C9" s="18" t="s">
        <v>25</v>
      </c>
      <c r="D9" s="18" t="s">
        <v>40</v>
      </c>
      <c r="E9" s="19" t="n">
        <v>676.8</v>
      </c>
      <c r="F9" s="19" t="n">
        <v>451.2</v>
      </c>
      <c r="G9" s="19" t="n">
        <v>1353.6</v>
      </c>
      <c r="H9" s="19" t="n">
        <v>1052.8</v>
      </c>
      <c r="I9" s="19" t="n">
        <v>2030.4</v>
      </c>
      <c r="J9" s="19" t="n">
        <v>13009.6</v>
      </c>
      <c r="K9" s="19" t="n">
        <v>827.2</v>
      </c>
      <c r="L9" s="19" t="n">
        <v>23537.6</v>
      </c>
      <c r="M9" s="19" t="n">
        <v>28726.4</v>
      </c>
      <c r="N9" s="19" t="n">
        <v>16995.2</v>
      </c>
      <c r="O9" s="19" t="n">
        <v>8121.6</v>
      </c>
      <c r="P9" s="19" t="n">
        <v>41811.2</v>
      </c>
      <c r="Q9" s="19" t="n">
        <v>23462.4</v>
      </c>
      <c r="R9" s="19" t="n">
        <v>2180.8</v>
      </c>
      <c r="S9" s="19" t="n">
        <v>2932.8</v>
      </c>
      <c r="T9" s="19" t="n">
        <v>3985.6</v>
      </c>
      <c r="U9" s="19" t="n">
        <v>4211.2</v>
      </c>
      <c r="V9" s="19" t="n">
        <v>225.6</v>
      </c>
      <c r="W9" s="19" t="n">
        <v>752</v>
      </c>
      <c r="X9" s="19" t="n">
        <v>150.4</v>
      </c>
      <c r="Y9" s="19" t="n">
        <v>225.6</v>
      </c>
      <c r="Z9" s="19" t="n">
        <v>300.8</v>
      </c>
      <c r="AA9" s="20" t="n">
        <v>144.43161062021</v>
      </c>
      <c r="AB9" s="19" t="n">
        <v>242.857441537205</v>
      </c>
      <c r="AC9" s="19" t="n">
        <v>195.081840230998</v>
      </c>
      <c r="AD9" s="19" t="n">
        <v>187.845307399547</v>
      </c>
      <c r="AE9" s="19" t="n">
        <v>178.38532625204</v>
      </c>
      <c r="AF9" s="19" t="n">
        <v>169.897004246949</v>
      </c>
      <c r="AG9" s="19" t="n">
        <v>161.502066101646</v>
      </c>
      <c r="AH9" s="19" t="n">
        <v>153.189343874537</v>
      </c>
      <c r="AI9" s="19" t="n">
        <v>144.739765657293</v>
      </c>
      <c r="AJ9" s="19" t="n">
        <v>136.382329489025</v>
      </c>
      <c r="AK9" s="19" t="n">
        <v>128.107834662746</v>
      </c>
      <c r="AL9" s="19" t="n">
        <v>119.740540794741</v>
      </c>
      <c r="AM9" s="19" t="n">
        <v>111.312242590589</v>
      </c>
      <c r="AN9" s="19" t="n">
        <v>102.853241493253</v>
      </c>
      <c r="AO9" s="19" t="n">
        <v>94.6510736070425</v>
      </c>
      <c r="AP9" s="19" t="n">
        <v>86.3093724719805</v>
      </c>
      <c r="AQ9" s="19" t="n">
        <v>78.1027574659552</v>
      </c>
      <c r="AR9" s="19" t="n">
        <v>70.117317237886</v>
      </c>
      <c r="AS9" s="19" t="n">
        <v>62.2292404304667</v>
      </c>
      <c r="AT9" s="19" t="n">
        <v>54.5045869851237</v>
      </c>
      <c r="AU9" s="19" t="n">
        <v>46.9059174948822</v>
      </c>
      <c r="AV9" s="19" t="n">
        <v>39.2954728877712</v>
      </c>
      <c r="AW9" s="19" t="n">
        <v>31.7821948089934</v>
      </c>
      <c r="AX9" s="21" t="n">
        <v>24.2704413665695</v>
      </c>
    </row>
    <row r="10" customFormat="false" ht="15" hidden="false" customHeight="false" outlineLevel="0" collapsed="false">
      <c r="A10" s="13"/>
      <c r="B10" s="13"/>
      <c r="C10" s="18" t="s">
        <v>26</v>
      </c>
      <c r="D10" s="18" t="s">
        <v>40</v>
      </c>
      <c r="E10" s="19" t="n">
        <v>25567.36</v>
      </c>
      <c r="F10" s="19" t="n">
        <v>25813.2</v>
      </c>
      <c r="G10" s="19" t="n">
        <v>24706.92</v>
      </c>
      <c r="H10" s="19" t="n">
        <v>29500.8</v>
      </c>
      <c r="I10" s="19" t="n">
        <v>28886.2</v>
      </c>
      <c r="J10" s="19" t="n">
        <v>26120.5</v>
      </c>
      <c r="K10" s="19" t="n">
        <v>32696.72</v>
      </c>
      <c r="L10" s="19" t="n">
        <v>29377.88</v>
      </c>
      <c r="M10" s="19" t="n">
        <v>34356.14</v>
      </c>
      <c r="N10" s="19" t="n">
        <v>24092.32</v>
      </c>
      <c r="O10" s="19" t="n">
        <v>25628.82</v>
      </c>
      <c r="P10" s="19" t="n">
        <v>22494.36</v>
      </c>
      <c r="Q10" s="19" t="n">
        <v>27534.08</v>
      </c>
      <c r="R10" s="19" t="n">
        <v>31406.06</v>
      </c>
      <c r="S10" s="19" t="n">
        <v>24829.84</v>
      </c>
      <c r="T10" s="19" t="n">
        <v>24706.92</v>
      </c>
      <c r="U10" s="19" t="n">
        <v>17700.48</v>
      </c>
      <c r="V10" s="19" t="n">
        <v>20896.4</v>
      </c>
      <c r="W10" s="19" t="n">
        <v>21633.92</v>
      </c>
      <c r="X10" s="19" t="n">
        <v>21326.62</v>
      </c>
      <c r="Y10" s="19" t="n">
        <v>19790.12</v>
      </c>
      <c r="Z10" s="19" t="n">
        <v>23662.1</v>
      </c>
      <c r="AA10" s="20" t="n">
        <v>17858.9288170375</v>
      </c>
      <c r="AB10" s="19" t="n">
        <v>17403.3027923937</v>
      </c>
      <c r="AC10" s="19" t="n">
        <v>16967.2992796391</v>
      </c>
      <c r="AD10" s="19" t="n">
        <v>16562.0326112182</v>
      </c>
      <c r="AE10" s="19" t="n">
        <v>16321.002517818</v>
      </c>
      <c r="AF10" s="19" t="n">
        <v>16103.7069861763</v>
      </c>
      <c r="AG10" s="19" t="n">
        <v>15900.7315511941</v>
      </c>
      <c r="AH10" s="19" t="n">
        <v>15712.1017473614</v>
      </c>
      <c r="AI10" s="19" t="n">
        <v>15523.569393139</v>
      </c>
      <c r="AJ10" s="19" t="n">
        <v>15340.6240132733</v>
      </c>
      <c r="AK10" s="19" t="n">
        <v>15159.1931338374</v>
      </c>
      <c r="AL10" s="19" t="n">
        <v>14979.1091289617</v>
      </c>
      <c r="AM10" s="19" t="n">
        <v>14801.1130947056</v>
      </c>
      <c r="AN10" s="19" t="n">
        <v>14624.1605414767</v>
      </c>
      <c r="AO10" s="19" t="n">
        <v>14448.99938747</v>
      </c>
      <c r="AP10" s="19" t="n">
        <v>14275.4917886173</v>
      </c>
      <c r="AQ10" s="19" t="n">
        <v>14104.3437750894</v>
      </c>
      <c r="AR10" s="19" t="n">
        <v>13937.8507572916</v>
      </c>
      <c r="AS10" s="19" t="n">
        <v>13776.558663575</v>
      </c>
      <c r="AT10" s="19" t="n">
        <v>13620.9797719253</v>
      </c>
      <c r="AU10" s="19" t="n">
        <v>13474.6995321334</v>
      </c>
      <c r="AV10" s="19" t="n">
        <v>13337.2544616735</v>
      </c>
      <c r="AW10" s="19" t="n">
        <v>13205.1985390334</v>
      </c>
      <c r="AX10" s="21" t="n">
        <v>13080.4786660425</v>
      </c>
    </row>
    <row r="11" customFormat="false" ht="15" hidden="false" customHeight="false" outlineLevel="0" collapsed="false">
      <c r="A11" s="13"/>
      <c r="B11" s="13"/>
      <c r="C11" s="18" t="s">
        <v>27</v>
      </c>
      <c r="D11" s="18" t="s">
        <v>40</v>
      </c>
      <c r="E11" s="19" t="n">
        <v>439429.76</v>
      </c>
      <c r="F11" s="19" t="n">
        <v>450245.84</v>
      </c>
      <c r="G11" s="19" t="n">
        <v>489427.62</v>
      </c>
      <c r="H11" s="19" t="n">
        <v>502205.44</v>
      </c>
      <c r="I11" s="19" t="n">
        <v>660417.12</v>
      </c>
      <c r="J11" s="19" t="n">
        <v>657978.2</v>
      </c>
      <c r="K11" s="19" t="n">
        <v>717095.5</v>
      </c>
      <c r="L11" s="19" t="n">
        <v>675739.9</v>
      </c>
      <c r="M11" s="19" t="n">
        <v>624999.76</v>
      </c>
      <c r="N11" s="19" t="n">
        <v>644882.26</v>
      </c>
      <c r="O11" s="19" t="n">
        <v>720170.66</v>
      </c>
      <c r="P11" s="19" t="n">
        <v>699015.68</v>
      </c>
      <c r="Q11" s="19" t="n">
        <v>626431.3</v>
      </c>
      <c r="R11" s="19" t="n">
        <v>619750.78</v>
      </c>
      <c r="S11" s="19" t="n">
        <v>614660.86</v>
      </c>
      <c r="T11" s="19" t="n">
        <v>597588.42</v>
      </c>
      <c r="U11" s="19" t="n">
        <v>536562.4</v>
      </c>
      <c r="V11" s="19" t="n">
        <v>612221.94</v>
      </c>
      <c r="W11" s="19" t="n">
        <v>587461.6</v>
      </c>
      <c r="X11" s="19" t="n">
        <v>582265.64</v>
      </c>
      <c r="Y11" s="19" t="n">
        <v>567207.96</v>
      </c>
      <c r="Z11" s="19" t="n">
        <v>588628.04</v>
      </c>
      <c r="AA11" s="20" t="n">
        <v>575077.61256</v>
      </c>
      <c r="AB11" s="19" t="n">
        <v>628419.47672743</v>
      </c>
      <c r="AC11" s="19" t="n">
        <v>614992.082455104</v>
      </c>
      <c r="AD11" s="19" t="n">
        <v>613043.58818943</v>
      </c>
      <c r="AE11" s="19" t="n">
        <v>601237.756930223</v>
      </c>
      <c r="AF11" s="19" t="n">
        <v>587931.10304674</v>
      </c>
      <c r="AG11" s="19" t="n">
        <v>573396.354924362</v>
      </c>
      <c r="AH11" s="19" t="n">
        <v>560415.972932622</v>
      </c>
      <c r="AI11" s="19" t="n">
        <v>547581.26971799</v>
      </c>
      <c r="AJ11" s="19" t="n">
        <v>539194.354463242</v>
      </c>
      <c r="AK11" s="19" t="n">
        <v>530735.529648199</v>
      </c>
      <c r="AL11" s="19" t="n">
        <v>522783.716173993</v>
      </c>
      <c r="AM11" s="19" t="n">
        <v>515084.12034294</v>
      </c>
      <c r="AN11" s="19" t="n">
        <v>507711.310891881</v>
      </c>
      <c r="AO11" s="19" t="n">
        <v>500975.257426585</v>
      </c>
      <c r="AP11" s="19" t="n">
        <v>496131.223508461</v>
      </c>
      <c r="AQ11" s="19" t="n">
        <v>492078.843395292</v>
      </c>
      <c r="AR11" s="19" t="n">
        <v>488545.35624253</v>
      </c>
      <c r="AS11" s="19" t="n">
        <v>485189.385548954</v>
      </c>
      <c r="AT11" s="19" t="n">
        <v>482026.335164773</v>
      </c>
      <c r="AU11" s="19" t="n">
        <v>479205.477353929</v>
      </c>
      <c r="AV11" s="19" t="n">
        <v>476842.106965573</v>
      </c>
      <c r="AW11" s="19" t="n">
        <v>473687.27487311</v>
      </c>
      <c r="AX11" s="21" t="n">
        <v>468586.59664346</v>
      </c>
    </row>
    <row r="12" customFormat="false" ht="15.75" hidden="false" customHeight="false" outlineLevel="0" collapsed="false">
      <c r="A12" s="13"/>
      <c r="B12" s="13"/>
      <c r="C12" s="22" t="s">
        <v>29</v>
      </c>
      <c r="D12" s="22" t="s">
        <v>40</v>
      </c>
      <c r="E12" s="23" t="n">
        <v>277852.31</v>
      </c>
      <c r="F12" s="23" t="n">
        <v>272227.17</v>
      </c>
      <c r="G12" s="23" t="n">
        <v>240844.81</v>
      </c>
      <c r="H12" s="23" t="n">
        <v>294949.775</v>
      </c>
      <c r="I12" s="23" t="n">
        <v>290360.845</v>
      </c>
      <c r="J12" s="23" t="n">
        <v>232037.025</v>
      </c>
      <c r="K12" s="23" t="n">
        <v>310492.925</v>
      </c>
      <c r="L12" s="23" t="n">
        <v>282885.33</v>
      </c>
      <c r="M12" s="23" t="n">
        <v>180522.585</v>
      </c>
      <c r="N12" s="23" t="n">
        <v>172825.025</v>
      </c>
      <c r="O12" s="23" t="n">
        <v>194807.48</v>
      </c>
      <c r="P12" s="23" t="n">
        <v>199618.455</v>
      </c>
      <c r="Q12" s="23" t="n">
        <v>167643.975</v>
      </c>
      <c r="R12" s="23" t="n">
        <v>173565.175</v>
      </c>
      <c r="S12" s="23" t="n">
        <v>184001.29</v>
      </c>
      <c r="T12" s="23" t="n">
        <v>203097.16</v>
      </c>
      <c r="U12" s="23" t="n">
        <v>119238.165</v>
      </c>
      <c r="V12" s="23" t="n">
        <v>109024.095</v>
      </c>
      <c r="W12" s="23" t="n">
        <v>77937.795</v>
      </c>
      <c r="X12" s="23" t="n">
        <v>72312.655</v>
      </c>
      <c r="Y12" s="23" t="n">
        <v>35453.185</v>
      </c>
      <c r="Z12" s="23" t="n">
        <v>20576.17</v>
      </c>
      <c r="AA12" s="24" t="n">
        <v>25021.0570722204</v>
      </c>
      <c r="AB12" s="23" t="n">
        <v>51127.5883348763</v>
      </c>
      <c r="AC12" s="23" t="n">
        <v>57501.4881770768</v>
      </c>
      <c r="AD12" s="23" t="n">
        <v>55031.743111498</v>
      </c>
      <c r="AE12" s="23" t="n">
        <v>51847.8262586601</v>
      </c>
      <c r="AF12" s="23" t="n">
        <v>49065.9085217999</v>
      </c>
      <c r="AG12" s="23" t="n">
        <v>45904.8794805617</v>
      </c>
      <c r="AH12" s="23" t="n">
        <v>43335.1754880926</v>
      </c>
      <c r="AI12" s="23" t="n">
        <v>40557.2264499085</v>
      </c>
      <c r="AJ12" s="23" t="n">
        <v>37963.8121220408</v>
      </c>
      <c r="AK12" s="23" t="n">
        <v>35436.1107149746</v>
      </c>
      <c r="AL12" s="23" t="n">
        <v>32975.9646597842</v>
      </c>
      <c r="AM12" s="23" t="n">
        <v>30566.8734462147</v>
      </c>
      <c r="AN12" s="23" t="n">
        <v>28313.0688769927</v>
      </c>
      <c r="AO12" s="23" t="n">
        <v>26029.4404543326</v>
      </c>
      <c r="AP12" s="23" t="n">
        <v>23827.8308632834</v>
      </c>
      <c r="AQ12" s="23" t="n">
        <v>21691.3577369444</v>
      </c>
      <c r="AR12" s="23" t="n">
        <v>19703.9175517194</v>
      </c>
      <c r="AS12" s="23" t="n">
        <v>17695.9182337521</v>
      </c>
      <c r="AT12" s="23" t="n">
        <v>15979.2884641476</v>
      </c>
      <c r="AU12" s="23" t="n">
        <v>14063.7179710925</v>
      </c>
      <c r="AV12" s="23" t="n">
        <v>12306.5574284189</v>
      </c>
      <c r="AW12" s="23" t="n">
        <v>10638.1387679986</v>
      </c>
      <c r="AX12" s="25" t="n">
        <v>8912.14320553001</v>
      </c>
    </row>
    <row r="13" customFormat="false" ht="15" hidden="false" customHeight="false" outlineLevel="0" collapsed="false">
      <c r="A13" s="13"/>
      <c r="B13" s="13" t="s">
        <v>30</v>
      </c>
      <c r="C13" s="14" t="s">
        <v>23</v>
      </c>
      <c r="D13" s="14" t="s">
        <v>40</v>
      </c>
      <c r="E13" s="15" t="n">
        <v>120311.333333333</v>
      </c>
      <c r="F13" s="15" t="n">
        <v>114458.75</v>
      </c>
      <c r="G13" s="15" t="n">
        <v>141351</v>
      </c>
      <c r="H13" s="15" t="n">
        <v>132979.583333333</v>
      </c>
      <c r="I13" s="15" t="n">
        <v>146685</v>
      </c>
      <c r="J13" s="15" t="n">
        <v>120904</v>
      </c>
      <c r="K13" s="15" t="n">
        <v>126682.5</v>
      </c>
      <c r="L13" s="15" t="n">
        <v>147574</v>
      </c>
      <c r="M13" s="15" t="n">
        <v>107420.833333333</v>
      </c>
      <c r="N13" s="15" t="n">
        <v>101197.833333333</v>
      </c>
      <c r="O13" s="15" t="n">
        <v>71268.1666666667</v>
      </c>
      <c r="P13" s="15" t="n">
        <v>51710.1666666667</v>
      </c>
      <c r="Q13" s="15" t="n">
        <v>65341.5</v>
      </c>
      <c r="R13" s="15" t="n">
        <v>101864.583333333</v>
      </c>
      <c r="S13" s="15" t="n">
        <v>108161.666666667</v>
      </c>
      <c r="T13" s="15" t="n">
        <v>88085.0833333333</v>
      </c>
      <c r="U13" s="15" t="n">
        <v>93122.75</v>
      </c>
      <c r="V13" s="15" t="n">
        <v>70601.4166666667</v>
      </c>
      <c r="W13" s="15" t="n">
        <v>42820.1666666667</v>
      </c>
      <c r="X13" s="15" t="n">
        <v>71564.5</v>
      </c>
      <c r="Y13" s="15" t="n">
        <v>66008.25</v>
      </c>
      <c r="Z13" s="15" t="n">
        <v>53265.9166666667</v>
      </c>
      <c r="AA13" s="16" t="n">
        <v>69063.0796247777</v>
      </c>
      <c r="AB13" s="15" t="n">
        <v>70099.7971931441</v>
      </c>
      <c r="AC13" s="15" t="n">
        <v>72826.3647408454</v>
      </c>
      <c r="AD13" s="15" t="n">
        <v>76815.8861134096</v>
      </c>
      <c r="AE13" s="15" t="n">
        <v>77911.257780092</v>
      </c>
      <c r="AF13" s="15" t="n">
        <v>77597.6160854774</v>
      </c>
      <c r="AG13" s="15" t="n">
        <v>78042.3329057092</v>
      </c>
      <c r="AH13" s="15" t="n">
        <v>78177.4631816794</v>
      </c>
      <c r="AI13" s="15" t="n">
        <v>78078.2034391774</v>
      </c>
      <c r="AJ13" s="15" t="n">
        <v>77510.78662336</v>
      </c>
      <c r="AK13" s="15" t="n">
        <v>77227.0795711994</v>
      </c>
      <c r="AL13" s="15" t="n">
        <v>77140.503997203</v>
      </c>
      <c r="AM13" s="15" t="n">
        <v>77400.6848485896</v>
      </c>
      <c r="AN13" s="15" t="n">
        <v>77872.2573866297</v>
      </c>
      <c r="AO13" s="15" t="n">
        <v>78304.4513417805</v>
      </c>
      <c r="AP13" s="15" t="n">
        <v>78396.2639321268</v>
      </c>
      <c r="AQ13" s="15" t="n">
        <v>78269.8351555873</v>
      </c>
      <c r="AR13" s="15" t="n">
        <v>78125.639930426</v>
      </c>
      <c r="AS13" s="15" t="n">
        <v>78289.0021173375</v>
      </c>
      <c r="AT13" s="15" t="n">
        <v>78628.7080565883</v>
      </c>
      <c r="AU13" s="15" t="n">
        <v>78715.6208966998</v>
      </c>
      <c r="AV13" s="15" t="n">
        <v>78823.3531315678</v>
      </c>
      <c r="AW13" s="15" t="n">
        <v>79368.5865188942</v>
      </c>
      <c r="AX13" s="17" t="n">
        <v>80135.7741210109</v>
      </c>
    </row>
    <row r="14" customFormat="false" ht="15" hidden="false" customHeight="false" outlineLevel="0" collapsed="false">
      <c r="A14" s="13"/>
      <c r="B14" s="13"/>
      <c r="C14" s="18" t="s">
        <v>26</v>
      </c>
      <c r="D14" s="18" t="s">
        <v>40</v>
      </c>
      <c r="E14" s="19" t="n">
        <v>34233.22</v>
      </c>
      <c r="F14" s="19" t="n">
        <v>26673.64</v>
      </c>
      <c r="G14" s="19" t="n">
        <v>28025.76</v>
      </c>
      <c r="H14" s="19" t="n">
        <v>28025.76</v>
      </c>
      <c r="I14" s="19" t="n">
        <v>25874.66</v>
      </c>
      <c r="J14" s="19" t="n">
        <v>26181.96</v>
      </c>
      <c r="K14" s="19" t="n">
        <v>24399.62</v>
      </c>
      <c r="L14" s="19" t="n">
        <v>8358.56</v>
      </c>
      <c r="M14" s="19" t="n">
        <v>9341.92</v>
      </c>
      <c r="N14" s="19" t="n">
        <v>42960.54</v>
      </c>
      <c r="O14" s="19" t="n">
        <v>25751.74</v>
      </c>
      <c r="P14" s="19" t="n">
        <v>31283.14</v>
      </c>
      <c r="Q14" s="19" t="n">
        <v>45173.1</v>
      </c>
      <c r="R14" s="19" t="n">
        <v>22801.66</v>
      </c>
      <c r="S14" s="19" t="n">
        <v>16471.28</v>
      </c>
      <c r="T14" s="19" t="n">
        <v>30607.08</v>
      </c>
      <c r="U14" s="19" t="n">
        <v>34294.68</v>
      </c>
      <c r="V14" s="19" t="n">
        <v>25260.06</v>
      </c>
      <c r="W14" s="19" t="n">
        <v>18376.54</v>
      </c>
      <c r="X14" s="19" t="n">
        <v>18130.7</v>
      </c>
      <c r="Y14" s="19" t="n">
        <v>15918.14</v>
      </c>
      <c r="Z14" s="19" t="n">
        <v>18499.46</v>
      </c>
      <c r="AA14" s="20" t="n">
        <v>12704.172868161</v>
      </c>
      <c r="AB14" s="19" t="n">
        <v>11700.7982299947</v>
      </c>
      <c r="AC14" s="19" t="n">
        <v>11297.0690866712</v>
      </c>
      <c r="AD14" s="19" t="n">
        <v>11205.0730771027</v>
      </c>
      <c r="AE14" s="19" t="n">
        <v>10737.8287439274</v>
      </c>
      <c r="AF14" s="19" t="n">
        <v>10143.3110423346</v>
      </c>
      <c r="AG14" s="19" t="n">
        <v>9577.71092625331</v>
      </c>
      <c r="AH14" s="19" t="n">
        <v>9029.90087620987</v>
      </c>
      <c r="AI14" s="19" t="n">
        <v>8417.42373727297</v>
      </c>
      <c r="AJ14" s="19" t="n">
        <v>7808.54669282881</v>
      </c>
      <c r="AK14" s="19" t="n">
        <v>7221.96211909574</v>
      </c>
      <c r="AL14" s="19" t="n">
        <v>6589.29200685703</v>
      </c>
      <c r="AM14" s="19" t="n">
        <v>5970.06502849847</v>
      </c>
      <c r="AN14" s="19" t="n">
        <v>5357.22377845159</v>
      </c>
      <c r="AO14" s="19" t="n">
        <v>4752.81111170977</v>
      </c>
      <c r="AP14" s="19" t="n">
        <v>4166.21817479757</v>
      </c>
      <c r="AQ14" s="19" t="n">
        <v>3610.63889994056</v>
      </c>
      <c r="AR14" s="19" t="n">
        <v>3069.11056593656</v>
      </c>
      <c r="AS14" s="19" t="n">
        <v>2549.08118300783</v>
      </c>
      <c r="AT14" s="19" t="n">
        <v>2045.25495106967</v>
      </c>
      <c r="AU14" s="19" t="n">
        <v>1551.1742892919</v>
      </c>
      <c r="AV14" s="19" t="n">
        <v>1071.0931412523</v>
      </c>
      <c r="AW14" s="19" t="n">
        <v>606.906627521552</v>
      </c>
      <c r="AX14" s="21" t="n">
        <v>155.022799334981</v>
      </c>
    </row>
    <row r="15" s="28" customFormat="true" ht="15" hidden="false" customHeight="false" outlineLevel="0" collapsed="false">
      <c r="A15" s="13"/>
      <c r="B15" s="13"/>
      <c r="C15" s="26" t="s">
        <v>27</v>
      </c>
      <c r="D15" s="26" t="s">
        <v>40</v>
      </c>
      <c r="E15" s="20" t="n">
        <v>238483.96</v>
      </c>
      <c r="F15" s="20" t="n">
        <v>1462980.86</v>
      </c>
      <c r="G15" s="20" t="n">
        <v>2582816.28</v>
      </c>
      <c r="H15" s="20" t="n">
        <v>514930.24</v>
      </c>
      <c r="I15" s="20" t="n">
        <v>2242746</v>
      </c>
      <c r="J15" s="20" t="n">
        <v>1911317.98</v>
      </c>
      <c r="K15" s="20" t="n">
        <v>1504972.7</v>
      </c>
      <c r="L15" s="20" t="n">
        <v>1344110.02</v>
      </c>
      <c r="M15" s="20" t="n">
        <v>2302340.48</v>
      </c>
      <c r="N15" s="20" t="n">
        <v>1885921.4</v>
      </c>
      <c r="O15" s="20" t="n">
        <v>446269.34</v>
      </c>
      <c r="P15" s="20" t="n">
        <v>334397.14</v>
      </c>
      <c r="Q15" s="20" t="n">
        <v>243361.8</v>
      </c>
      <c r="R15" s="20" t="n">
        <v>242089.32</v>
      </c>
      <c r="S15" s="20" t="n">
        <v>301100.58</v>
      </c>
      <c r="T15" s="20" t="n">
        <v>318862.28</v>
      </c>
      <c r="U15" s="20" t="n">
        <v>344895.1</v>
      </c>
      <c r="V15" s="20" t="n">
        <v>364936.66</v>
      </c>
      <c r="W15" s="20" t="n">
        <v>367057.46</v>
      </c>
      <c r="X15" s="20" t="n">
        <v>420130.48</v>
      </c>
      <c r="Y15" s="20" t="n">
        <v>435718.36</v>
      </c>
      <c r="Z15" s="20" t="n">
        <v>405072.8</v>
      </c>
      <c r="AA15" s="20" t="n">
        <v>449024.61082864</v>
      </c>
      <c r="AB15" s="20" t="n">
        <v>453791.384075396</v>
      </c>
      <c r="AC15" s="20" t="n">
        <v>457864.197069713</v>
      </c>
      <c r="AD15" s="20" t="n">
        <v>462085.944184328</v>
      </c>
      <c r="AE15" s="20" t="n">
        <v>466459.306233405</v>
      </c>
      <c r="AF15" s="20" t="n">
        <v>470987.012285767</v>
      </c>
      <c r="AG15" s="20" t="n">
        <v>475671.840533471</v>
      </c>
      <c r="AH15" s="20" t="n">
        <v>480516.619176033</v>
      </c>
      <c r="AI15" s="20" t="n">
        <v>485524.227320562</v>
      </c>
      <c r="AJ15" s="20" t="n">
        <v>492798.248298092</v>
      </c>
      <c r="AK15" s="20" t="n">
        <v>500241.013396418</v>
      </c>
      <c r="AL15" s="20" t="n">
        <v>507855.560009713</v>
      </c>
      <c r="AM15" s="20" t="n">
        <v>515644.980205248</v>
      </c>
      <c r="AN15" s="20" t="n">
        <v>523612.421707502</v>
      </c>
      <c r="AO15" s="20" t="n">
        <v>533021.480339997</v>
      </c>
      <c r="AP15" s="20" t="n">
        <v>543035.157205157</v>
      </c>
      <c r="AQ15" s="20" t="n">
        <v>553656.77308253</v>
      </c>
      <c r="AR15" s="20" t="n">
        <v>564469.578045696</v>
      </c>
      <c r="AS15" s="20" t="n">
        <v>575477.013498198</v>
      </c>
      <c r="AT15" s="20" t="n">
        <v>586682.582788846</v>
      </c>
      <c r="AU15" s="20" t="n">
        <v>598089.852326725</v>
      </c>
      <c r="AV15" s="20" t="n">
        <v>609702.452716286</v>
      </c>
      <c r="AW15" s="20" t="n">
        <v>621524.079912859</v>
      </c>
      <c r="AX15" s="27" t="n">
        <v>632508.170198971</v>
      </c>
    </row>
    <row r="16" customFormat="false" ht="15" hidden="false" customHeight="false" outlineLevel="0" collapsed="false">
      <c r="A16" s="13"/>
      <c r="B16" s="13"/>
      <c r="C16" s="18" t="s">
        <v>29</v>
      </c>
      <c r="D16" s="18" t="s">
        <v>40</v>
      </c>
      <c r="E16" s="19" t="n">
        <v>210646.69</v>
      </c>
      <c r="F16" s="19" t="n">
        <v>175119.49</v>
      </c>
      <c r="G16" s="19" t="n">
        <v>211534.87</v>
      </c>
      <c r="H16" s="19" t="n">
        <v>276001.935</v>
      </c>
      <c r="I16" s="19" t="n">
        <v>216049.785</v>
      </c>
      <c r="J16" s="19" t="n">
        <v>173195.1</v>
      </c>
      <c r="K16" s="19" t="n">
        <v>146401.67</v>
      </c>
      <c r="L16" s="19" t="n">
        <v>137149.795</v>
      </c>
      <c r="M16" s="19" t="n">
        <v>136853.735</v>
      </c>
      <c r="N16" s="19" t="n">
        <v>123901.11</v>
      </c>
      <c r="O16" s="19" t="n">
        <v>119534.225</v>
      </c>
      <c r="P16" s="19" t="n">
        <v>94961.245</v>
      </c>
      <c r="Q16" s="19" t="n">
        <v>116055.52</v>
      </c>
      <c r="R16" s="19" t="n">
        <v>144477.28</v>
      </c>
      <c r="S16" s="19" t="n">
        <v>128267.995</v>
      </c>
      <c r="T16" s="19" t="n">
        <v>135299.42</v>
      </c>
      <c r="U16" s="19" t="n">
        <v>101104.49</v>
      </c>
      <c r="V16" s="19" t="n">
        <v>81638.545</v>
      </c>
      <c r="W16" s="19" t="n">
        <v>36785.455</v>
      </c>
      <c r="X16" s="19" t="n">
        <v>110134.32</v>
      </c>
      <c r="Y16" s="19" t="n">
        <v>48775.885</v>
      </c>
      <c r="Z16" s="19" t="n">
        <v>43816.88</v>
      </c>
      <c r="AA16" s="20" t="n">
        <v>54914.6992754609</v>
      </c>
      <c r="AB16" s="19" t="n">
        <v>56664.7133579452</v>
      </c>
      <c r="AC16" s="19" t="n">
        <v>61925.8206170498</v>
      </c>
      <c r="AD16" s="19" t="n">
        <v>65308.3472225508</v>
      </c>
      <c r="AE16" s="19" t="n">
        <v>67574.6221413136</v>
      </c>
      <c r="AF16" s="19" t="n">
        <v>70074.8245070306</v>
      </c>
      <c r="AG16" s="19" t="n">
        <v>71985.0067516102</v>
      </c>
      <c r="AH16" s="19" t="n">
        <v>73680.8430187079</v>
      </c>
      <c r="AI16" s="19" t="n">
        <v>74791.0112149821</v>
      </c>
      <c r="AJ16" s="19" t="n">
        <v>75826.0093586752</v>
      </c>
      <c r="AK16" s="19" t="n">
        <v>77289.5453609302</v>
      </c>
      <c r="AL16" s="19" t="n">
        <v>78093.1113970566</v>
      </c>
      <c r="AM16" s="19" t="n">
        <v>78734.9760650059</v>
      </c>
      <c r="AN16" s="19" t="n">
        <v>79169.2922475241</v>
      </c>
      <c r="AO16" s="19" t="n">
        <v>79852.3235601775</v>
      </c>
      <c r="AP16" s="19" t="n">
        <v>79918.3606950513</v>
      </c>
      <c r="AQ16" s="19" t="n">
        <v>80231.4764552241</v>
      </c>
      <c r="AR16" s="19" t="n">
        <v>80707.2601326555</v>
      </c>
      <c r="AS16" s="19" t="n">
        <v>81196.3646670793</v>
      </c>
      <c r="AT16" s="19" t="n">
        <v>82022.4476003581</v>
      </c>
      <c r="AU16" s="19" t="n">
        <v>82398.9091315088</v>
      </c>
      <c r="AV16" s="19" t="n">
        <v>82938.0889345613</v>
      </c>
      <c r="AW16" s="19" t="n">
        <v>83802.986384878</v>
      </c>
      <c r="AX16" s="21" t="n">
        <v>84691.5315800727</v>
      </c>
    </row>
    <row r="17" customFormat="false" ht="15.75" hidden="false" customHeight="false" outlineLevel="0" collapsed="false">
      <c r="A17" s="13"/>
      <c r="B17" s="13"/>
      <c r="C17" s="22" t="s">
        <v>31</v>
      </c>
      <c r="D17" s="22" t="s">
        <v>40</v>
      </c>
      <c r="E17" s="23" t="n">
        <v>12780.04</v>
      </c>
      <c r="F17" s="23" t="n">
        <v>9690.36</v>
      </c>
      <c r="G17" s="23" t="n">
        <v>9690.36</v>
      </c>
      <c r="H17" s="23" t="n">
        <v>18116.76</v>
      </c>
      <c r="I17" s="23" t="n">
        <v>17835.88</v>
      </c>
      <c r="J17" s="23" t="n">
        <v>19802.04</v>
      </c>
      <c r="K17" s="23" t="n">
        <v>17274.12</v>
      </c>
      <c r="L17" s="23" t="n">
        <v>18678.52</v>
      </c>
      <c r="M17" s="23" t="n">
        <v>16361.26</v>
      </c>
      <c r="N17" s="23" t="n">
        <v>8917.94</v>
      </c>
      <c r="O17" s="23" t="n">
        <v>12218.28</v>
      </c>
      <c r="P17" s="23" t="n">
        <v>30054.16</v>
      </c>
      <c r="Q17" s="23" t="n">
        <v>38059.24</v>
      </c>
      <c r="R17" s="23" t="n">
        <v>37848.58</v>
      </c>
      <c r="S17" s="23" t="n">
        <v>37989.02</v>
      </c>
      <c r="T17" s="23" t="n">
        <v>38410.34</v>
      </c>
      <c r="U17" s="23" t="n">
        <v>42061.78</v>
      </c>
      <c r="V17" s="23" t="n">
        <v>56527.1</v>
      </c>
      <c r="W17" s="23" t="n">
        <v>57088.86</v>
      </c>
      <c r="X17" s="23" t="n">
        <v>54209.84</v>
      </c>
      <c r="Y17" s="23" t="n">
        <v>66357.9</v>
      </c>
      <c r="Z17" s="23" t="n">
        <v>40376.5</v>
      </c>
      <c r="AA17" s="24" t="n">
        <v>66765.6945659876</v>
      </c>
      <c r="AB17" s="23" t="n">
        <v>71648.1596442957</v>
      </c>
      <c r="AC17" s="23" t="n">
        <v>77830.2453968333</v>
      </c>
      <c r="AD17" s="23" t="n">
        <v>87115.0467697159</v>
      </c>
      <c r="AE17" s="23" t="n">
        <v>94266.6175223501</v>
      </c>
      <c r="AF17" s="23" t="n">
        <v>100213.664258531</v>
      </c>
      <c r="AG17" s="23" t="n">
        <v>105287.276414484</v>
      </c>
      <c r="AH17" s="23" t="n">
        <v>109634.19038642</v>
      </c>
      <c r="AI17" s="23" t="n">
        <v>113432.632962286</v>
      </c>
      <c r="AJ17" s="23" t="n">
        <v>116241.130020194</v>
      </c>
      <c r="AK17" s="23" t="n">
        <v>119362.2860554</v>
      </c>
      <c r="AL17" s="23" t="n">
        <v>122742.619152399</v>
      </c>
      <c r="AM17" s="23" t="n">
        <v>126378.976008154</v>
      </c>
      <c r="AN17" s="23" t="n">
        <v>130161.0007596</v>
      </c>
      <c r="AO17" s="23" t="n">
        <v>133692.944273163</v>
      </c>
      <c r="AP17" s="23" t="n">
        <v>136567.945754047</v>
      </c>
      <c r="AQ17" s="23" t="n">
        <v>138928.384162242</v>
      </c>
      <c r="AR17" s="23" t="n">
        <v>141085.934609241</v>
      </c>
      <c r="AS17" s="23" t="n">
        <v>143646.728203932</v>
      </c>
      <c r="AT17" s="23" t="n">
        <v>146281.582337097</v>
      </c>
      <c r="AU17" s="23" t="n">
        <v>148626.113823519</v>
      </c>
      <c r="AV17" s="23" t="n">
        <v>150931.659873167</v>
      </c>
      <c r="AW17" s="23" t="n">
        <v>153848.873045218</v>
      </c>
      <c r="AX17" s="25" t="n">
        <v>157042.592732961</v>
      </c>
    </row>
    <row r="20" customFormat="false" ht="21" hidden="false" customHeight="false" outlineLevel="0" collapsed="false">
      <c r="A20" s="29" t="s">
        <v>32</v>
      </c>
      <c r="B20" s="29"/>
    </row>
    <row r="21" customFormat="false" ht="15.75" hidden="false" customHeight="false" outlineLevel="0" collapsed="false"/>
    <row r="22" s="12" customFormat="true" ht="15.75" hidden="false" customHeight="false" outlineLevel="0" collapsed="false">
      <c r="A22" s="7" t="s">
        <v>17</v>
      </c>
      <c r="B22" s="8" t="s">
        <v>18</v>
      </c>
      <c r="C22" s="8" t="s">
        <v>19</v>
      </c>
      <c r="D22" s="8" t="s">
        <v>33</v>
      </c>
      <c r="E22" s="9" t="n">
        <v>1990</v>
      </c>
      <c r="F22" s="9" t="n">
        <v>1991</v>
      </c>
      <c r="G22" s="9" t="n">
        <v>1992</v>
      </c>
      <c r="H22" s="9" t="n">
        <v>1993</v>
      </c>
      <c r="I22" s="9" t="n">
        <v>1994</v>
      </c>
      <c r="J22" s="9" t="n">
        <v>1995</v>
      </c>
      <c r="K22" s="9" t="n">
        <v>1996</v>
      </c>
      <c r="L22" s="9" t="n">
        <v>1997</v>
      </c>
      <c r="M22" s="9" t="n">
        <v>1998</v>
      </c>
      <c r="N22" s="9" t="n">
        <v>1999</v>
      </c>
      <c r="O22" s="9" t="n">
        <v>2000</v>
      </c>
      <c r="P22" s="9" t="n">
        <v>2001</v>
      </c>
      <c r="Q22" s="9" t="n">
        <v>2002</v>
      </c>
      <c r="R22" s="9" t="n">
        <v>2003</v>
      </c>
      <c r="S22" s="9" t="n">
        <v>2004</v>
      </c>
      <c r="T22" s="9" t="n">
        <v>2005</v>
      </c>
      <c r="U22" s="9" t="n">
        <v>2006</v>
      </c>
      <c r="V22" s="9" t="n">
        <v>2007</v>
      </c>
      <c r="W22" s="9" t="n">
        <v>2008</v>
      </c>
      <c r="X22" s="9" t="n">
        <v>2009</v>
      </c>
      <c r="Y22" s="9" t="n">
        <v>2010</v>
      </c>
      <c r="Z22" s="9" t="n">
        <v>2011</v>
      </c>
      <c r="AA22" s="10" t="n">
        <v>2012</v>
      </c>
      <c r="AB22" s="9" t="n">
        <v>2013</v>
      </c>
      <c r="AC22" s="9" t="n">
        <v>2014</v>
      </c>
      <c r="AD22" s="9" t="n">
        <v>2015</v>
      </c>
      <c r="AE22" s="9" t="n">
        <v>2016</v>
      </c>
      <c r="AF22" s="9" t="n">
        <v>2017</v>
      </c>
      <c r="AG22" s="9" t="n">
        <v>2018</v>
      </c>
      <c r="AH22" s="9" t="n">
        <v>2019</v>
      </c>
      <c r="AI22" s="9" t="n">
        <v>2020</v>
      </c>
      <c r="AJ22" s="9" t="n">
        <v>2021</v>
      </c>
      <c r="AK22" s="9" t="n">
        <v>2022</v>
      </c>
      <c r="AL22" s="9" t="n">
        <v>2023</v>
      </c>
      <c r="AM22" s="9" t="n">
        <v>2024</v>
      </c>
      <c r="AN22" s="9" t="n">
        <v>2025</v>
      </c>
      <c r="AO22" s="9" t="n">
        <v>2026</v>
      </c>
      <c r="AP22" s="9" t="n">
        <v>2027</v>
      </c>
      <c r="AQ22" s="9" t="n">
        <v>2028</v>
      </c>
      <c r="AR22" s="9" t="n">
        <v>2029</v>
      </c>
      <c r="AS22" s="9" t="n">
        <v>2030</v>
      </c>
      <c r="AT22" s="9" t="n">
        <v>2031</v>
      </c>
      <c r="AU22" s="9" t="n">
        <v>2032</v>
      </c>
      <c r="AV22" s="9" t="n">
        <v>2033</v>
      </c>
      <c r="AW22" s="9" t="n">
        <v>2034</v>
      </c>
      <c r="AX22" s="11" t="n">
        <v>2035</v>
      </c>
    </row>
    <row r="23" customFormat="false" ht="15" hidden="false" customHeight="false" outlineLevel="0" collapsed="false">
      <c r="A23" s="13" t="s">
        <v>21</v>
      </c>
      <c r="B23" s="13" t="s">
        <v>22</v>
      </c>
      <c r="C23" s="14" t="s">
        <v>23</v>
      </c>
      <c r="D23" s="14" t="s">
        <v>40</v>
      </c>
      <c r="E23" s="15" t="n">
        <v>1309497</v>
      </c>
      <c r="F23" s="15" t="n">
        <v>1342612.25</v>
      </c>
      <c r="G23" s="15" t="n">
        <v>1640945.83333333</v>
      </c>
      <c r="H23" s="15" t="n">
        <v>1509522</v>
      </c>
      <c r="I23" s="15" t="n">
        <v>1688359.16666667</v>
      </c>
      <c r="J23" s="15" t="n">
        <v>1495594.33333333</v>
      </c>
      <c r="K23" s="15" t="n">
        <v>1501521</v>
      </c>
      <c r="L23" s="15" t="n">
        <v>1556639</v>
      </c>
      <c r="M23" s="15" t="n">
        <v>1408990.91666667</v>
      </c>
      <c r="N23" s="15" t="n">
        <v>1364170.5</v>
      </c>
      <c r="O23" s="15" t="n">
        <v>1407657.41666667</v>
      </c>
      <c r="P23" s="15" t="n">
        <v>1537303.25</v>
      </c>
      <c r="Q23" s="15" t="n">
        <v>1447958.75</v>
      </c>
      <c r="R23" s="15" t="n">
        <v>1598866.5</v>
      </c>
      <c r="S23" s="15" t="n">
        <v>1679691.41666667</v>
      </c>
      <c r="T23" s="15" t="n">
        <v>1610868</v>
      </c>
      <c r="U23" s="15" t="n">
        <v>1238525.16666667</v>
      </c>
      <c r="V23" s="15" t="n">
        <v>1278678.33333333</v>
      </c>
      <c r="W23" s="15" t="n">
        <v>1232450.33333333</v>
      </c>
      <c r="X23" s="15" t="n">
        <v>1347575.83333333</v>
      </c>
      <c r="Y23" s="15" t="n">
        <v>1301496</v>
      </c>
      <c r="Z23" s="15" t="n">
        <v>1161034</v>
      </c>
      <c r="AA23" s="16" t="n">
        <v>1153381.20902031</v>
      </c>
      <c r="AB23" s="15" t="n">
        <v>1244166.24710207</v>
      </c>
      <c r="AC23" s="15" t="n">
        <v>1183180.11447392</v>
      </c>
      <c r="AD23" s="15" t="n">
        <v>1162785.93704509</v>
      </c>
      <c r="AE23" s="15" t="n">
        <v>1139475.03515966</v>
      </c>
      <c r="AF23" s="15" t="n">
        <v>1114678.96294103</v>
      </c>
      <c r="AG23" s="15" t="n">
        <v>1091379.94670749</v>
      </c>
      <c r="AH23" s="15" t="n">
        <v>1069626.47533218</v>
      </c>
      <c r="AI23" s="15" t="n">
        <v>1049568.56886029</v>
      </c>
      <c r="AJ23" s="15" t="n">
        <v>1029166.44935696</v>
      </c>
      <c r="AK23" s="15" t="n">
        <v>1008119.24767982</v>
      </c>
      <c r="AL23" s="15" t="n">
        <v>987302.3070025</v>
      </c>
      <c r="AM23" s="15" t="n">
        <v>967010.336142914</v>
      </c>
      <c r="AN23" s="15" t="n">
        <v>947830.951407636</v>
      </c>
      <c r="AO23" s="15" t="n">
        <v>929123.686952864</v>
      </c>
      <c r="AP23" s="15" t="n">
        <v>911118.266331683</v>
      </c>
      <c r="AQ23" s="15" t="n">
        <v>893940.385498793</v>
      </c>
      <c r="AR23" s="15" t="n">
        <v>877119.706572026</v>
      </c>
      <c r="AS23" s="15" t="n">
        <v>861331.960631321</v>
      </c>
      <c r="AT23" s="15" t="n">
        <v>847285.514079892</v>
      </c>
      <c r="AU23" s="15" t="n">
        <v>832689.230961947</v>
      </c>
      <c r="AV23" s="15" t="n">
        <v>816481.077645936</v>
      </c>
      <c r="AW23" s="15" t="n">
        <v>801340.631946492</v>
      </c>
      <c r="AX23" s="17" t="n">
        <v>788102.384252609</v>
      </c>
    </row>
    <row r="24" customFormat="false" ht="15" hidden="false" customHeight="false" outlineLevel="0" collapsed="false">
      <c r="A24" s="13"/>
      <c r="B24" s="13"/>
      <c r="C24" s="18" t="s">
        <v>25</v>
      </c>
      <c r="D24" s="18" t="s">
        <v>40</v>
      </c>
      <c r="E24" s="19" t="n">
        <v>16168</v>
      </c>
      <c r="F24" s="19" t="n">
        <v>15115.2</v>
      </c>
      <c r="G24" s="19" t="n">
        <v>15566.4</v>
      </c>
      <c r="H24" s="19" t="n">
        <v>16844.8</v>
      </c>
      <c r="I24" s="19" t="n">
        <v>16318.4</v>
      </c>
      <c r="J24" s="19" t="n">
        <v>11430.4</v>
      </c>
      <c r="K24" s="19" t="n">
        <v>12859.2</v>
      </c>
      <c r="L24" s="19" t="n">
        <v>14588.8</v>
      </c>
      <c r="M24" s="19" t="n">
        <v>17596.8</v>
      </c>
      <c r="N24" s="19" t="n">
        <v>20980.8</v>
      </c>
      <c r="O24" s="19" t="n">
        <v>27523.2</v>
      </c>
      <c r="P24" s="19" t="n">
        <v>29328</v>
      </c>
      <c r="Q24" s="19" t="n">
        <v>14438.4</v>
      </c>
      <c r="R24" s="19" t="n">
        <v>19777.6</v>
      </c>
      <c r="S24" s="19" t="n">
        <v>21206.4</v>
      </c>
      <c r="T24" s="19" t="n">
        <v>25041.6</v>
      </c>
      <c r="U24" s="19" t="n">
        <v>16844.8</v>
      </c>
      <c r="V24" s="19" t="n">
        <v>6843.2</v>
      </c>
      <c r="W24" s="19" t="n">
        <v>5264</v>
      </c>
      <c r="X24" s="19" t="n">
        <v>10152</v>
      </c>
      <c r="Y24" s="19" t="n">
        <v>7595.2</v>
      </c>
      <c r="Z24" s="19" t="n">
        <v>5564.8</v>
      </c>
      <c r="AA24" s="20" t="n">
        <v>4577.99772203791</v>
      </c>
      <c r="AB24" s="19" t="n">
        <v>4917.33094176484</v>
      </c>
      <c r="AC24" s="19" t="n">
        <v>4337.3878617251</v>
      </c>
      <c r="AD24" s="19" t="n">
        <v>4038.26026634479</v>
      </c>
      <c r="AE24" s="19" t="n">
        <v>3821.20431433758</v>
      </c>
      <c r="AF24" s="19" t="n">
        <v>3666.96762463305</v>
      </c>
      <c r="AG24" s="19" t="n">
        <v>3526.07531371846</v>
      </c>
      <c r="AH24" s="19" t="n">
        <v>3395.85245051836</v>
      </c>
      <c r="AI24" s="19" t="n">
        <v>3270.61094080588</v>
      </c>
      <c r="AJ24" s="19" t="n">
        <v>3149.26402698895</v>
      </c>
      <c r="AK24" s="19" t="n">
        <v>3030.06641495431</v>
      </c>
      <c r="AL24" s="19" t="n">
        <v>2913.72458014416</v>
      </c>
      <c r="AM24" s="19" t="n">
        <v>2805.25808107759</v>
      </c>
      <c r="AN24" s="19" t="n">
        <v>2702.72272285211</v>
      </c>
      <c r="AO24" s="19" t="n">
        <v>2605.05936501845</v>
      </c>
      <c r="AP24" s="19" t="n">
        <v>2512.65364981782</v>
      </c>
      <c r="AQ24" s="19" t="n">
        <v>2421.92024230292</v>
      </c>
      <c r="AR24" s="19" t="n">
        <v>2330.93181113075</v>
      </c>
      <c r="AS24" s="19" t="n">
        <v>2244.75469265541</v>
      </c>
      <c r="AT24" s="19" t="n">
        <v>2166.09270048339</v>
      </c>
      <c r="AU24" s="19" t="n">
        <v>2085.70501645774</v>
      </c>
      <c r="AV24" s="19" t="n">
        <v>2000.46299237681</v>
      </c>
      <c r="AW24" s="19" t="n">
        <v>1918.57403996466</v>
      </c>
      <c r="AX24" s="21" t="n">
        <v>1844.13407800516</v>
      </c>
    </row>
    <row r="25" customFormat="false" ht="15" hidden="false" customHeight="false" outlineLevel="0" collapsed="false">
      <c r="A25" s="13"/>
      <c r="B25" s="13"/>
      <c r="C25" s="18" t="s">
        <v>26</v>
      </c>
      <c r="D25" s="18" t="s">
        <v>40</v>
      </c>
      <c r="E25" s="19" t="n">
        <v>51196.18</v>
      </c>
      <c r="F25" s="19" t="n">
        <v>51749.32</v>
      </c>
      <c r="G25" s="19" t="n">
        <v>49475.3</v>
      </c>
      <c r="H25" s="19" t="n">
        <v>59063.06</v>
      </c>
      <c r="I25" s="19" t="n">
        <v>57833.86</v>
      </c>
      <c r="J25" s="19" t="n">
        <v>52363.92</v>
      </c>
      <c r="K25" s="19" t="n">
        <v>65577.82</v>
      </c>
      <c r="L25" s="19" t="n">
        <v>58817.22</v>
      </c>
      <c r="M25" s="19" t="n">
        <v>68835.2</v>
      </c>
      <c r="N25" s="19" t="n">
        <v>48246.1</v>
      </c>
      <c r="O25" s="19" t="n">
        <v>51380.56</v>
      </c>
      <c r="P25" s="19" t="n">
        <v>44988.72</v>
      </c>
      <c r="Q25" s="19" t="n">
        <v>55129.62</v>
      </c>
      <c r="R25" s="19" t="n">
        <v>53470.2</v>
      </c>
      <c r="S25" s="19" t="n">
        <v>40686.52</v>
      </c>
      <c r="T25" s="19" t="n">
        <v>42960.54</v>
      </c>
      <c r="U25" s="19" t="n">
        <v>42161.56</v>
      </c>
      <c r="V25" s="19" t="n">
        <v>49290.92</v>
      </c>
      <c r="W25" s="19" t="n">
        <v>52978.52</v>
      </c>
      <c r="X25" s="19" t="n">
        <v>51933.7</v>
      </c>
      <c r="Y25" s="19" t="n">
        <v>44619.96</v>
      </c>
      <c r="Z25" s="19" t="n">
        <v>50765.96</v>
      </c>
      <c r="AA25" s="20" t="n">
        <v>45308.1614573978</v>
      </c>
      <c r="AB25" s="19" t="n">
        <v>45358.4656496103</v>
      </c>
      <c r="AC25" s="19" t="n">
        <v>42631.1511044979</v>
      </c>
      <c r="AD25" s="19" t="n">
        <v>40739.6969186955</v>
      </c>
      <c r="AE25" s="19" t="n">
        <v>38888.3543295423</v>
      </c>
      <c r="AF25" s="19" t="n">
        <v>37034.036884964</v>
      </c>
      <c r="AG25" s="19" t="n">
        <v>35238.8629603067</v>
      </c>
      <c r="AH25" s="19" t="n">
        <v>33578.8572328725</v>
      </c>
      <c r="AI25" s="19" t="n">
        <v>32061.6842921431</v>
      </c>
      <c r="AJ25" s="19" t="n">
        <v>30640.3819987551</v>
      </c>
      <c r="AK25" s="19" t="n">
        <v>29270.5257977024</v>
      </c>
      <c r="AL25" s="19" t="n">
        <v>27956.6914168351</v>
      </c>
      <c r="AM25" s="19" t="n">
        <v>26690.9227781491</v>
      </c>
      <c r="AN25" s="19" t="n">
        <v>25475.6743559153</v>
      </c>
      <c r="AO25" s="19" t="n">
        <v>24296.6774390452</v>
      </c>
      <c r="AP25" s="19" t="n">
        <v>23145.1740800072</v>
      </c>
      <c r="AQ25" s="19" t="n">
        <v>22015.7167726015</v>
      </c>
      <c r="AR25" s="19" t="n">
        <v>20913.3500324922</v>
      </c>
      <c r="AS25" s="19" t="n">
        <v>19838.1260731196</v>
      </c>
      <c r="AT25" s="19" t="n">
        <v>18801.2009490019</v>
      </c>
      <c r="AU25" s="19" t="n">
        <v>17781.2500790449</v>
      </c>
      <c r="AV25" s="19" t="n">
        <v>16772.6645191599</v>
      </c>
      <c r="AW25" s="19" t="n">
        <v>15776.1403636285</v>
      </c>
      <c r="AX25" s="21" t="n">
        <v>14805.1907121748</v>
      </c>
    </row>
    <row r="26" customFormat="false" ht="15.75" hidden="false" customHeight="false" outlineLevel="0" collapsed="false">
      <c r="A26" s="13"/>
      <c r="B26" s="13"/>
      <c r="C26" s="22" t="s">
        <v>27</v>
      </c>
      <c r="D26" s="22" t="s">
        <v>40</v>
      </c>
      <c r="E26" s="23" t="n">
        <v>964857.96</v>
      </c>
      <c r="F26" s="23" t="n">
        <v>945664.72</v>
      </c>
      <c r="G26" s="23" t="n">
        <v>1078055.66</v>
      </c>
      <c r="H26" s="23" t="n">
        <v>1075934.86</v>
      </c>
      <c r="I26" s="23" t="n">
        <v>952875.44</v>
      </c>
      <c r="J26" s="23" t="n">
        <v>945876.8</v>
      </c>
      <c r="K26" s="23" t="n">
        <v>1098468.36</v>
      </c>
      <c r="L26" s="23" t="n">
        <v>997518.28</v>
      </c>
      <c r="M26" s="23" t="n">
        <v>896409.14</v>
      </c>
      <c r="N26" s="23" t="n">
        <v>906907.1</v>
      </c>
      <c r="O26" s="23" t="n">
        <v>1035480.6</v>
      </c>
      <c r="P26" s="23" t="n">
        <v>978961.28</v>
      </c>
      <c r="Q26" s="23" t="n">
        <v>958336.5</v>
      </c>
      <c r="R26" s="23" t="n">
        <v>1097673.06</v>
      </c>
      <c r="S26" s="23" t="n">
        <v>1060134.9</v>
      </c>
      <c r="T26" s="23" t="n">
        <v>1032935.64</v>
      </c>
      <c r="U26" s="23" t="n">
        <v>909717.16</v>
      </c>
      <c r="V26" s="23" t="n">
        <v>961888.84</v>
      </c>
      <c r="W26" s="23" t="n">
        <v>958495.56</v>
      </c>
      <c r="X26" s="23" t="n">
        <v>972545.86</v>
      </c>
      <c r="Y26" s="23" t="n">
        <v>918889.62</v>
      </c>
      <c r="Z26" s="23" t="n">
        <v>915496.34</v>
      </c>
      <c r="AA26" s="24" t="n">
        <v>887264.732140508</v>
      </c>
      <c r="AB26" s="23" t="n">
        <v>932446.721166512</v>
      </c>
      <c r="AC26" s="23" t="n">
        <v>882738.273621668</v>
      </c>
      <c r="AD26" s="23" t="n">
        <v>856763.727664772</v>
      </c>
      <c r="AE26" s="23" t="n">
        <v>830330.982250284</v>
      </c>
      <c r="AF26" s="23" t="n">
        <v>803761.179160956</v>
      </c>
      <c r="AG26" s="23" t="n">
        <v>777364.51651241</v>
      </c>
      <c r="AH26" s="23" t="n">
        <v>753147.065875789</v>
      </c>
      <c r="AI26" s="23" t="n">
        <v>730110.789287043</v>
      </c>
      <c r="AJ26" s="23" t="n">
        <v>712126.56084089</v>
      </c>
      <c r="AK26" s="23" t="n">
        <v>694121.468366309</v>
      </c>
      <c r="AL26" s="23" t="n">
        <v>676272.09411146</v>
      </c>
      <c r="AM26" s="23" t="n">
        <v>658910.377573133</v>
      </c>
      <c r="AN26" s="23" t="n">
        <v>642296.645690046</v>
      </c>
      <c r="AO26" s="23" t="n">
        <v>628283.547792681</v>
      </c>
      <c r="AP26" s="23" t="n">
        <v>615721.594730863</v>
      </c>
      <c r="AQ26" s="23" t="n">
        <v>604067.754110945</v>
      </c>
      <c r="AR26" s="23" t="n">
        <v>592776.278461438</v>
      </c>
      <c r="AS26" s="23" t="n">
        <v>581555.902490713</v>
      </c>
      <c r="AT26" s="23" t="n">
        <v>571784.352661311</v>
      </c>
      <c r="AU26" s="23" t="n">
        <v>562621.197061011</v>
      </c>
      <c r="AV26" s="23" t="n">
        <v>552213.788447132</v>
      </c>
      <c r="AW26" s="23" t="n">
        <v>541094.81802551</v>
      </c>
      <c r="AX26" s="25" t="n">
        <v>527707.653741319</v>
      </c>
    </row>
    <row r="27" customFormat="false" ht="15" hidden="false" customHeight="false" outlineLevel="0" collapsed="false">
      <c r="A27" s="13"/>
      <c r="B27" s="13" t="s">
        <v>28</v>
      </c>
      <c r="C27" s="14" t="s">
        <v>23</v>
      </c>
      <c r="D27" s="14" t="s">
        <v>40</v>
      </c>
      <c r="E27" s="15" t="n">
        <v>345006.083333333</v>
      </c>
      <c r="F27" s="15" t="n">
        <v>387307.666666667</v>
      </c>
      <c r="G27" s="15" t="n">
        <v>302334.083333333</v>
      </c>
      <c r="H27" s="15" t="n">
        <v>294333.083333333</v>
      </c>
      <c r="I27" s="15" t="n">
        <v>388270.75</v>
      </c>
      <c r="J27" s="15" t="n">
        <v>319743.666666667</v>
      </c>
      <c r="K27" s="15" t="n">
        <v>348710.25</v>
      </c>
      <c r="L27" s="15" t="n">
        <v>320262.25</v>
      </c>
      <c r="M27" s="15" t="n">
        <v>267514.916666667</v>
      </c>
      <c r="N27" s="15" t="n">
        <v>219805.25</v>
      </c>
      <c r="O27" s="15" t="n">
        <v>271293.166666667</v>
      </c>
      <c r="P27" s="15" t="n">
        <v>271811.75</v>
      </c>
      <c r="Q27" s="15" t="n">
        <v>285887.583333333</v>
      </c>
      <c r="R27" s="15" t="n">
        <v>423015.833333333</v>
      </c>
      <c r="S27" s="15" t="n">
        <v>370713</v>
      </c>
      <c r="T27" s="15" t="n">
        <v>296111.083333333</v>
      </c>
      <c r="U27" s="15" t="n">
        <v>262921.75</v>
      </c>
      <c r="V27" s="15" t="n">
        <v>296703.75</v>
      </c>
      <c r="W27" s="15" t="n">
        <v>257439.583333333</v>
      </c>
      <c r="X27" s="15" t="n">
        <v>377306.416666667</v>
      </c>
      <c r="Y27" s="15" t="n">
        <v>307297.666666667</v>
      </c>
      <c r="Z27" s="15" t="n">
        <v>226991.333333333</v>
      </c>
      <c r="AA27" s="16" t="n">
        <v>300641.345654165</v>
      </c>
      <c r="AB27" s="15" t="n">
        <v>314288.678976283</v>
      </c>
      <c r="AC27" s="15" t="n">
        <v>331392.253348939</v>
      </c>
      <c r="AD27" s="15" t="n">
        <v>356731.96713753</v>
      </c>
      <c r="AE27" s="15" t="n">
        <v>359341.482179091</v>
      </c>
      <c r="AF27" s="15" t="n">
        <v>360075.351834655</v>
      </c>
      <c r="AG27" s="15" t="n">
        <v>360817.293815733</v>
      </c>
      <c r="AH27" s="15" t="n">
        <v>361476.556986139</v>
      </c>
      <c r="AI27" s="15" t="n">
        <v>362035.19164463</v>
      </c>
      <c r="AJ27" s="15" t="n">
        <v>362175.491509171</v>
      </c>
      <c r="AK27" s="15" t="n">
        <v>361682.102509381</v>
      </c>
      <c r="AL27" s="15" t="n">
        <v>361178.784833563</v>
      </c>
      <c r="AM27" s="15" t="n">
        <v>360719.055893587</v>
      </c>
      <c r="AN27" s="15" t="n">
        <v>360501.38753543</v>
      </c>
      <c r="AO27" s="15" t="n">
        <v>360194.627375502</v>
      </c>
      <c r="AP27" s="15" t="n">
        <v>359367.301825838</v>
      </c>
      <c r="AQ27" s="15" t="n">
        <v>358649.778396386</v>
      </c>
      <c r="AR27" s="15" t="n">
        <v>357802.863277896</v>
      </c>
      <c r="AS27" s="15" t="n">
        <v>357107.489394126</v>
      </c>
      <c r="AT27" s="15" t="n">
        <v>357094.85956677</v>
      </c>
      <c r="AU27" s="15" t="n">
        <v>356787.132526059</v>
      </c>
      <c r="AV27" s="15" t="n">
        <v>355014.226396479</v>
      </c>
      <c r="AW27" s="15" t="n">
        <v>353362.044394718</v>
      </c>
      <c r="AX27" s="17" t="n">
        <v>352354.779503009</v>
      </c>
    </row>
    <row r="28" customFormat="false" ht="15" hidden="false" customHeight="false" outlineLevel="0" collapsed="false">
      <c r="A28" s="13"/>
      <c r="B28" s="13"/>
      <c r="C28" s="18" t="s">
        <v>25</v>
      </c>
      <c r="D28" s="18" t="s">
        <v>40</v>
      </c>
      <c r="E28" s="19" t="n">
        <v>676.8</v>
      </c>
      <c r="F28" s="19" t="n">
        <v>451.2</v>
      </c>
      <c r="G28" s="19" t="n">
        <v>1353.6</v>
      </c>
      <c r="H28" s="19" t="n">
        <v>1052.8</v>
      </c>
      <c r="I28" s="19" t="n">
        <v>2030.4</v>
      </c>
      <c r="J28" s="19" t="n">
        <v>13009.6</v>
      </c>
      <c r="K28" s="19" t="n">
        <v>827.2</v>
      </c>
      <c r="L28" s="19" t="n">
        <v>23537.6</v>
      </c>
      <c r="M28" s="19" t="n">
        <v>28726.4</v>
      </c>
      <c r="N28" s="19" t="n">
        <v>16995.2</v>
      </c>
      <c r="O28" s="19" t="n">
        <v>8121.6</v>
      </c>
      <c r="P28" s="19" t="n">
        <v>41811.2</v>
      </c>
      <c r="Q28" s="19" t="n">
        <v>23462.4</v>
      </c>
      <c r="R28" s="19" t="n">
        <v>2180.8</v>
      </c>
      <c r="S28" s="19" t="n">
        <v>2932.8</v>
      </c>
      <c r="T28" s="19" t="n">
        <v>3985.6</v>
      </c>
      <c r="U28" s="19" t="n">
        <v>4211.2</v>
      </c>
      <c r="V28" s="19" t="n">
        <v>225.6</v>
      </c>
      <c r="W28" s="19" t="n">
        <v>752</v>
      </c>
      <c r="X28" s="19" t="n">
        <v>150.4</v>
      </c>
      <c r="Y28" s="19" t="n">
        <v>225.6</v>
      </c>
      <c r="Z28" s="19" t="n">
        <v>300.8</v>
      </c>
      <c r="AA28" s="20" t="n">
        <v>144.43161062021</v>
      </c>
      <c r="AB28" s="19" t="n">
        <v>242.208090089244</v>
      </c>
      <c r="AC28" s="19" t="n">
        <v>194.46933837784</v>
      </c>
      <c r="AD28" s="19" t="n">
        <v>186.979660821669</v>
      </c>
      <c r="AE28" s="19" t="n">
        <v>177.299266427066</v>
      </c>
      <c r="AF28" s="19" t="n">
        <v>168.366400605084</v>
      </c>
      <c r="AG28" s="19" t="n">
        <v>160.305754500893</v>
      </c>
      <c r="AH28" s="19" t="n">
        <v>152.069538729256</v>
      </c>
      <c r="AI28" s="19" t="n">
        <v>143.693958101965</v>
      </c>
      <c r="AJ28" s="19" t="n">
        <v>135.408169992674</v>
      </c>
      <c r="AK28" s="19" t="n">
        <v>126.660288508365</v>
      </c>
      <c r="AL28" s="19" t="n">
        <v>118.400786492142</v>
      </c>
      <c r="AM28" s="19" t="n">
        <v>109.922769382107</v>
      </c>
      <c r="AN28" s="19" t="n">
        <v>101.86154357252</v>
      </c>
      <c r="AO28" s="19" t="n">
        <v>93.8752451348536</v>
      </c>
      <c r="AP28" s="19" t="n">
        <v>85.6057634572633</v>
      </c>
      <c r="AQ28" s="19" t="n">
        <v>77.5750361317258</v>
      </c>
      <c r="AR28" s="19" t="n">
        <v>69.458496807463</v>
      </c>
      <c r="AS28" s="19" t="n">
        <v>61.731406507023</v>
      </c>
      <c r="AT28" s="19" t="n">
        <v>54.2882989415319</v>
      </c>
      <c r="AU28" s="19" t="n">
        <v>46.5985392675239</v>
      </c>
      <c r="AV28" s="19" t="n">
        <v>38.7333789973089</v>
      </c>
      <c r="AW28" s="19" t="n">
        <v>31.3316740062886</v>
      </c>
      <c r="AX28" s="21" t="n">
        <v>24.0531867763317</v>
      </c>
    </row>
    <row r="29" customFormat="false" ht="15" hidden="false" customHeight="false" outlineLevel="0" collapsed="false">
      <c r="A29" s="13"/>
      <c r="B29" s="13"/>
      <c r="C29" s="18" t="s">
        <v>26</v>
      </c>
      <c r="D29" s="18" t="s">
        <v>40</v>
      </c>
      <c r="E29" s="19" t="n">
        <v>25567.36</v>
      </c>
      <c r="F29" s="19" t="n">
        <v>25813.2</v>
      </c>
      <c r="G29" s="19" t="n">
        <v>24706.92</v>
      </c>
      <c r="H29" s="19" t="n">
        <v>29500.8</v>
      </c>
      <c r="I29" s="19" t="n">
        <v>28886.2</v>
      </c>
      <c r="J29" s="19" t="n">
        <v>26120.5</v>
      </c>
      <c r="K29" s="19" t="n">
        <v>32696.72</v>
      </c>
      <c r="L29" s="19" t="n">
        <v>29377.88</v>
      </c>
      <c r="M29" s="19" t="n">
        <v>34356.14</v>
      </c>
      <c r="N29" s="19" t="n">
        <v>24092.32</v>
      </c>
      <c r="O29" s="19" t="n">
        <v>25628.82</v>
      </c>
      <c r="P29" s="19" t="n">
        <v>22494.36</v>
      </c>
      <c r="Q29" s="19" t="n">
        <v>27534.08</v>
      </c>
      <c r="R29" s="19" t="n">
        <v>31406.06</v>
      </c>
      <c r="S29" s="19" t="n">
        <v>24829.84</v>
      </c>
      <c r="T29" s="19" t="n">
        <v>24706.92</v>
      </c>
      <c r="U29" s="19" t="n">
        <v>17700.48</v>
      </c>
      <c r="V29" s="19" t="n">
        <v>20896.4</v>
      </c>
      <c r="W29" s="19" t="n">
        <v>21633.92</v>
      </c>
      <c r="X29" s="19" t="n">
        <v>21326.62</v>
      </c>
      <c r="Y29" s="19" t="n">
        <v>19790.12</v>
      </c>
      <c r="Z29" s="19" t="n">
        <v>23662.1</v>
      </c>
      <c r="AA29" s="20" t="n">
        <v>17858.9288170375</v>
      </c>
      <c r="AB29" s="19" t="n">
        <v>17403.3027923937</v>
      </c>
      <c r="AC29" s="19" t="n">
        <v>16967.2992796391</v>
      </c>
      <c r="AD29" s="19" t="n">
        <v>16562.0326112182</v>
      </c>
      <c r="AE29" s="19" t="n">
        <v>16319.9758459606</v>
      </c>
      <c r="AF29" s="19" t="n">
        <v>16102.6998750452</v>
      </c>
      <c r="AG29" s="19" t="n">
        <v>15899.7433143047</v>
      </c>
      <c r="AH29" s="19" t="n">
        <v>15710.1617422068</v>
      </c>
      <c r="AI29" s="19" t="n">
        <v>15521.6646606982</v>
      </c>
      <c r="AJ29" s="19" t="n">
        <v>15339.6887234298</v>
      </c>
      <c r="AK29" s="19" t="n">
        <v>15158.2743948596</v>
      </c>
      <c r="AL29" s="19" t="n">
        <v>14977.303764477</v>
      </c>
      <c r="AM29" s="19" t="n">
        <v>14799.3389127344</v>
      </c>
      <c r="AN29" s="19" t="n">
        <v>14622.4166635204</v>
      </c>
      <c r="AO29" s="19" t="n">
        <v>14447.2849831762</v>
      </c>
      <c r="AP29" s="19" t="n">
        <v>14273.8060719274</v>
      </c>
      <c r="AQ29" s="19" t="n">
        <v>14102.6860007858</v>
      </c>
      <c r="AR29" s="19" t="n">
        <v>13937.0354875936</v>
      </c>
      <c r="AS29" s="19" t="n">
        <v>13775.7566750628</v>
      </c>
      <c r="AT29" s="19" t="n">
        <v>13619.4017171524</v>
      </c>
      <c r="AU29" s="19" t="n">
        <v>13473.1467896199</v>
      </c>
      <c r="AV29" s="19" t="n">
        <v>13335.7264494765</v>
      </c>
      <c r="AW29" s="19" t="n">
        <v>13203.6947013681</v>
      </c>
      <c r="AX29" s="21" t="n">
        <v>13078.9984715573</v>
      </c>
    </row>
    <row r="30" customFormat="false" ht="15" hidden="false" customHeight="false" outlineLevel="0" collapsed="false">
      <c r="A30" s="13"/>
      <c r="B30" s="13"/>
      <c r="C30" s="18" t="s">
        <v>27</v>
      </c>
      <c r="D30" s="18" t="s">
        <v>40</v>
      </c>
      <c r="E30" s="19" t="n">
        <v>439429.76</v>
      </c>
      <c r="F30" s="19" t="n">
        <v>450245.84</v>
      </c>
      <c r="G30" s="19" t="n">
        <v>489427.62</v>
      </c>
      <c r="H30" s="19" t="n">
        <v>502205.44</v>
      </c>
      <c r="I30" s="19" t="n">
        <v>660417.12</v>
      </c>
      <c r="J30" s="19" t="n">
        <v>657978.2</v>
      </c>
      <c r="K30" s="19" t="n">
        <v>717095.5</v>
      </c>
      <c r="L30" s="19" t="n">
        <v>675739.9</v>
      </c>
      <c r="M30" s="19" t="n">
        <v>624999.76</v>
      </c>
      <c r="N30" s="19" t="n">
        <v>644882.26</v>
      </c>
      <c r="O30" s="19" t="n">
        <v>720170.66</v>
      </c>
      <c r="P30" s="19" t="n">
        <v>699015.68</v>
      </c>
      <c r="Q30" s="19" t="n">
        <v>626431.3</v>
      </c>
      <c r="R30" s="19" t="n">
        <v>619750.78</v>
      </c>
      <c r="S30" s="19" t="n">
        <v>614660.86</v>
      </c>
      <c r="T30" s="19" t="n">
        <v>597588.42</v>
      </c>
      <c r="U30" s="19" t="n">
        <v>536562.4</v>
      </c>
      <c r="V30" s="19" t="n">
        <v>612221.94</v>
      </c>
      <c r="W30" s="19" t="n">
        <v>587461.6</v>
      </c>
      <c r="X30" s="19" t="n">
        <v>582265.64</v>
      </c>
      <c r="Y30" s="19" t="n">
        <v>567207.96</v>
      </c>
      <c r="Z30" s="19" t="n">
        <v>588628.04</v>
      </c>
      <c r="AA30" s="20" t="n">
        <v>575077.61256</v>
      </c>
      <c r="AB30" s="19" t="n">
        <v>625710.864456439</v>
      </c>
      <c r="AC30" s="19" t="n">
        <v>610154.892644331</v>
      </c>
      <c r="AD30" s="19" t="n">
        <v>606632.045397611</v>
      </c>
      <c r="AE30" s="19" t="n">
        <v>593478.636275667</v>
      </c>
      <c r="AF30" s="19" t="n">
        <v>578512.321758127</v>
      </c>
      <c r="AG30" s="19" t="n">
        <v>562510.698305773</v>
      </c>
      <c r="AH30" s="19" t="n">
        <v>548615.752546753</v>
      </c>
      <c r="AI30" s="19" t="n">
        <v>534646.700443891</v>
      </c>
      <c r="AJ30" s="19" t="n">
        <v>524672.274902718</v>
      </c>
      <c r="AK30" s="19" t="n">
        <v>514924.820678525</v>
      </c>
      <c r="AL30" s="19" t="n">
        <v>505373.372086476</v>
      </c>
      <c r="AM30" s="19" t="n">
        <v>496401.580671746</v>
      </c>
      <c r="AN30" s="19" t="n">
        <v>487919.595959222</v>
      </c>
      <c r="AO30" s="19" t="n">
        <v>480489.620852904</v>
      </c>
      <c r="AP30" s="19" t="n">
        <v>475088.526744696</v>
      </c>
      <c r="AQ30" s="19" t="n">
        <v>470191.751614156</v>
      </c>
      <c r="AR30" s="19" t="n">
        <v>466495.188880632</v>
      </c>
      <c r="AS30" s="19" t="n">
        <v>462953.136841804</v>
      </c>
      <c r="AT30" s="19" t="n">
        <v>462046.863645285</v>
      </c>
      <c r="AU30" s="19" t="n">
        <v>462699.590162226</v>
      </c>
      <c r="AV30" s="19" t="n">
        <v>461821.900837695</v>
      </c>
      <c r="AW30" s="19" t="n">
        <v>459031.769782564</v>
      </c>
      <c r="AX30" s="21" t="n">
        <v>454304.579839774</v>
      </c>
    </row>
    <row r="31" customFormat="false" ht="15.75" hidden="false" customHeight="false" outlineLevel="0" collapsed="false">
      <c r="A31" s="13"/>
      <c r="B31" s="13"/>
      <c r="C31" s="22" t="s">
        <v>29</v>
      </c>
      <c r="D31" s="22" t="s">
        <v>40</v>
      </c>
      <c r="E31" s="23" t="n">
        <v>277852.31</v>
      </c>
      <c r="F31" s="23" t="n">
        <v>272227.17</v>
      </c>
      <c r="G31" s="23" t="n">
        <v>240844.81</v>
      </c>
      <c r="H31" s="23" t="n">
        <v>294949.775</v>
      </c>
      <c r="I31" s="23" t="n">
        <v>290360.845</v>
      </c>
      <c r="J31" s="23" t="n">
        <v>232037.025</v>
      </c>
      <c r="K31" s="23" t="n">
        <v>310492.925</v>
      </c>
      <c r="L31" s="23" t="n">
        <v>282885.33</v>
      </c>
      <c r="M31" s="23" t="n">
        <v>180522.585</v>
      </c>
      <c r="N31" s="23" t="n">
        <v>172825.025</v>
      </c>
      <c r="O31" s="23" t="n">
        <v>194807.48</v>
      </c>
      <c r="P31" s="23" t="n">
        <v>199618.455</v>
      </c>
      <c r="Q31" s="23" t="n">
        <v>167643.975</v>
      </c>
      <c r="R31" s="23" t="n">
        <v>173565.175</v>
      </c>
      <c r="S31" s="23" t="n">
        <v>184001.29</v>
      </c>
      <c r="T31" s="23" t="n">
        <v>203097.16</v>
      </c>
      <c r="U31" s="23" t="n">
        <v>119238.165</v>
      </c>
      <c r="V31" s="23" t="n">
        <v>109024.095</v>
      </c>
      <c r="W31" s="23" t="n">
        <v>77937.795</v>
      </c>
      <c r="X31" s="23" t="n">
        <v>72312.655</v>
      </c>
      <c r="Y31" s="23" t="n">
        <v>35453.185</v>
      </c>
      <c r="Z31" s="23" t="n">
        <v>20576.17</v>
      </c>
      <c r="AA31" s="24" t="n">
        <v>25021.0570722204</v>
      </c>
      <c r="AB31" s="23" t="n">
        <v>50978.9234923734</v>
      </c>
      <c r="AC31" s="23" t="n">
        <v>57149.5058571105</v>
      </c>
      <c r="AD31" s="23" t="n">
        <v>54726.0982836215</v>
      </c>
      <c r="AE31" s="23" t="n">
        <v>51514.4235462223</v>
      </c>
      <c r="AF31" s="23" t="n">
        <v>48730.0802587104</v>
      </c>
      <c r="AG31" s="23" t="n">
        <v>45482.5836221808</v>
      </c>
      <c r="AH31" s="23" t="n">
        <v>42953.0256038773</v>
      </c>
      <c r="AI31" s="23" t="n">
        <v>40171.662611854</v>
      </c>
      <c r="AJ31" s="23" t="n">
        <v>37604.7579463143</v>
      </c>
      <c r="AK31" s="23" t="n">
        <v>35079.3885691619</v>
      </c>
      <c r="AL31" s="23" t="n">
        <v>32640.3802262325</v>
      </c>
      <c r="AM31" s="23" t="n">
        <v>30236.4448967998</v>
      </c>
      <c r="AN31" s="23" t="n">
        <v>28016.6512146887</v>
      </c>
      <c r="AO31" s="23" t="n">
        <v>25764.8317778907</v>
      </c>
      <c r="AP31" s="23" t="n">
        <v>23582.3287885672</v>
      </c>
      <c r="AQ31" s="23" t="n">
        <v>21450.1447880076</v>
      </c>
      <c r="AR31" s="23" t="n">
        <v>19487.0505346407</v>
      </c>
      <c r="AS31" s="23" t="n">
        <v>17639.8382091677</v>
      </c>
      <c r="AT31" s="23" t="n">
        <v>15951.721434844</v>
      </c>
      <c r="AU31" s="23" t="n">
        <v>13805.9612497199</v>
      </c>
      <c r="AV31" s="23" t="n">
        <v>12028.0101009338</v>
      </c>
      <c r="AW31" s="23" t="n">
        <v>10408.0682300657</v>
      </c>
      <c r="AX31" s="25" t="n">
        <v>8767.43009588139</v>
      </c>
    </row>
    <row r="32" customFormat="false" ht="15" hidden="false" customHeight="false" outlineLevel="0" collapsed="false">
      <c r="A32" s="13"/>
      <c r="B32" s="13" t="s">
        <v>30</v>
      </c>
      <c r="C32" s="14" t="s">
        <v>23</v>
      </c>
      <c r="D32" s="14" t="s">
        <v>40</v>
      </c>
      <c r="E32" s="15" t="n">
        <v>120311.333333333</v>
      </c>
      <c r="F32" s="15" t="n">
        <v>114458.75</v>
      </c>
      <c r="G32" s="15" t="n">
        <v>141351</v>
      </c>
      <c r="H32" s="15" t="n">
        <v>132979.583333333</v>
      </c>
      <c r="I32" s="15" t="n">
        <v>146685</v>
      </c>
      <c r="J32" s="15" t="n">
        <v>120904</v>
      </c>
      <c r="K32" s="15" t="n">
        <v>126682.5</v>
      </c>
      <c r="L32" s="15" t="n">
        <v>147574</v>
      </c>
      <c r="M32" s="15" t="n">
        <v>107420.833333333</v>
      </c>
      <c r="N32" s="15" t="n">
        <v>101197.833333333</v>
      </c>
      <c r="O32" s="15" t="n">
        <v>71268.1666666667</v>
      </c>
      <c r="P32" s="15" t="n">
        <v>51710.1666666667</v>
      </c>
      <c r="Q32" s="15" t="n">
        <v>65341.5</v>
      </c>
      <c r="R32" s="15" t="n">
        <v>101864.583333333</v>
      </c>
      <c r="S32" s="15" t="n">
        <v>108161.666666667</v>
      </c>
      <c r="T32" s="15" t="n">
        <v>88085.0833333333</v>
      </c>
      <c r="U32" s="15" t="n">
        <v>93122.75</v>
      </c>
      <c r="V32" s="15" t="n">
        <v>70601.4166666667</v>
      </c>
      <c r="W32" s="15" t="n">
        <v>42820.1666666667</v>
      </c>
      <c r="X32" s="15" t="n">
        <v>71564.5</v>
      </c>
      <c r="Y32" s="15" t="n">
        <v>66008.25</v>
      </c>
      <c r="Z32" s="15" t="n">
        <v>53265.9166666667</v>
      </c>
      <c r="AA32" s="16" t="n">
        <v>69102.1314085632</v>
      </c>
      <c r="AB32" s="15" t="n">
        <v>70337.4520575912</v>
      </c>
      <c r="AC32" s="15" t="n">
        <v>73008.5077131858</v>
      </c>
      <c r="AD32" s="15" t="n">
        <v>77060.2007325463</v>
      </c>
      <c r="AE32" s="15" t="n">
        <v>78009.7478303792</v>
      </c>
      <c r="AF32" s="15" t="n">
        <v>77656.8272310679</v>
      </c>
      <c r="AG32" s="15" t="n">
        <v>78214.6554390926</v>
      </c>
      <c r="AH32" s="15" t="n">
        <v>78361.4234722636</v>
      </c>
      <c r="AI32" s="15" t="n">
        <v>78282.3368734931</v>
      </c>
      <c r="AJ32" s="15" t="n">
        <v>77644.2692179407</v>
      </c>
      <c r="AK32" s="15" t="n">
        <v>76885.7066921136</v>
      </c>
      <c r="AL32" s="15" t="n">
        <v>76485.1530601308</v>
      </c>
      <c r="AM32" s="15" t="n">
        <v>76655.8438064289</v>
      </c>
      <c r="AN32" s="15" t="n">
        <v>77220.6066972018</v>
      </c>
      <c r="AO32" s="15" t="n">
        <v>77892.2774560029</v>
      </c>
      <c r="AP32" s="15" t="n">
        <v>77986.3675612933</v>
      </c>
      <c r="AQ32" s="15" t="n">
        <v>78005.7591384862</v>
      </c>
      <c r="AR32" s="15" t="n">
        <v>78036.5374383233</v>
      </c>
      <c r="AS32" s="15" t="n">
        <v>78271.7337542501</v>
      </c>
      <c r="AT32" s="15" t="n">
        <v>78781.4411160349</v>
      </c>
      <c r="AU32" s="15" t="n">
        <v>79180.1645338234</v>
      </c>
      <c r="AV32" s="15" t="n">
        <v>78762.6864496634</v>
      </c>
      <c r="AW32" s="15" t="n">
        <v>78859.5354191775</v>
      </c>
      <c r="AX32" s="17" t="n">
        <v>79904.1176228654</v>
      </c>
    </row>
    <row r="33" customFormat="false" ht="15" hidden="false" customHeight="false" outlineLevel="0" collapsed="false">
      <c r="A33" s="13"/>
      <c r="B33" s="13"/>
      <c r="C33" s="18" t="s">
        <v>26</v>
      </c>
      <c r="D33" s="18" t="s">
        <v>40</v>
      </c>
      <c r="E33" s="19" t="n">
        <v>34233.22</v>
      </c>
      <c r="F33" s="19" t="n">
        <v>26673.64</v>
      </c>
      <c r="G33" s="19" t="n">
        <v>28025.76</v>
      </c>
      <c r="H33" s="19" t="n">
        <v>28025.76</v>
      </c>
      <c r="I33" s="19" t="n">
        <v>25874.66</v>
      </c>
      <c r="J33" s="19" t="n">
        <v>26181.96</v>
      </c>
      <c r="K33" s="19" t="n">
        <v>24399.62</v>
      </c>
      <c r="L33" s="19" t="n">
        <v>8358.56</v>
      </c>
      <c r="M33" s="19" t="n">
        <v>9341.92</v>
      </c>
      <c r="N33" s="19" t="n">
        <v>42960.54</v>
      </c>
      <c r="O33" s="19" t="n">
        <v>25751.74</v>
      </c>
      <c r="P33" s="19" t="n">
        <v>31283.14</v>
      </c>
      <c r="Q33" s="19" t="n">
        <v>45173.1</v>
      </c>
      <c r="R33" s="19" t="n">
        <v>22801.66</v>
      </c>
      <c r="S33" s="19" t="n">
        <v>16471.28</v>
      </c>
      <c r="T33" s="19" t="n">
        <v>30607.08</v>
      </c>
      <c r="U33" s="19" t="n">
        <v>34294.68</v>
      </c>
      <c r="V33" s="19" t="n">
        <v>25260.06</v>
      </c>
      <c r="W33" s="19" t="n">
        <v>18376.54</v>
      </c>
      <c r="X33" s="19" t="n">
        <v>18130.7</v>
      </c>
      <c r="Y33" s="19" t="n">
        <v>15918.14</v>
      </c>
      <c r="Z33" s="19" t="n">
        <v>18499.46</v>
      </c>
      <c r="AA33" s="20" t="n">
        <v>12715.5954296321</v>
      </c>
      <c r="AB33" s="19" t="n">
        <v>11694.3609670771</v>
      </c>
      <c r="AC33" s="19" t="n">
        <v>11270.9044869693</v>
      </c>
      <c r="AD33" s="19" t="n">
        <v>11176.8012358653</v>
      </c>
      <c r="AE33" s="19" t="n">
        <v>10704.3556108454</v>
      </c>
      <c r="AF33" s="19" t="n">
        <v>10098.9453533434</v>
      </c>
      <c r="AG33" s="19" t="n">
        <v>9530.31922015374</v>
      </c>
      <c r="AH33" s="19" t="n">
        <v>8990.19030222936</v>
      </c>
      <c r="AI33" s="19" t="n">
        <v>8374.14986543468</v>
      </c>
      <c r="AJ33" s="19" t="n">
        <v>7763.85740781185</v>
      </c>
      <c r="AK33" s="19" t="n">
        <v>7174.33991834109</v>
      </c>
      <c r="AL33" s="19" t="n">
        <v>6540.80419199744</v>
      </c>
      <c r="AM33" s="19" t="n">
        <v>5921.53535878829</v>
      </c>
      <c r="AN33" s="19" t="n">
        <v>5309.44291129024</v>
      </c>
      <c r="AO33" s="19" t="n">
        <v>4708.00791625091</v>
      </c>
      <c r="AP33" s="19" t="n">
        <v>4124.77615378621</v>
      </c>
      <c r="AQ33" s="19" t="n">
        <v>3572.36556475803</v>
      </c>
      <c r="AR33" s="19" t="n">
        <v>3034.04873943994</v>
      </c>
      <c r="AS33" s="19" t="n">
        <v>2519.09669606843</v>
      </c>
      <c r="AT33" s="19" t="n">
        <v>2023.73271426715</v>
      </c>
      <c r="AU33" s="19" t="n">
        <v>1538.70425638618</v>
      </c>
      <c r="AV33" s="19" t="n">
        <v>1062.95439330547</v>
      </c>
      <c r="AW33" s="19" t="n">
        <v>602.092200839642</v>
      </c>
      <c r="AX33" s="21" t="n">
        <v>154.136110301606</v>
      </c>
    </row>
    <row r="34" s="28" customFormat="true" ht="15" hidden="false" customHeight="false" outlineLevel="0" collapsed="false">
      <c r="A34" s="13"/>
      <c r="B34" s="13"/>
      <c r="C34" s="26" t="s">
        <v>27</v>
      </c>
      <c r="D34" s="26" t="s">
        <v>40</v>
      </c>
      <c r="E34" s="20" t="n">
        <v>238483.96</v>
      </c>
      <c r="F34" s="20" t="n">
        <v>1462980.86</v>
      </c>
      <c r="G34" s="20" t="n">
        <v>2582816.28</v>
      </c>
      <c r="H34" s="20" t="n">
        <v>514930.24</v>
      </c>
      <c r="I34" s="20" t="n">
        <v>2242746</v>
      </c>
      <c r="J34" s="20" t="n">
        <v>1911317.98</v>
      </c>
      <c r="K34" s="20" t="n">
        <v>1504972.7</v>
      </c>
      <c r="L34" s="20" t="n">
        <v>1344110.02</v>
      </c>
      <c r="M34" s="20" t="n">
        <v>2302340.48</v>
      </c>
      <c r="N34" s="20" t="n">
        <v>1885921.4</v>
      </c>
      <c r="O34" s="20" t="n">
        <v>446269.34</v>
      </c>
      <c r="P34" s="20" t="n">
        <v>334397.14</v>
      </c>
      <c r="Q34" s="20" t="n">
        <v>243361.8</v>
      </c>
      <c r="R34" s="20" t="n">
        <v>242089.32</v>
      </c>
      <c r="S34" s="20" t="n">
        <v>301100.58</v>
      </c>
      <c r="T34" s="20" t="n">
        <v>318862.28</v>
      </c>
      <c r="U34" s="20" t="n">
        <v>344895.1</v>
      </c>
      <c r="V34" s="20" t="n">
        <v>364936.66</v>
      </c>
      <c r="W34" s="20" t="n">
        <v>367057.46</v>
      </c>
      <c r="X34" s="20" t="n">
        <v>420130.48</v>
      </c>
      <c r="Y34" s="20" t="n">
        <v>435718.36</v>
      </c>
      <c r="Z34" s="20" t="n">
        <v>405072.8</v>
      </c>
      <c r="AA34" s="20" t="n">
        <v>448137.92396604</v>
      </c>
      <c r="AB34" s="20" t="n">
        <v>452438.078142423</v>
      </c>
      <c r="AC34" s="20" t="n">
        <v>456028.211725084</v>
      </c>
      <c r="AD34" s="20" t="n">
        <v>459750.79976025</v>
      </c>
      <c r="AE34" s="20" t="n">
        <v>463608.093973615</v>
      </c>
      <c r="AF34" s="20" t="n">
        <v>467602.384370206</v>
      </c>
      <c r="AG34" s="20" t="n">
        <v>471735.99988514</v>
      </c>
      <c r="AH34" s="20" t="n">
        <v>476011.309045427</v>
      </c>
      <c r="AI34" s="20" t="n">
        <v>480430.720643039</v>
      </c>
      <c r="AJ34" s="20" t="n">
        <v>487097.336819411</v>
      </c>
      <c r="AK34" s="20" t="n">
        <v>493912.996561581</v>
      </c>
      <c r="AL34" s="20" t="n">
        <v>500880.233610168</v>
      </c>
      <c r="AM34" s="20" t="n">
        <v>508001.624779381</v>
      </c>
      <c r="AN34" s="20" t="n">
        <v>515279.79068927</v>
      </c>
      <c r="AO34" s="20" t="n">
        <v>523977.787950428</v>
      </c>
      <c r="AP34" s="20" t="n">
        <v>533258.066081345</v>
      </c>
      <c r="AQ34" s="20" t="n">
        <v>543123.381638648</v>
      </c>
      <c r="AR34" s="20" t="n">
        <v>553156.407560425</v>
      </c>
      <c r="AS34" s="20" t="n">
        <v>563359.994922872</v>
      </c>
      <c r="AT34" s="20" t="n">
        <v>573737.043270481</v>
      </c>
      <c r="AU34" s="20" t="n">
        <v>584290.501439999</v>
      </c>
      <c r="AV34" s="20" t="n">
        <v>595023.368398399</v>
      </c>
      <c r="AW34" s="20" t="n">
        <v>605938.694095092</v>
      </c>
      <c r="AX34" s="27" t="n">
        <v>615989.254128629</v>
      </c>
    </row>
    <row r="35" customFormat="false" ht="15" hidden="false" customHeight="false" outlineLevel="0" collapsed="false">
      <c r="A35" s="13"/>
      <c r="B35" s="13"/>
      <c r="C35" s="18" t="s">
        <v>29</v>
      </c>
      <c r="D35" s="18" t="s">
        <v>40</v>
      </c>
      <c r="E35" s="19" t="n">
        <v>210646.69</v>
      </c>
      <c r="F35" s="19" t="n">
        <v>175119.49</v>
      </c>
      <c r="G35" s="19" t="n">
        <v>211534.87</v>
      </c>
      <c r="H35" s="19" t="n">
        <v>276001.935</v>
      </c>
      <c r="I35" s="19" t="n">
        <v>216049.785</v>
      </c>
      <c r="J35" s="19" t="n">
        <v>173195.1</v>
      </c>
      <c r="K35" s="19" t="n">
        <v>146401.67</v>
      </c>
      <c r="L35" s="19" t="n">
        <v>137149.795</v>
      </c>
      <c r="M35" s="19" t="n">
        <v>136853.735</v>
      </c>
      <c r="N35" s="19" t="n">
        <v>123901.11</v>
      </c>
      <c r="O35" s="19" t="n">
        <v>119534.225</v>
      </c>
      <c r="P35" s="19" t="n">
        <v>94961.245</v>
      </c>
      <c r="Q35" s="19" t="n">
        <v>116055.52</v>
      </c>
      <c r="R35" s="19" t="n">
        <v>144477.28</v>
      </c>
      <c r="S35" s="19" t="n">
        <v>128267.995</v>
      </c>
      <c r="T35" s="19" t="n">
        <v>135299.42</v>
      </c>
      <c r="U35" s="19" t="n">
        <v>101104.49</v>
      </c>
      <c r="V35" s="19" t="n">
        <v>81638.545</v>
      </c>
      <c r="W35" s="19" t="n">
        <v>36785.455</v>
      </c>
      <c r="X35" s="19" t="n">
        <v>110134.32</v>
      </c>
      <c r="Y35" s="19" t="n">
        <v>48775.885</v>
      </c>
      <c r="Z35" s="19" t="n">
        <v>43816.88</v>
      </c>
      <c r="AA35" s="20" t="n">
        <v>54462.9187707833</v>
      </c>
      <c r="AB35" s="19" t="n">
        <v>56601.0361972676</v>
      </c>
      <c r="AC35" s="19" t="n">
        <v>62100.4654840094</v>
      </c>
      <c r="AD35" s="19" t="n">
        <v>65643.6864380834</v>
      </c>
      <c r="AE35" s="19" t="n">
        <v>68181.6555529386</v>
      </c>
      <c r="AF35" s="19" t="n">
        <v>70838.1387939318</v>
      </c>
      <c r="AG35" s="19" t="n">
        <v>72769.5369777721</v>
      </c>
      <c r="AH35" s="19" t="n">
        <v>74508.5684569212</v>
      </c>
      <c r="AI35" s="19" t="n">
        <v>75725.3373610912</v>
      </c>
      <c r="AJ35" s="19" t="n">
        <v>76887.436825216</v>
      </c>
      <c r="AK35" s="19" t="n">
        <v>78489.9803545886</v>
      </c>
      <c r="AL35" s="19" t="n">
        <v>79449.3817471073</v>
      </c>
      <c r="AM35" s="19" t="n">
        <v>80117.5374343596</v>
      </c>
      <c r="AN35" s="19" t="n">
        <v>80573.1050427628</v>
      </c>
      <c r="AO35" s="19" t="n">
        <v>81277.0464104441</v>
      </c>
      <c r="AP35" s="19" t="n">
        <v>81348.973821765</v>
      </c>
      <c r="AQ35" s="19" t="n">
        <v>81652.5103815786</v>
      </c>
      <c r="AR35" s="19" t="n">
        <v>81942.7539816029</v>
      </c>
      <c r="AS35" s="19" t="n">
        <v>82504.6798623495</v>
      </c>
      <c r="AT35" s="19" t="n">
        <v>82894.4843163281</v>
      </c>
      <c r="AU35" s="19" t="n">
        <v>82754.0324750488</v>
      </c>
      <c r="AV35" s="19" t="n">
        <v>83265.2301568803</v>
      </c>
      <c r="AW35" s="19" t="n">
        <v>84122.4852704703</v>
      </c>
      <c r="AX35" s="21" t="n">
        <v>85151.0366157738</v>
      </c>
    </row>
    <row r="36" customFormat="false" ht="15.75" hidden="false" customHeight="false" outlineLevel="0" collapsed="false">
      <c r="A36" s="13"/>
      <c r="B36" s="13"/>
      <c r="C36" s="22" t="s">
        <v>31</v>
      </c>
      <c r="D36" s="22" t="s">
        <v>40</v>
      </c>
      <c r="E36" s="23" t="n">
        <v>12780.04</v>
      </c>
      <c r="F36" s="23" t="n">
        <v>9690.36</v>
      </c>
      <c r="G36" s="23" t="n">
        <v>9690.36</v>
      </c>
      <c r="H36" s="23" t="n">
        <v>18116.76</v>
      </c>
      <c r="I36" s="23" t="n">
        <v>17835.88</v>
      </c>
      <c r="J36" s="23" t="n">
        <v>19802.04</v>
      </c>
      <c r="K36" s="23" t="n">
        <v>17274.12</v>
      </c>
      <c r="L36" s="23" t="n">
        <v>18678.52</v>
      </c>
      <c r="M36" s="23" t="n">
        <v>16361.26</v>
      </c>
      <c r="N36" s="23" t="n">
        <v>8917.94</v>
      </c>
      <c r="O36" s="23" t="n">
        <v>12218.28</v>
      </c>
      <c r="P36" s="23" t="n">
        <v>30054.16</v>
      </c>
      <c r="Q36" s="23" t="n">
        <v>38059.24</v>
      </c>
      <c r="R36" s="23" t="n">
        <v>37848.58</v>
      </c>
      <c r="S36" s="23" t="n">
        <v>37989.02</v>
      </c>
      <c r="T36" s="23" t="n">
        <v>38410.34</v>
      </c>
      <c r="U36" s="23" t="n">
        <v>42061.78</v>
      </c>
      <c r="V36" s="23" t="n">
        <v>56527.1</v>
      </c>
      <c r="W36" s="23" t="n">
        <v>57088.86</v>
      </c>
      <c r="X36" s="23" t="n">
        <v>54209.84</v>
      </c>
      <c r="Y36" s="23" t="n">
        <v>66357.9</v>
      </c>
      <c r="Z36" s="23" t="n">
        <v>40376.5</v>
      </c>
      <c r="AA36" s="24" t="n">
        <v>66793.2268111694</v>
      </c>
      <c r="AB36" s="23" t="n">
        <v>71749.0623940211</v>
      </c>
      <c r="AC36" s="23" t="n">
        <v>77852.8005297729</v>
      </c>
      <c r="AD36" s="23" t="n">
        <v>87193.2189222372</v>
      </c>
      <c r="AE36" s="23" t="n">
        <v>94217.9888829267</v>
      </c>
      <c r="AF36" s="23" t="n">
        <v>100113.081791895</v>
      </c>
      <c r="AG36" s="23" t="n">
        <v>105278.627168085</v>
      </c>
      <c r="AH36" s="23" t="n">
        <v>109669.82060754</v>
      </c>
      <c r="AI36" s="23" t="n">
        <v>113469.262536182</v>
      </c>
      <c r="AJ36" s="23" t="n">
        <v>116184.73422654</v>
      </c>
      <c r="AK36" s="23" t="n">
        <v>118803.527977013</v>
      </c>
      <c r="AL36" s="23" t="n">
        <v>121786.080704759</v>
      </c>
      <c r="AM36" s="23" t="n">
        <v>125280.028390691</v>
      </c>
      <c r="AN36" s="23" t="n">
        <v>129213.701331558</v>
      </c>
      <c r="AO36" s="23" t="n">
        <v>132936.548548845</v>
      </c>
      <c r="AP36" s="23" t="n">
        <v>135871.880790979</v>
      </c>
      <c r="AQ36" s="23" t="n">
        <v>138339.427281667</v>
      </c>
      <c r="AR36" s="23" t="n">
        <v>140686.352070815</v>
      </c>
      <c r="AS36" s="23" t="n">
        <v>143240.37253716</v>
      </c>
      <c r="AT36" s="23" t="n">
        <v>146098.042083223</v>
      </c>
      <c r="AU36" s="23" t="n">
        <v>149033.883203767</v>
      </c>
      <c r="AV36" s="23" t="n">
        <v>150777.925517737</v>
      </c>
      <c r="AW36" s="23" t="n">
        <v>152901.114079952</v>
      </c>
      <c r="AX36" s="25" t="n">
        <v>156531.687318958</v>
      </c>
    </row>
    <row r="39" customFormat="false" ht="21" hidden="false" customHeight="false" outlineLevel="0" collapsed="false">
      <c r="A39" s="29" t="s">
        <v>34</v>
      </c>
      <c r="B39" s="29"/>
    </row>
    <row r="40" customFormat="false" ht="15.75" hidden="false" customHeight="false" outlineLevel="0" collapsed="false"/>
    <row r="41" s="12" customFormat="true" ht="15.75" hidden="false" customHeight="false" outlineLevel="0" collapsed="false">
      <c r="A41" s="7" t="s">
        <v>17</v>
      </c>
      <c r="B41" s="8" t="s">
        <v>18</v>
      </c>
      <c r="C41" s="8" t="s">
        <v>19</v>
      </c>
      <c r="D41" s="8" t="s">
        <v>33</v>
      </c>
      <c r="E41" s="9" t="n">
        <v>1990</v>
      </c>
      <c r="F41" s="9" t="n">
        <v>1991</v>
      </c>
      <c r="G41" s="9" t="n">
        <v>1992</v>
      </c>
      <c r="H41" s="9" t="n">
        <v>1993</v>
      </c>
      <c r="I41" s="9" t="n">
        <v>1994</v>
      </c>
      <c r="J41" s="9" t="n">
        <v>1995</v>
      </c>
      <c r="K41" s="9" t="n">
        <v>1996</v>
      </c>
      <c r="L41" s="9" t="n">
        <v>1997</v>
      </c>
      <c r="M41" s="9" t="n">
        <v>1998</v>
      </c>
      <c r="N41" s="9" t="n">
        <v>1999</v>
      </c>
      <c r="O41" s="9" t="n">
        <v>2000</v>
      </c>
      <c r="P41" s="9" t="n">
        <v>2001</v>
      </c>
      <c r="Q41" s="9" t="n">
        <v>2002</v>
      </c>
      <c r="R41" s="9" t="n">
        <v>2003</v>
      </c>
      <c r="S41" s="9" t="n">
        <v>2004</v>
      </c>
      <c r="T41" s="9" t="n">
        <v>2005</v>
      </c>
      <c r="U41" s="9" t="n">
        <v>2006</v>
      </c>
      <c r="V41" s="9" t="n">
        <v>2007</v>
      </c>
      <c r="W41" s="9" t="n">
        <v>2008</v>
      </c>
      <c r="X41" s="9" t="n">
        <v>2009</v>
      </c>
      <c r="Y41" s="9" t="n">
        <v>2010</v>
      </c>
      <c r="Z41" s="9" t="n">
        <v>2011</v>
      </c>
      <c r="AA41" s="10" t="n">
        <v>2012</v>
      </c>
      <c r="AB41" s="9" t="n">
        <v>2013</v>
      </c>
      <c r="AC41" s="9" t="n">
        <v>2014</v>
      </c>
      <c r="AD41" s="9" t="n">
        <v>2015</v>
      </c>
      <c r="AE41" s="9" t="n">
        <v>2016</v>
      </c>
      <c r="AF41" s="9" t="n">
        <v>2017</v>
      </c>
      <c r="AG41" s="9" t="n">
        <v>2018</v>
      </c>
      <c r="AH41" s="9" t="n">
        <v>2019</v>
      </c>
      <c r="AI41" s="9" t="n">
        <v>2020</v>
      </c>
      <c r="AJ41" s="9" t="n">
        <v>2021</v>
      </c>
      <c r="AK41" s="9" t="n">
        <v>2022</v>
      </c>
      <c r="AL41" s="9" t="n">
        <v>2023</v>
      </c>
      <c r="AM41" s="9" t="n">
        <v>2024</v>
      </c>
      <c r="AN41" s="9" t="n">
        <v>2025</v>
      </c>
      <c r="AO41" s="9" t="n">
        <v>2026</v>
      </c>
      <c r="AP41" s="9" t="n">
        <v>2027</v>
      </c>
      <c r="AQ41" s="9" t="n">
        <v>2028</v>
      </c>
      <c r="AR41" s="9" t="n">
        <v>2029</v>
      </c>
      <c r="AS41" s="9" t="n">
        <v>2030</v>
      </c>
      <c r="AT41" s="9" t="n">
        <v>2031</v>
      </c>
      <c r="AU41" s="9" t="n">
        <v>2032</v>
      </c>
      <c r="AV41" s="9" t="n">
        <v>2033</v>
      </c>
      <c r="AW41" s="9" t="n">
        <v>2034</v>
      </c>
      <c r="AX41" s="11" t="n">
        <v>2035</v>
      </c>
    </row>
    <row r="42" customFormat="false" ht="15" hidden="false" customHeight="false" outlineLevel="0" collapsed="false">
      <c r="A42" s="13" t="s">
        <v>21</v>
      </c>
      <c r="B42" s="13" t="s">
        <v>22</v>
      </c>
      <c r="C42" s="14" t="s">
        <v>23</v>
      </c>
      <c r="D42" s="14" t="s">
        <v>40</v>
      </c>
      <c r="E42" s="15" t="n">
        <v>1309497</v>
      </c>
      <c r="F42" s="15" t="n">
        <v>1342612.25</v>
      </c>
      <c r="G42" s="15" t="n">
        <v>1640945.83333333</v>
      </c>
      <c r="H42" s="15" t="n">
        <v>1509522</v>
      </c>
      <c r="I42" s="15" t="n">
        <v>1688359.16666667</v>
      </c>
      <c r="J42" s="15" t="n">
        <v>1495594.33333333</v>
      </c>
      <c r="K42" s="15" t="n">
        <v>1501521</v>
      </c>
      <c r="L42" s="15" t="n">
        <v>1556639</v>
      </c>
      <c r="M42" s="15" t="n">
        <v>1408990.91666667</v>
      </c>
      <c r="N42" s="15" t="n">
        <v>1364170.5</v>
      </c>
      <c r="O42" s="15" t="n">
        <v>1407657.41666667</v>
      </c>
      <c r="P42" s="15" t="n">
        <v>1537303.25</v>
      </c>
      <c r="Q42" s="15" t="n">
        <v>1447958.75</v>
      </c>
      <c r="R42" s="15" t="n">
        <v>1598866.5</v>
      </c>
      <c r="S42" s="15" t="n">
        <v>1679691.41666667</v>
      </c>
      <c r="T42" s="15" t="n">
        <v>1610868</v>
      </c>
      <c r="U42" s="15" t="n">
        <v>1238525.16666667</v>
      </c>
      <c r="V42" s="15" t="n">
        <v>1278678.33333333</v>
      </c>
      <c r="W42" s="15" t="n">
        <v>1232450.33333333</v>
      </c>
      <c r="X42" s="15" t="n">
        <v>1347575.83333333</v>
      </c>
      <c r="Y42" s="15" t="n">
        <v>1301496</v>
      </c>
      <c r="Z42" s="15" t="n">
        <v>1161034</v>
      </c>
      <c r="AA42" s="16" t="n">
        <v>1153391.98445715</v>
      </c>
      <c r="AB42" s="15" t="n">
        <v>1246717.04705905</v>
      </c>
      <c r="AC42" s="15" t="n">
        <v>1189388.50913268</v>
      </c>
      <c r="AD42" s="15" t="n">
        <v>1171648.9366504</v>
      </c>
      <c r="AE42" s="15" t="n">
        <v>1149562.70674707</v>
      </c>
      <c r="AF42" s="15" t="n">
        <v>1125028.68990556</v>
      </c>
      <c r="AG42" s="15" t="n">
        <v>1101891.06284986</v>
      </c>
      <c r="AH42" s="15" t="n">
        <v>1080151.5664937</v>
      </c>
      <c r="AI42" s="15" t="n">
        <v>1061980.28069917</v>
      </c>
      <c r="AJ42" s="15" t="n">
        <v>1045571.84145366</v>
      </c>
      <c r="AK42" s="15" t="n">
        <v>1026873.22443125</v>
      </c>
      <c r="AL42" s="15" t="n">
        <v>1005261.51803176</v>
      </c>
      <c r="AM42" s="15" t="n">
        <v>985400.252736548</v>
      </c>
      <c r="AN42" s="15" t="n">
        <v>966640.736874446</v>
      </c>
      <c r="AO42" s="15" t="n">
        <v>946348.78777251</v>
      </c>
      <c r="AP42" s="15" t="n">
        <v>926871.106194052</v>
      </c>
      <c r="AQ42" s="15" t="n">
        <v>908635.42477857</v>
      </c>
      <c r="AR42" s="15" t="n">
        <v>892003.346715571</v>
      </c>
      <c r="AS42" s="15" t="n">
        <v>877292.42657674</v>
      </c>
      <c r="AT42" s="15" t="n">
        <v>863883.097337519</v>
      </c>
      <c r="AU42" s="15" t="n">
        <v>849789.472139683</v>
      </c>
      <c r="AV42" s="15" t="n">
        <v>833534.652503118</v>
      </c>
      <c r="AW42" s="15" t="n">
        <v>818098.968831815</v>
      </c>
      <c r="AX42" s="17" t="n">
        <v>803789.764591029</v>
      </c>
    </row>
    <row r="43" customFormat="false" ht="15" hidden="false" customHeight="false" outlineLevel="0" collapsed="false">
      <c r="A43" s="13"/>
      <c r="B43" s="13"/>
      <c r="C43" s="18" t="s">
        <v>25</v>
      </c>
      <c r="D43" s="18" t="s">
        <v>40</v>
      </c>
      <c r="E43" s="19" t="n">
        <v>16168</v>
      </c>
      <c r="F43" s="19" t="n">
        <v>15115.2</v>
      </c>
      <c r="G43" s="19" t="n">
        <v>15566.4</v>
      </c>
      <c r="H43" s="19" t="n">
        <v>16844.8</v>
      </c>
      <c r="I43" s="19" t="n">
        <v>16318.4</v>
      </c>
      <c r="J43" s="19" t="n">
        <v>11430.4</v>
      </c>
      <c r="K43" s="19" t="n">
        <v>12859.2</v>
      </c>
      <c r="L43" s="19" t="n">
        <v>14588.8</v>
      </c>
      <c r="M43" s="19" t="n">
        <v>17596.8</v>
      </c>
      <c r="N43" s="19" t="n">
        <v>20980.8</v>
      </c>
      <c r="O43" s="19" t="n">
        <v>27523.2</v>
      </c>
      <c r="P43" s="19" t="n">
        <v>29328</v>
      </c>
      <c r="Q43" s="19" t="n">
        <v>14438.4</v>
      </c>
      <c r="R43" s="19" t="n">
        <v>19777.6</v>
      </c>
      <c r="S43" s="19" t="n">
        <v>21206.4</v>
      </c>
      <c r="T43" s="19" t="n">
        <v>25041.6</v>
      </c>
      <c r="U43" s="19" t="n">
        <v>16844.8</v>
      </c>
      <c r="V43" s="19" t="n">
        <v>6843.2</v>
      </c>
      <c r="W43" s="19" t="n">
        <v>5264</v>
      </c>
      <c r="X43" s="19" t="n">
        <v>10152</v>
      </c>
      <c r="Y43" s="19" t="n">
        <v>7595.2</v>
      </c>
      <c r="Z43" s="19" t="n">
        <v>5564.8</v>
      </c>
      <c r="AA43" s="20" t="n">
        <v>4577.99772203791</v>
      </c>
      <c r="AB43" s="19" t="n">
        <v>4934.46098807836</v>
      </c>
      <c r="AC43" s="19" t="n">
        <v>4376.49866300306</v>
      </c>
      <c r="AD43" s="19" t="n">
        <v>4093.30588219626</v>
      </c>
      <c r="AE43" s="19" t="n">
        <v>3881.09779888833</v>
      </c>
      <c r="AF43" s="19" t="n">
        <v>3725.13084952352</v>
      </c>
      <c r="AG43" s="19" t="n">
        <v>3584.30726984839</v>
      </c>
      <c r="AH43" s="19" t="n">
        <v>3451.57752802563</v>
      </c>
      <c r="AI43" s="19" t="n">
        <v>3334.59580496009</v>
      </c>
      <c r="AJ43" s="19" t="n">
        <v>3232.9574521557</v>
      </c>
      <c r="AK43" s="19" t="n">
        <v>3123.78779435346</v>
      </c>
      <c r="AL43" s="19" t="n">
        <v>3000.28575986944</v>
      </c>
      <c r="AM43" s="19" t="n">
        <v>2890.84222592402</v>
      </c>
      <c r="AN43" s="19" t="n">
        <v>2788.7378331796</v>
      </c>
      <c r="AO43" s="19" t="n">
        <v>2681.04889833906</v>
      </c>
      <c r="AP43" s="19" t="n">
        <v>2577.76917320343</v>
      </c>
      <c r="AQ43" s="19" t="n">
        <v>2479.97327261936</v>
      </c>
      <c r="AR43" s="19" t="n">
        <v>2388.60304408695</v>
      </c>
      <c r="AS43" s="19" t="n">
        <v>2306.32229256368</v>
      </c>
      <c r="AT43" s="19" t="n">
        <v>2230.08273884665</v>
      </c>
      <c r="AU43" s="19" t="n">
        <v>2151.33705958214</v>
      </c>
      <c r="AV43" s="19" t="n">
        <v>2064.19355852809</v>
      </c>
      <c r="AW43" s="19" t="n">
        <v>1978.25570958685</v>
      </c>
      <c r="AX43" s="21" t="n">
        <v>1897.8106030422</v>
      </c>
    </row>
    <row r="44" customFormat="false" ht="15" hidden="false" customHeight="false" outlineLevel="0" collapsed="false">
      <c r="A44" s="13"/>
      <c r="B44" s="13"/>
      <c r="C44" s="18" t="s">
        <v>26</v>
      </c>
      <c r="D44" s="18" t="s">
        <v>40</v>
      </c>
      <c r="E44" s="19" t="n">
        <v>51196.18</v>
      </c>
      <c r="F44" s="19" t="n">
        <v>51749.32</v>
      </c>
      <c r="G44" s="19" t="n">
        <v>49475.3</v>
      </c>
      <c r="H44" s="19" t="n">
        <v>59063.06</v>
      </c>
      <c r="I44" s="19" t="n">
        <v>57833.86</v>
      </c>
      <c r="J44" s="19" t="n">
        <v>52363.92</v>
      </c>
      <c r="K44" s="19" t="n">
        <v>65577.82</v>
      </c>
      <c r="L44" s="19" t="n">
        <v>58817.22</v>
      </c>
      <c r="M44" s="19" t="n">
        <v>68835.2</v>
      </c>
      <c r="N44" s="19" t="n">
        <v>48246.1</v>
      </c>
      <c r="O44" s="19" t="n">
        <v>51380.56</v>
      </c>
      <c r="P44" s="19" t="n">
        <v>44988.72</v>
      </c>
      <c r="Q44" s="19" t="n">
        <v>55129.62</v>
      </c>
      <c r="R44" s="19" t="n">
        <v>53470.2</v>
      </c>
      <c r="S44" s="19" t="n">
        <v>40686.52</v>
      </c>
      <c r="T44" s="19" t="n">
        <v>42960.54</v>
      </c>
      <c r="U44" s="19" t="n">
        <v>42161.56</v>
      </c>
      <c r="V44" s="19" t="n">
        <v>49290.92</v>
      </c>
      <c r="W44" s="19" t="n">
        <v>52978.52</v>
      </c>
      <c r="X44" s="19" t="n">
        <v>51933.7</v>
      </c>
      <c r="Y44" s="19" t="n">
        <v>44619.96</v>
      </c>
      <c r="Z44" s="19" t="n">
        <v>50765.96</v>
      </c>
      <c r="AA44" s="20" t="n">
        <v>45305.6158405505</v>
      </c>
      <c r="AB44" s="19" t="n">
        <v>45493.9660852511</v>
      </c>
      <c r="AC44" s="19" t="n">
        <v>42898.0860577241</v>
      </c>
      <c r="AD44" s="19" t="n">
        <v>41079.8961240521</v>
      </c>
      <c r="AE44" s="19" t="n">
        <v>39298.5326972837</v>
      </c>
      <c r="AF44" s="19" t="n">
        <v>37499.5038368665</v>
      </c>
      <c r="AG44" s="19" t="n">
        <v>35764.0927428229</v>
      </c>
      <c r="AH44" s="19" t="n">
        <v>34145.5490154897</v>
      </c>
      <c r="AI44" s="19" t="n">
        <v>32626.1601513441</v>
      </c>
      <c r="AJ44" s="19" t="n">
        <v>31200.6702189008</v>
      </c>
      <c r="AK44" s="19" t="n">
        <v>29829.7928635927</v>
      </c>
      <c r="AL44" s="19" t="n">
        <v>28512.02766681</v>
      </c>
      <c r="AM44" s="19" t="n">
        <v>27234.3653280313</v>
      </c>
      <c r="AN44" s="19" t="n">
        <v>25996.6063240031</v>
      </c>
      <c r="AO44" s="19" t="n">
        <v>24787.9730894394</v>
      </c>
      <c r="AP44" s="19" t="n">
        <v>23602.731708452</v>
      </c>
      <c r="AQ44" s="19" t="n">
        <v>22441.1563857898</v>
      </c>
      <c r="AR44" s="19" t="n">
        <v>21312.9871536348</v>
      </c>
      <c r="AS44" s="19" t="n">
        <v>20212.3983368035</v>
      </c>
      <c r="AT44" s="19" t="n">
        <v>19143.6255579918</v>
      </c>
      <c r="AU44" s="19" t="n">
        <v>18096.6535339347</v>
      </c>
      <c r="AV44" s="19" t="n">
        <v>17065.3000994342</v>
      </c>
      <c r="AW44" s="19" t="n">
        <v>16055.1323725773</v>
      </c>
      <c r="AX44" s="21" t="n">
        <v>15065.0128300268</v>
      </c>
    </row>
    <row r="45" customFormat="false" ht="15.75" hidden="false" customHeight="false" outlineLevel="0" collapsed="false">
      <c r="A45" s="13"/>
      <c r="B45" s="13"/>
      <c r="C45" s="22" t="s">
        <v>27</v>
      </c>
      <c r="D45" s="22" t="s">
        <v>40</v>
      </c>
      <c r="E45" s="23" t="n">
        <v>964857.96</v>
      </c>
      <c r="F45" s="23" t="n">
        <v>945664.72</v>
      </c>
      <c r="G45" s="23" t="n">
        <v>1078055.66</v>
      </c>
      <c r="H45" s="23" t="n">
        <v>1075934.86</v>
      </c>
      <c r="I45" s="23" t="n">
        <v>952875.44</v>
      </c>
      <c r="J45" s="23" t="n">
        <v>945876.8</v>
      </c>
      <c r="K45" s="23" t="n">
        <v>1098468.36</v>
      </c>
      <c r="L45" s="23" t="n">
        <v>997518.28</v>
      </c>
      <c r="M45" s="23" t="n">
        <v>896409.14</v>
      </c>
      <c r="N45" s="23" t="n">
        <v>906907.1</v>
      </c>
      <c r="O45" s="23" t="n">
        <v>1035480.6</v>
      </c>
      <c r="P45" s="23" t="n">
        <v>978961.28</v>
      </c>
      <c r="Q45" s="23" t="n">
        <v>958336.5</v>
      </c>
      <c r="R45" s="23" t="n">
        <v>1097673.06</v>
      </c>
      <c r="S45" s="23" t="n">
        <v>1060134.9</v>
      </c>
      <c r="T45" s="23" t="n">
        <v>1032935.64</v>
      </c>
      <c r="U45" s="23" t="n">
        <v>909717.16</v>
      </c>
      <c r="V45" s="23" t="n">
        <v>961888.84</v>
      </c>
      <c r="W45" s="23" t="n">
        <v>958495.56</v>
      </c>
      <c r="X45" s="23" t="n">
        <v>972545.86</v>
      </c>
      <c r="Y45" s="23" t="n">
        <v>918889.62</v>
      </c>
      <c r="Z45" s="23" t="n">
        <v>915496.34</v>
      </c>
      <c r="AA45" s="24" t="n">
        <v>892140.565897394</v>
      </c>
      <c r="AB45" s="23" t="n">
        <v>942328.954077384</v>
      </c>
      <c r="AC45" s="23" t="n">
        <v>897460.455341563</v>
      </c>
      <c r="AD45" s="23" t="n">
        <v>874202.634445799</v>
      </c>
      <c r="AE45" s="23" t="n">
        <v>849852.111775003</v>
      </c>
      <c r="AF45" s="23" t="n">
        <v>824798.02938966</v>
      </c>
      <c r="AG45" s="23" t="n">
        <v>799872.436801082</v>
      </c>
      <c r="AH45" s="23" t="n">
        <v>776709.34387637</v>
      </c>
      <c r="AI45" s="23" t="n">
        <v>754720.157852775</v>
      </c>
      <c r="AJ45" s="23" t="n">
        <v>738434.027755343</v>
      </c>
      <c r="AK45" s="23" t="n">
        <v>723302.197160839</v>
      </c>
      <c r="AL45" s="23" t="n">
        <v>708108.869660466</v>
      </c>
      <c r="AM45" s="23" t="n">
        <v>692411.345511123</v>
      </c>
      <c r="AN45" s="23" t="n">
        <v>676986.216421491</v>
      </c>
      <c r="AO45" s="23" t="n">
        <v>663770.147841117</v>
      </c>
      <c r="AP45" s="23" t="n">
        <v>651596.419708884</v>
      </c>
      <c r="AQ45" s="23" t="n">
        <v>640435.559911269</v>
      </c>
      <c r="AR45" s="23" t="n">
        <v>629877.850649451</v>
      </c>
      <c r="AS45" s="23" t="n">
        <v>619094.398403761</v>
      </c>
      <c r="AT45" s="23" t="n">
        <v>608354.316813431</v>
      </c>
      <c r="AU45" s="23" t="n">
        <v>597595.938025754</v>
      </c>
      <c r="AV45" s="23" t="n">
        <v>586802.574081879</v>
      </c>
      <c r="AW45" s="23" t="n">
        <v>576823.384614458</v>
      </c>
      <c r="AX45" s="25" t="n">
        <v>564651.531760107</v>
      </c>
    </row>
    <row r="46" customFormat="false" ht="15" hidden="false" customHeight="false" outlineLevel="0" collapsed="false">
      <c r="A46" s="13"/>
      <c r="B46" s="13" t="s">
        <v>28</v>
      </c>
      <c r="C46" s="14" t="s">
        <v>23</v>
      </c>
      <c r="D46" s="14" t="s">
        <v>40</v>
      </c>
      <c r="E46" s="15" t="n">
        <v>345006.083333333</v>
      </c>
      <c r="F46" s="15" t="n">
        <v>387307.666666667</v>
      </c>
      <c r="G46" s="15" t="n">
        <v>302334.083333333</v>
      </c>
      <c r="H46" s="15" t="n">
        <v>294333.083333333</v>
      </c>
      <c r="I46" s="15" t="n">
        <v>388270.75</v>
      </c>
      <c r="J46" s="15" t="n">
        <v>319743.666666667</v>
      </c>
      <c r="K46" s="15" t="n">
        <v>348710.25</v>
      </c>
      <c r="L46" s="15" t="n">
        <v>320262.25</v>
      </c>
      <c r="M46" s="15" t="n">
        <v>267514.916666667</v>
      </c>
      <c r="N46" s="15" t="n">
        <v>219805.25</v>
      </c>
      <c r="O46" s="15" t="n">
        <v>271293.166666667</v>
      </c>
      <c r="P46" s="15" t="n">
        <v>271811.75</v>
      </c>
      <c r="Q46" s="15" t="n">
        <v>285887.583333333</v>
      </c>
      <c r="R46" s="15" t="n">
        <v>423015.833333333</v>
      </c>
      <c r="S46" s="15" t="n">
        <v>370713</v>
      </c>
      <c r="T46" s="15" t="n">
        <v>296111.083333333</v>
      </c>
      <c r="U46" s="15" t="n">
        <v>262921.75</v>
      </c>
      <c r="V46" s="15" t="n">
        <v>296703.75</v>
      </c>
      <c r="W46" s="15" t="n">
        <v>257439.583333333</v>
      </c>
      <c r="X46" s="15" t="n">
        <v>377306.416666667</v>
      </c>
      <c r="Y46" s="15" t="n">
        <v>307297.666666667</v>
      </c>
      <c r="Z46" s="15" t="n">
        <v>226991.333333333</v>
      </c>
      <c r="AA46" s="16" t="n">
        <v>300667.310912974</v>
      </c>
      <c r="AB46" s="15" t="n">
        <v>315269.026067123</v>
      </c>
      <c r="AC46" s="15" t="n">
        <v>333709.266235387</v>
      </c>
      <c r="AD46" s="15" t="n">
        <v>360146.696256488</v>
      </c>
      <c r="AE46" s="15" t="n">
        <v>363318.008153089</v>
      </c>
      <c r="AF46" s="15" t="n">
        <v>364218.656621842</v>
      </c>
      <c r="AG46" s="15" t="n">
        <v>365018.614789116</v>
      </c>
      <c r="AH46" s="15" t="n">
        <v>365675.006596699</v>
      </c>
      <c r="AI46" s="15" t="n">
        <v>367135.365969327</v>
      </c>
      <c r="AJ46" s="15" t="n">
        <v>369058.372089374</v>
      </c>
      <c r="AK46" s="15" t="n">
        <v>369615.49139491</v>
      </c>
      <c r="AL46" s="15" t="n">
        <v>368882.205295604</v>
      </c>
      <c r="AM46" s="15" t="n">
        <v>368718.672376697</v>
      </c>
      <c r="AN46" s="15" t="n">
        <v>368748.811192157</v>
      </c>
      <c r="AO46" s="15" t="n">
        <v>367765.922270043</v>
      </c>
      <c r="AP46" s="15" t="n">
        <v>366443.922593872</v>
      </c>
      <c r="AQ46" s="15" t="n">
        <v>365237.675004676</v>
      </c>
      <c r="AR46" s="15" t="n">
        <v>364546.667703701</v>
      </c>
      <c r="AS46" s="15" t="n">
        <v>364312.534046934</v>
      </c>
      <c r="AT46" s="15" t="n">
        <v>364405.325936859</v>
      </c>
      <c r="AU46" s="15" t="n">
        <v>364114.397039816</v>
      </c>
      <c r="AV46" s="15" t="n">
        <v>362390.066310293</v>
      </c>
      <c r="AW46" s="15" t="n">
        <v>360812.304167522</v>
      </c>
      <c r="AX46" s="17" t="n">
        <v>359532.274323954</v>
      </c>
    </row>
    <row r="47" customFormat="false" ht="15" hidden="false" customHeight="false" outlineLevel="0" collapsed="false">
      <c r="A47" s="13"/>
      <c r="B47" s="13"/>
      <c r="C47" s="18" t="s">
        <v>25</v>
      </c>
      <c r="D47" s="18" t="s">
        <v>40</v>
      </c>
      <c r="E47" s="19" t="n">
        <v>676.8</v>
      </c>
      <c r="F47" s="19" t="n">
        <v>451.2</v>
      </c>
      <c r="G47" s="19" t="n">
        <v>1353.6</v>
      </c>
      <c r="H47" s="19" t="n">
        <v>1052.8</v>
      </c>
      <c r="I47" s="19" t="n">
        <v>2030.4</v>
      </c>
      <c r="J47" s="19" t="n">
        <v>13009.6</v>
      </c>
      <c r="K47" s="19" t="n">
        <v>827.2</v>
      </c>
      <c r="L47" s="19" t="n">
        <v>23537.6</v>
      </c>
      <c r="M47" s="19" t="n">
        <v>28726.4</v>
      </c>
      <c r="N47" s="19" t="n">
        <v>16995.2</v>
      </c>
      <c r="O47" s="19" t="n">
        <v>8121.6</v>
      </c>
      <c r="P47" s="19" t="n">
        <v>41811.2</v>
      </c>
      <c r="Q47" s="19" t="n">
        <v>23462.4</v>
      </c>
      <c r="R47" s="19" t="n">
        <v>2180.8</v>
      </c>
      <c r="S47" s="19" t="n">
        <v>2932.8</v>
      </c>
      <c r="T47" s="19" t="n">
        <v>3985.6</v>
      </c>
      <c r="U47" s="19" t="n">
        <v>4211.2</v>
      </c>
      <c r="V47" s="19" t="n">
        <v>225.6</v>
      </c>
      <c r="W47" s="19" t="n">
        <v>752</v>
      </c>
      <c r="X47" s="19" t="n">
        <v>150.4</v>
      </c>
      <c r="Y47" s="19" t="n">
        <v>225.6</v>
      </c>
      <c r="Z47" s="19" t="n">
        <v>300.8</v>
      </c>
      <c r="AA47" s="20" t="n">
        <v>144.43161062021</v>
      </c>
      <c r="AB47" s="19" t="n">
        <v>244.805495881086</v>
      </c>
      <c r="AC47" s="19" t="n">
        <v>198.75685134995</v>
      </c>
      <c r="AD47" s="19" t="n">
        <v>191.884991429645</v>
      </c>
      <c r="AE47" s="19" t="n">
        <v>181.915020683207</v>
      </c>
      <c r="AF47" s="19" t="n">
        <v>172.958211530677</v>
      </c>
      <c r="AG47" s="19" t="n">
        <v>165.091000903905</v>
      </c>
      <c r="AH47" s="19" t="n">
        <v>156.324798281326</v>
      </c>
      <c r="AI47" s="19" t="n">
        <v>149.341318900733</v>
      </c>
      <c r="AJ47" s="19" t="n">
        <v>143.006614064206</v>
      </c>
      <c r="AK47" s="19" t="n">
        <v>133.717076010974</v>
      </c>
      <c r="AL47" s="19" t="n">
        <v>123.759803702536</v>
      </c>
      <c r="AM47" s="19" t="n">
        <v>116.098205864248</v>
      </c>
      <c r="AN47" s="19" t="n">
        <v>107.528388833856</v>
      </c>
      <c r="AO47" s="19" t="n">
        <v>98.0129969865276</v>
      </c>
      <c r="AP47" s="19" t="n">
        <v>89.241076699969</v>
      </c>
      <c r="AQ47" s="19" t="n">
        <v>80.7413641371024</v>
      </c>
      <c r="AR47" s="19" t="n">
        <v>72.5643645508861</v>
      </c>
      <c r="AS47" s="19" t="n">
        <v>64.8843546888333</v>
      </c>
      <c r="AT47" s="19" t="n">
        <v>57.1721395227554</v>
      </c>
      <c r="AU47" s="19" t="n">
        <v>49.1805163773339</v>
      </c>
      <c r="AV47" s="19" t="n">
        <v>40.879555669983</v>
      </c>
      <c r="AW47" s="19" t="n">
        <v>32.9699314706697</v>
      </c>
      <c r="AX47" s="21" t="n">
        <v>25.1704960975549</v>
      </c>
    </row>
    <row r="48" customFormat="false" ht="15" hidden="false" customHeight="false" outlineLevel="0" collapsed="false">
      <c r="A48" s="13"/>
      <c r="B48" s="13"/>
      <c r="C48" s="18" t="s">
        <v>26</v>
      </c>
      <c r="D48" s="18" t="s">
        <v>40</v>
      </c>
      <c r="E48" s="19" t="n">
        <v>25567.36</v>
      </c>
      <c r="F48" s="19" t="n">
        <v>25813.2</v>
      </c>
      <c r="G48" s="19" t="n">
        <v>24706.92</v>
      </c>
      <c r="H48" s="19" t="n">
        <v>29500.8</v>
      </c>
      <c r="I48" s="19" t="n">
        <v>28886.2</v>
      </c>
      <c r="J48" s="19" t="n">
        <v>26120.5</v>
      </c>
      <c r="K48" s="19" t="n">
        <v>32696.72</v>
      </c>
      <c r="L48" s="19" t="n">
        <v>29377.88</v>
      </c>
      <c r="M48" s="19" t="n">
        <v>34356.14</v>
      </c>
      <c r="N48" s="19" t="n">
        <v>24092.32</v>
      </c>
      <c r="O48" s="19" t="n">
        <v>25628.82</v>
      </c>
      <c r="P48" s="19" t="n">
        <v>22494.36</v>
      </c>
      <c r="Q48" s="19" t="n">
        <v>27534.08</v>
      </c>
      <c r="R48" s="19" t="n">
        <v>31406.06</v>
      </c>
      <c r="S48" s="19" t="n">
        <v>24829.84</v>
      </c>
      <c r="T48" s="19" t="n">
        <v>24706.92</v>
      </c>
      <c r="U48" s="19" t="n">
        <v>17700.48</v>
      </c>
      <c r="V48" s="19" t="n">
        <v>20896.4</v>
      </c>
      <c r="W48" s="19" t="n">
        <v>21633.92</v>
      </c>
      <c r="X48" s="19" t="n">
        <v>21326.62</v>
      </c>
      <c r="Y48" s="19" t="n">
        <v>19790.12</v>
      </c>
      <c r="Z48" s="19" t="n">
        <v>23662.1</v>
      </c>
      <c r="AA48" s="20" t="n">
        <v>17858.9288170375</v>
      </c>
      <c r="AB48" s="19" t="n">
        <v>17403.3027923937</v>
      </c>
      <c r="AC48" s="19" t="n">
        <v>16967.2992796391</v>
      </c>
      <c r="AD48" s="19" t="n">
        <v>16564.1265530112</v>
      </c>
      <c r="AE48" s="19" t="n">
        <v>16324.0825333904</v>
      </c>
      <c r="AF48" s="19" t="n">
        <v>16107.7354307006</v>
      </c>
      <c r="AG48" s="19" t="n">
        <v>15905.6727356413</v>
      </c>
      <c r="AH48" s="19" t="n">
        <v>15715.9817576707</v>
      </c>
      <c r="AI48" s="19" t="n">
        <v>15527.3788580208</v>
      </c>
      <c r="AJ48" s="19" t="n">
        <v>15344.3651726474</v>
      </c>
      <c r="AK48" s="19" t="n">
        <v>15162.8680897486</v>
      </c>
      <c r="AL48" s="19" t="n">
        <v>14982.7198579309</v>
      </c>
      <c r="AM48" s="19" t="n">
        <v>14804.661458648</v>
      </c>
      <c r="AN48" s="19" t="n">
        <v>14627.6482973893</v>
      </c>
      <c r="AO48" s="19" t="n">
        <v>14452.4281960574</v>
      </c>
      <c r="AP48" s="19" t="n">
        <v>14278.8632219972</v>
      </c>
      <c r="AQ48" s="19" t="n">
        <v>14106.8304365449</v>
      </c>
      <c r="AR48" s="19" t="n">
        <v>13940.2965663856</v>
      </c>
      <c r="AS48" s="19" t="n">
        <v>13779.7666176241</v>
      </c>
      <c r="AT48" s="19" t="n">
        <v>13623.3468540846</v>
      </c>
      <c r="AU48" s="19" t="n">
        <v>13477.0286459037</v>
      </c>
      <c r="AV48" s="19" t="n">
        <v>13339.546479969</v>
      </c>
      <c r="AW48" s="19" t="n">
        <v>13208.206214364</v>
      </c>
      <c r="AX48" s="21" t="n">
        <v>13083.439055013</v>
      </c>
    </row>
    <row r="49" customFormat="false" ht="15" hidden="false" customHeight="false" outlineLevel="0" collapsed="false">
      <c r="A49" s="13"/>
      <c r="B49" s="13"/>
      <c r="C49" s="18" t="s">
        <v>27</v>
      </c>
      <c r="D49" s="18" t="s">
        <v>40</v>
      </c>
      <c r="E49" s="19" t="n">
        <v>439429.76</v>
      </c>
      <c r="F49" s="19" t="n">
        <v>450245.84</v>
      </c>
      <c r="G49" s="19" t="n">
        <v>489427.62</v>
      </c>
      <c r="H49" s="19" t="n">
        <v>502205.44</v>
      </c>
      <c r="I49" s="19" t="n">
        <v>660417.12</v>
      </c>
      <c r="J49" s="19" t="n">
        <v>657978.2</v>
      </c>
      <c r="K49" s="19" t="n">
        <v>717095.5</v>
      </c>
      <c r="L49" s="19" t="n">
        <v>675739.9</v>
      </c>
      <c r="M49" s="19" t="n">
        <v>624999.76</v>
      </c>
      <c r="N49" s="19" t="n">
        <v>644882.26</v>
      </c>
      <c r="O49" s="19" t="n">
        <v>720170.66</v>
      </c>
      <c r="P49" s="19" t="n">
        <v>699015.68</v>
      </c>
      <c r="Q49" s="19" t="n">
        <v>626431.3</v>
      </c>
      <c r="R49" s="19" t="n">
        <v>619750.78</v>
      </c>
      <c r="S49" s="19" t="n">
        <v>614660.86</v>
      </c>
      <c r="T49" s="19" t="n">
        <v>597588.42</v>
      </c>
      <c r="U49" s="19" t="n">
        <v>536562.4</v>
      </c>
      <c r="V49" s="19" t="n">
        <v>612221.94</v>
      </c>
      <c r="W49" s="19" t="n">
        <v>587461.6</v>
      </c>
      <c r="X49" s="19" t="n">
        <v>582265.64</v>
      </c>
      <c r="Y49" s="19" t="n">
        <v>567207.96</v>
      </c>
      <c r="Z49" s="19" t="n">
        <v>588628.04</v>
      </c>
      <c r="AA49" s="20" t="n">
        <v>575077.61256</v>
      </c>
      <c r="AB49" s="19" t="n">
        <v>643381.898224384</v>
      </c>
      <c r="AC49" s="19" t="n">
        <v>634887.351123929</v>
      </c>
      <c r="AD49" s="19" t="n">
        <v>636124.379868658</v>
      </c>
      <c r="AE49" s="19" t="n">
        <v>626836.479785709</v>
      </c>
      <c r="AF49" s="19" t="n">
        <v>615309.049598044</v>
      </c>
      <c r="AG49" s="19" t="n">
        <v>602750.567147852</v>
      </c>
      <c r="AH49" s="19" t="n">
        <v>591648.272431791</v>
      </c>
      <c r="AI49" s="19" t="n">
        <v>580051.620323515</v>
      </c>
      <c r="AJ49" s="19" t="n">
        <v>573544.524480625</v>
      </c>
      <c r="AK49" s="19" t="n">
        <v>569225.365964632</v>
      </c>
      <c r="AL49" s="19" t="n">
        <v>565009.1137604</v>
      </c>
      <c r="AM49" s="19" t="n">
        <v>559756.577228075</v>
      </c>
      <c r="AN49" s="19" t="n">
        <v>554530.492023598</v>
      </c>
      <c r="AO49" s="19" t="n">
        <v>549442.6171092</v>
      </c>
      <c r="AP49" s="19" t="n">
        <v>545212.763146438</v>
      </c>
      <c r="AQ49" s="19" t="n">
        <v>541723.176465481</v>
      </c>
      <c r="AR49" s="19" t="n">
        <v>539750.226919716</v>
      </c>
      <c r="AS49" s="19" t="n">
        <v>537523.864676102</v>
      </c>
      <c r="AT49" s="19" t="n">
        <v>535729.870690404</v>
      </c>
      <c r="AU49" s="19" t="n">
        <v>534457.297891851</v>
      </c>
      <c r="AV49" s="19" t="n">
        <v>533371.573778217</v>
      </c>
      <c r="AW49" s="19" t="n">
        <v>533073.119053425</v>
      </c>
      <c r="AX49" s="21" t="n">
        <v>531027.22857651</v>
      </c>
    </row>
    <row r="50" customFormat="false" ht="15.75" hidden="false" customHeight="false" outlineLevel="0" collapsed="false">
      <c r="A50" s="13"/>
      <c r="B50" s="13"/>
      <c r="C50" s="22" t="s">
        <v>29</v>
      </c>
      <c r="D50" s="22" t="s">
        <v>40</v>
      </c>
      <c r="E50" s="23" t="n">
        <v>277852.31</v>
      </c>
      <c r="F50" s="23" t="n">
        <v>272227.17</v>
      </c>
      <c r="G50" s="23" t="n">
        <v>240844.81</v>
      </c>
      <c r="H50" s="23" t="n">
        <v>294949.775</v>
      </c>
      <c r="I50" s="23" t="n">
        <v>290360.845</v>
      </c>
      <c r="J50" s="23" t="n">
        <v>232037.025</v>
      </c>
      <c r="K50" s="23" t="n">
        <v>310492.925</v>
      </c>
      <c r="L50" s="23" t="n">
        <v>282885.33</v>
      </c>
      <c r="M50" s="23" t="n">
        <v>180522.585</v>
      </c>
      <c r="N50" s="23" t="n">
        <v>172825.025</v>
      </c>
      <c r="O50" s="23" t="n">
        <v>194807.48</v>
      </c>
      <c r="P50" s="23" t="n">
        <v>199618.455</v>
      </c>
      <c r="Q50" s="23" t="n">
        <v>167643.975</v>
      </c>
      <c r="R50" s="23" t="n">
        <v>173565.175</v>
      </c>
      <c r="S50" s="23" t="n">
        <v>184001.29</v>
      </c>
      <c r="T50" s="23" t="n">
        <v>203097.16</v>
      </c>
      <c r="U50" s="23" t="n">
        <v>119238.165</v>
      </c>
      <c r="V50" s="23" t="n">
        <v>109024.095</v>
      </c>
      <c r="W50" s="23" t="n">
        <v>77937.795</v>
      </c>
      <c r="X50" s="23" t="n">
        <v>72312.655</v>
      </c>
      <c r="Y50" s="23" t="n">
        <v>35453.185</v>
      </c>
      <c r="Z50" s="23" t="n">
        <v>20576.17</v>
      </c>
      <c r="AA50" s="24" t="n">
        <v>25021.0570722204</v>
      </c>
      <c r="AB50" s="23" t="n">
        <v>51700.385228049</v>
      </c>
      <c r="AC50" s="23" t="n">
        <v>58458.051893691</v>
      </c>
      <c r="AD50" s="23" t="n">
        <v>56105.4185324999</v>
      </c>
      <c r="AE50" s="23" t="n">
        <v>52911.0104638784</v>
      </c>
      <c r="AF50" s="23" t="n">
        <v>50143.3575325453</v>
      </c>
      <c r="AG50" s="23" t="n">
        <v>47059.594718322</v>
      </c>
      <c r="AH50" s="23" t="n">
        <v>44518.9080562718</v>
      </c>
      <c r="AI50" s="23" t="n">
        <v>41597.0804373891</v>
      </c>
      <c r="AJ50" s="23" t="n">
        <v>38994.3798325229</v>
      </c>
      <c r="AK50" s="23" t="n">
        <v>36349.7300236747</v>
      </c>
      <c r="AL50" s="23" t="n">
        <v>33879.6455987054</v>
      </c>
      <c r="AM50" s="23" t="n">
        <v>31375.083817081</v>
      </c>
      <c r="AN50" s="23" t="n">
        <v>29034.4209502919</v>
      </c>
      <c r="AO50" s="23" t="n">
        <v>26667.9526953118</v>
      </c>
      <c r="AP50" s="23" t="n">
        <v>24361.2238601488</v>
      </c>
      <c r="AQ50" s="23" t="n">
        <v>22146.2626943354</v>
      </c>
      <c r="AR50" s="23" t="n">
        <v>20136.1763000463</v>
      </c>
      <c r="AS50" s="23" t="n">
        <v>17995.0116982024</v>
      </c>
      <c r="AT50" s="23" t="n">
        <v>16372.4182733465</v>
      </c>
      <c r="AU50" s="23" t="n">
        <v>14114.8432711995</v>
      </c>
      <c r="AV50" s="23" t="n">
        <v>12238.3226804108</v>
      </c>
      <c r="AW50" s="23" t="n">
        <v>10584.0520099582</v>
      </c>
      <c r="AX50" s="25" t="n">
        <v>8918.2866866</v>
      </c>
    </row>
    <row r="51" customFormat="false" ht="15" hidden="false" customHeight="false" outlineLevel="0" collapsed="false">
      <c r="A51" s="13"/>
      <c r="B51" s="13" t="s">
        <v>30</v>
      </c>
      <c r="C51" s="14" t="s">
        <v>23</v>
      </c>
      <c r="D51" s="14" t="s">
        <v>40</v>
      </c>
      <c r="E51" s="15" t="n">
        <v>120311.333333333</v>
      </c>
      <c r="F51" s="15" t="n">
        <v>114458.75</v>
      </c>
      <c r="G51" s="15" t="n">
        <v>141351</v>
      </c>
      <c r="H51" s="15" t="n">
        <v>132979.583333333</v>
      </c>
      <c r="I51" s="15" t="n">
        <v>146685</v>
      </c>
      <c r="J51" s="15" t="n">
        <v>120904</v>
      </c>
      <c r="K51" s="15" t="n">
        <v>126682.5</v>
      </c>
      <c r="L51" s="15" t="n">
        <v>147574</v>
      </c>
      <c r="M51" s="15" t="n">
        <v>107420.833333333</v>
      </c>
      <c r="N51" s="15" t="n">
        <v>101197.833333333</v>
      </c>
      <c r="O51" s="15" t="n">
        <v>71268.1666666667</v>
      </c>
      <c r="P51" s="15" t="n">
        <v>51710.1666666667</v>
      </c>
      <c r="Q51" s="15" t="n">
        <v>65341.5</v>
      </c>
      <c r="R51" s="15" t="n">
        <v>101864.583333333</v>
      </c>
      <c r="S51" s="15" t="n">
        <v>108161.666666667</v>
      </c>
      <c r="T51" s="15" t="n">
        <v>88085.0833333333</v>
      </c>
      <c r="U51" s="15" t="n">
        <v>93122.75</v>
      </c>
      <c r="V51" s="15" t="n">
        <v>70601.4166666667</v>
      </c>
      <c r="W51" s="15" t="n">
        <v>42820.1666666667</v>
      </c>
      <c r="X51" s="15" t="n">
        <v>71564.5</v>
      </c>
      <c r="Y51" s="15" t="n">
        <v>66008.25</v>
      </c>
      <c r="Z51" s="15" t="n">
        <v>53265.9166666667</v>
      </c>
      <c r="AA51" s="16" t="n">
        <v>68918.0301421456</v>
      </c>
      <c r="AB51" s="15" t="n">
        <v>70234.0022930671</v>
      </c>
      <c r="AC51" s="15" t="n">
        <v>73398.0134540369</v>
      </c>
      <c r="AD51" s="15" t="n">
        <v>77588.1449670028</v>
      </c>
      <c r="AE51" s="15" t="n">
        <v>78547.222104804</v>
      </c>
      <c r="AF51" s="15" t="n">
        <v>78099.5010338156</v>
      </c>
      <c r="AG51" s="15" t="n">
        <v>78596.0249801868</v>
      </c>
      <c r="AH51" s="15" t="n">
        <v>78610.4774041315</v>
      </c>
      <c r="AI51" s="15" t="n">
        <v>78489.3054943966</v>
      </c>
      <c r="AJ51" s="15" t="n">
        <v>77928.2747383253</v>
      </c>
      <c r="AK51" s="15" t="n">
        <v>77081.996097588</v>
      </c>
      <c r="AL51" s="15" t="n">
        <v>76542.140098137</v>
      </c>
      <c r="AM51" s="15" t="n">
        <v>76789.9722699597</v>
      </c>
      <c r="AN51" s="15" t="n">
        <v>77349.2219648521</v>
      </c>
      <c r="AO51" s="15" t="n">
        <v>77866.5165881418</v>
      </c>
      <c r="AP51" s="15" t="n">
        <v>77943.3714384786</v>
      </c>
      <c r="AQ51" s="15" t="n">
        <v>77951.2217001718</v>
      </c>
      <c r="AR51" s="15" t="n">
        <v>78062.4059037725</v>
      </c>
      <c r="AS51" s="15" t="n">
        <v>78401.2464774057</v>
      </c>
      <c r="AT51" s="15" t="n">
        <v>79069.6166998963</v>
      </c>
      <c r="AU51" s="15" t="n">
        <v>79532.1789669232</v>
      </c>
      <c r="AV51" s="15" t="n">
        <v>79025.5754045826</v>
      </c>
      <c r="AW51" s="15" t="n">
        <v>79163.2306775312</v>
      </c>
      <c r="AX51" s="17" t="n">
        <v>80268.9766074446</v>
      </c>
    </row>
    <row r="52" customFormat="false" ht="15" hidden="false" customHeight="false" outlineLevel="0" collapsed="false">
      <c r="A52" s="13"/>
      <c r="B52" s="13"/>
      <c r="C52" s="18" t="s">
        <v>26</v>
      </c>
      <c r="D52" s="18" t="s">
        <v>40</v>
      </c>
      <c r="E52" s="19" t="n">
        <v>34233.22</v>
      </c>
      <c r="F52" s="19" t="n">
        <v>26673.64</v>
      </c>
      <c r="G52" s="19" t="n">
        <v>28025.76</v>
      </c>
      <c r="H52" s="19" t="n">
        <v>28025.76</v>
      </c>
      <c r="I52" s="19" t="n">
        <v>25874.66</v>
      </c>
      <c r="J52" s="19" t="n">
        <v>26181.96</v>
      </c>
      <c r="K52" s="19" t="n">
        <v>24399.62</v>
      </c>
      <c r="L52" s="19" t="n">
        <v>8358.56</v>
      </c>
      <c r="M52" s="19" t="n">
        <v>9341.92</v>
      </c>
      <c r="N52" s="19" t="n">
        <v>42960.54</v>
      </c>
      <c r="O52" s="19" t="n">
        <v>25751.74</v>
      </c>
      <c r="P52" s="19" t="n">
        <v>31283.14</v>
      </c>
      <c r="Q52" s="19" t="n">
        <v>45173.1</v>
      </c>
      <c r="R52" s="19" t="n">
        <v>22801.66</v>
      </c>
      <c r="S52" s="19" t="n">
        <v>16471.28</v>
      </c>
      <c r="T52" s="19" t="n">
        <v>30607.08</v>
      </c>
      <c r="U52" s="19" t="n">
        <v>34294.68</v>
      </c>
      <c r="V52" s="19" t="n">
        <v>25260.06</v>
      </c>
      <c r="W52" s="19" t="n">
        <v>18376.54</v>
      </c>
      <c r="X52" s="19" t="n">
        <v>18130.7</v>
      </c>
      <c r="Y52" s="19" t="n">
        <v>15918.14</v>
      </c>
      <c r="Z52" s="19" t="n">
        <v>18499.46</v>
      </c>
      <c r="AA52" s="20" t="n">
        <v>12642.4910362171</v>
      </c>
      <c r="AB52" s="19" t="n">
        <v>11765.1708591713</v>
      </c>
      <c r="AC52" s="19" t="n">
        <v>11409.7781315409</v>
      </c>
      <c r="AD52" s="19" t="n">
        <v>11333.2387573791</v>
      </c>
      <c r="AE52" s="19" t="n">
        <v>10878.7682516409</v>
      </c>
      <c r="AF52" s="19" t="n">
        <v>10279.6944566411</v>
      </c>
      <c r="AG52" s="19" t="n">
        <v>9704.59839742315</v>
      </c>
      <c r="AH52" s="19" t="n">
        <v>9156.12377207647</v>
      </c>
      <c r="AI52" s="19" t="n">
        <v>8538.06604664033</v>
      </c>
      <c r="AJ52" s="19" t="n">
        <v>7935.36763679587</v>
      </c>
      <c r="AK52" s="19" t="n">
        <v>7348.21632574762</v>
      </c>
      <c r="AL52" s="19" t="n">
        <v>6712.53186962517</v>
      </c>
      <c r="AM52" s="19" t="n">
        <v>6089.10006741025</v>
      </c>
      <c r="AN52" s="19" t="n">
        <v>5461.84740137383</v>
      </c>
      <c r="AO52" s="19" t="n">
        <v>4843.88645985566</v>
      </c>
      <c r="AP52" s="19" t="n">
        <v>4246.51209050706</v>
      </c>
      <c r="AQ52" s="19" t="n">
        <v>3681.55713866114</v>
      </c>
      <c r="AR52" s="19" t="n">
        <v>3131.54943504012</v>
      </c>
      <c r="AS52" s="19" t="n">
        <v>2602.65346633955</v>
      </c>
      <c r="AT52" s="19" t="n">
        <v>2091.83292623931</v>
      </c>
      <c r="AU52" s="19" t="n">
        <v>1589.07340890732</v>
      </c>
      <c r="AV52" s="19" t="n">
        <v>1096.52672858614</v>
      </c>
      <c r="AW52" s="19" t="n">
        <v>621.735061701834</v>
      </c>
      <c r="AX52" s="21" t="n">
        <v>159.431614250926</v>
      </c>
    </row>
    <row r="53" s="28" customFormat="true" ht="15" hidden="false" customHeight="false" outlineLevel="0" collapsed="false">
      <c r="A53" s="13"/>
      <c r="B53" s="13"/>
      <c r="C53" s="26" t="s">
        <v>27</v>
      </c>
      <c r="D53" s="26" t="s">
        <v>40</v>
      </c>
      <c r="E53" s="20" t="n">
        <v>238483.96</v>
      </c>
      <c r="F53" s="20" t="n">
        <v>1462980.86</v>
      </c>
      <c r="G53" s="20" t="n">
        <v>2582816.28</v>
      </c>
      <c r="H53" s="20" t="n">
        <v>514930.24</v>
      </c>
      <c r="I53" s="20" t="n">
        <v>2242746</v>
      </c>
      <c r="J53" s="20" t="n">
        <v>1911317.98</v>
      </c>
      <c r="K53" s="20" t="n">
        <v>1504972.7</v>
      </c>
      <c r="L53" s="20" t="n">
        <v>1344110.02</v>
      </c>
      <c r="M53" s="20" t="n">
        <v>2302340.48</v>
      </c>
      <c r="N53" s="20" t="n">
        <v>1885921.4</v>
      </c>
      <c r="O53" s="20" t="n">
        <v>446269.34</v>
      </c>
      <c r="P53" s="20" t="n">
        <v>334397.14</v>
      </c>
      <c r="Q53" s="20" t="n">
        <v>243361.8</v>
      </c>
      <c r="R53" s="20" t="n">
        <v>242089.32</v>
      </c>
      <c r="S53" s="20" t="n">
        <v>301100.58</v>
      </c>
      <c r="T53" s="20" t="n">
        <v>318862.28</v>
      </c>
      <c r="U53" s="20" t="n">
        <v>344895.1</v>
      </c>
      <c r="V53" s="20" t="n">
        <v>364936.66</v>
      </c>
      <c r="W53" s="20" t="n">
        <v>367057.46</v>
      </c>
      <c r="X53" s="20" t="n">
        <v>420130.48</v>
      </c>
      <c r="Y53" s="20" t="n">
        <v>435718.36</v>
      </c>
      <c r="Z53" s="20" t="n">
        <v>405072.8</v>
      </c>
      <c r="AA53" s="20" t="n">
        <v>451689.90003676</v>
      </c>
      <c r="AB53" s="20" t="n">
        <v>457867.280538012</v>
      </c>
      <c r="AC53" s="20" t="n">
        <v>463404.70699043</v>
      </c>
      <c r="AD53" s="20" t="n">
        <v>469146.646799149</v>
      </c>
      <c r="AE53" s="20" t="n">
        <v>475097.394744652</v>
      </c>
      <c r="AF53" s="20" t="n">
        <v>481261.335797809</v>
      </c>
      <c r="AG53" s="20" t="n">
        <v>487642.947013883</v>
      </c>
      <c r="AH53" s="20" t="n">
        <v>494246.799466295</v>
      </c>
      <c r="AI53" s="20" t="n">
        <v>501077.560221007</v>
      </c>
      <c r="AJ53" s="20" t="n">
        <v>510240.646752368</v>
      </c>
      <c r="AK53" s="20" t="n">
        <v>519640.271801288</v>
      </c>
      <c r="AL53" s="20" t="n">
        <v>529281.402676635</v>
      </c>
      <c r="AM53" s="20" t="n">
        <v>539169.111000764</v>
      </c>
      <c r="AN53" s="20" t="n">
        <v>549308.5749001</v>
      </c>
      <c r="AO53" s="20" t="n">
        <v>560965.472681722</v>
      </c>
      <c r="AP53" s="20" t="n">
        <v>573304.941276919</v>
      </c>
      <c r="AQ53" s="20" t="n">
        <v>586332.491932694</v>
      </c>
      <c r="AR53" s="20" t="n">
        <v>599633.62115224</v>
      </c>
      <c r="AS53" s="20" t="n">
        <v>613214.074085398</v>
      </c>
      <c r="AT53" s="20" t="n">
        <v>627079.716530151</v>
      </c>
      <c r="AU53" s="20" t="n">
        <v>641236.537466244</v>
      </c>
      <c r="AV53" s="20" t="n">
        <v>655690.651641995</v>
      </c>
      <c r="AW53" s="20" t="n">
        <v>670448.302215437</v>
      </c>
      <c r="AX53" s="27" t="n">
        <v>684465.537250921</v>
      </c>
    </row>
    <row r="54" customFormat="false" ht="15" hidden="false" customHeight="false" outlineLevel="0" collapsed="false">
      <c r="A54" s="13"/>
      <c r="B54" s="13"/>
      <c r="C54" s="18" t="s">
        <v>29</v>
      </c>
      <c r="D54" s="18" t="s">
        <v>40</v>
      </c>
      <c r="E54" s="19" t="n">
        <v>210646.69</v>
      </c>
      <c r="F54" s="19" t="n">
        <v>175119.49</v>
      </c>
      <c r="G54" s="19" t="n">
        <v>211534.87</v>
      </c>
      <c r="H54" s="19" t="n">
        <v>276001.935</v>
      </c>
      <c r="I54" s="19" t="n">
        <v>216049.785</v>
      </c>
      <c r="J54" s="19" t="n">
        <v>173195.1</v>
      </c>
      <c r="K54" s="19" t="n">
        <v>146401.67</v>
      </c>
      <c r="L54" s="19" t="n">
        <v>137149.795</v>
      </c>
      <c r="M54" s="19" t="n">
        <v>136853.735</v>
      </c>
      <c r="N54" s="19" t="n">
        <v>123901.11</v>
      </c>
      <c r="O54" s="19" t="n">
        <v>119534.225</v>
      </c>
      <c r="P54" s="19" t="n">
        <v>94961.245</v>
      </c>
      <c r="Q54" s="19" t="n">
        <v>116055.52</v>
      </c>
      <c r="R54" s="19" t="n">
        <v>144477.28</v>
      </c>
      <c r="S54" s="19" t="n">
        <v>128267.995</v>
      </c>
      <c r="T54" s="19" t="n">
        <v>135299.42</v>
      </c>
      <c r="U54" s="19" t="n">
        <v>101104.49</v>
      </c>
      <c r="V54" s="19" t="n">
        <v>81638.545</v>
      </c>
      <c r="W54" s="19" t="n">
        <v>36785.455</v>
      </c>
      <c r="X54" s="19" t="n">
        <v>110134.32</v>
      </c>
      <c r="Y54" s="19" t="n">
        <v>48775.885</v>
      </c>
      <c r="Z54" s="19" t="n">
        <v>43816.88</v>
      </c>
      <c r="AA54" s="20" t="n">
        <v>57687.6968558955</v>
      </c>
      <c r="AB54" s="19" t="n">
        <v>58268.5818425113</v>
      </c>
      <c r="AC54" s="19" t="n">
        <v>62742.1838323726</v>
      </c>
      <c r="AD54" s="19" t="n">
        <v>65283.5072806595</v>
      </c>
      <c r="AE54" s="19" t="n">
        <v>66710.4426317085</v>
      </c>
      <c r="AF54" s="19" t="n">
        <v>68273.7458525448</v>
      </c>
      <c r="AG54" s="19" t="n">
        <v>70224.1722440024</v>
      </c>
      <c r="AH54" s="19" t="n">
        <v>71914.7336612368</v>
      </c>
      <c r="AI54" s="19" t="n">
        <v>73012.1979752745</v>
      </c>
      <c r="AJ54" s="19" t="n">
        <v>73990.1498350017</v>
      </c>
      <c r="AK54" s="19" t="n">
        <v>74837.8877392663</v>
      </c>
      <c r="AL54" s="19" t="n">
        <v>75576.996057997</v>
      </c>
      <c r="AM54" s="19" t="n">
        <v>76395.985255209</v>
      </c>
      <c r="AN54" s="19" t="n">
        <v>76716.2132333186</v>
      </c>
      <c r="AO54" s="19" t="n">
        <v>77516.5534451146</v>
      </c>
      <c r="AP54" s="19" t="n">
        <v>77772.4410049806</v>
      </c>
      <c r="AQ54" s="19" t="n">
        <v>78236.0873530607</v>
      </c>
      <c r="AR54" s="19" t="n">
        <v>78836.5123613748</v>
      </c>
      <c r="AS54" s="19" t="n">
        <v>79504.1423102626</v>
      </c>
      <c r="AT54" s="19" t="n">
        <v>80548.6545540697</v>
      </c>
      <c r="AU54" s="19" t="n">
        <v>80499.7712508388</v>
      </c>
      <c r="AV54" s="19" t="n">
        <v>80814.2673483958</v>
      </c>
      <c r="AW54" s="19" t="n">
        <v>81545.5434391354</v>
      </c>
      <c r="AX54" s="21" t="n">
        <v>82647.5264212646</v>
      </c>
    </row>
    <row r="55" customFormat="false" ht="15.75" hidden="false" customHeight="false" outlineLevel="0" collapsed="false">
      <c r="A55" s="13"/>
      <c r="B55" s="13"/>
      <c r="C55" s="22" t="s">
        <v>31</v>
      </c>
      <c r="D55" s="22" t="s">
        <v>40</v>
      </c>
      <c r="E55" s="23" t="n">
        <v>12780.04</v>
      </c>
      <c r="F55" s="23" t="n">
        <v>9690.36</v>
      </c>
      <c r="G55" s="23" t="n">
        <v>9690.36</v>
      </c>
      <c r="H55" s="23" t="n">
        <v>18116.76</v>
      </c>
      <c r="I55" s="23" t="n">
        <v>17835.88</v>
      </c>
      <c r="J55" s="23" t="n">
        <v>19802.04</v>
      </c>
      <c r="K55" s="23" t="n">
        <v>17274.12</v>
      </c>
      <c r="L55" s="23" t="n">
        <v>18678.52</v>
      </c>
      <c r="M55" s="23" t="n">
        <v>16361.26</v>
      </c>
      <c r="N55" s="23" t="n">
        <v>8917.94</v>
      </c>
      <c r="O55" s="23" t="n">
        <v>12218.28</v>
      </c>
      <c r="P55" s="23" t="n">
        <v>30054.16</v>
      </c>
      <c r="Q55" s="23" t="n">
        <v>38059.24</v>
      </c>
      <c r="R55" s="23" t="n">
        <v>37848.58</v>
      </c>
      <c r="S55" s="23" t="n">
        <v>37989.02</v>
      </c>
      <c r="T55" s="23" t="n">
        <v>38410.34</v>
      </c>
      <c r="U55" s="23" t="n">
        <v>42061.78</v>
      </c>
      <c r="V55" s="23" t="n">
        <v>56527.1</v>
      </c>
      <c r="W55" s="23" t="n">
        <v>57088.86</v>
      </c>
      <c r="X55" s="23" t="n">
        <v>54209.84</v>
      </c>
      <c r="Y55" s="23" t="n">
        <v>66357.9</v>
      </c>
      <c r="Z55" s="23" t="n">
        <v>40376.5</v>
      </c>
      <c r="AA55" s="24" t="n">
        <v>66738.1623208057</v>
      </c>
      <c r="AB55" s="23" t="n">
        <v>71936.4532149397</v>
      </c>
      <c r="AC55" s="23" t="n">
        <v>78476.8258744345</v>
      </c>
      <c r="AD55" s="23" t="n">
        <v>88029.6609542149</v>
      </c>
      <c r="AE55" s="23" t="n">
        <v>95141.9330319722</v>
      </c>
      <c r="AF55" s="23" t="n">
        <v>101026.705863841</v>
      </c>
      <c r="AG55" s="23" t="n">
        <v>106160.850300778</v>
      </c>
      <c r="AH55" s="23" t="n">
        <v>110337.887253542</v>
      </c>
      <c r="AI55" s="23" t="n">
        <v>114037.02093157</v>
      </c>
      <c r="AJ55" s="23" t="n">
        <v>116823.88655462</v>
      </c>
      <c r="AK55" s="23" t="n">
        <v>119526.059974928</v>
      </c>
      <c r="AL55" s="23" t="n">
        <v>122427.060076889</v>
      </c>
      <c r="AM55" s="23" t="n">
        <v>126026.102919978</v>
      </c>
      <c r="AN55" s="23" t="n">
        <v>129996.253032984</v>
      </c>
      <c r="AO55" s="23" t="n">
        <v>133566.87831911</v>
      </c>
      <c r="AP55" s="23" t="n">
        <v>136375.189302736</v>
      </c>
      <c r="AQ55" s="23" t="n">
        <v>138982.91720674</v>
      </c>
      <c r="AR55" s="23" t="n">
        <v>141418.92005793</v>
      </c>
      <c r="AS55" s="23" t="n">
        <v>144211.111074449</v>
      </c>
      <c r="AT55" s="23" t="n">
        <v>147268.111201666</v>
      </c>
      <c r="AU55" s="23" t="n">
        <v>150245.54079079</v>
      </c>
      <c r="AV55" s="23" t="n">
        <v>151877.717445043</v>
      </c>
      <c r="AW55" s="23" t="n">
        <v>154004.833381275</v>
      </c>
      <c r="AX55" s="25" t="n">
        <v>157869.772927062</v>
      </c>
    </row>
    <row r="58" customFormat="false" ht="21" hidden="false" customHeight="false" outlineLevel="0" collapsed="false">
      <c r="A58" s="29" t="s">
        <v>35</v>
      </c>
      <c r="B58" s="29"/>
    </row>
    <row r="59" customFormat="false" ht="15.75" hidden="false" customHeight="false" outlineLevel="0" collapsed="false"/>
    <row r="60" s="12" customFormat="true" ht="15.75" hidden="false" customHeight="false" outlineLevel="0" collapsed="false">
      <c r="A60" s="7" t="s">
        <v>17</v>
      </c>
      <c r="B60" s="8" t="s">
        <v>18</v>
      </c>
      <c r="C60" s="8" t="s">
        <v>19</v>
      </c>
      <c r="D60" s="8" t="s">
        <v>33</v>
      </c>
      <c r="E60" s="9" t="n">
        <v>1990</v>
      </c>
      <c r="F60" s="9" t="n">
        <v>1991</v>
      </c>
      <c r="G60" s="9" t="n">
        <v>1992</v>
      </c>
      <c r="H60" s="9" t="n">
        <v>1993</v>
      </c>
      <c r="I60" s="9" t="n">
        <v>1994</v>
      </c>
      <c r="J60" s="9" t="n">
        <v>1995</v>
      </c>
      <c r="K60" s="9" t="n">
        <v>1996</v>
      </c>
      <c r="L60" s="9" t="n">
        <v>1997</v>
      </c>
      <c r="M60" s="9" t="n">
        <v>1998</v>
      </c>
      <c r="N60" s="9" t="n">
        <v>1999</v>
      </c>
      <c r="O60" s="9" t="n">
        <v>2000</v>
      </c>
      <c r="P60" s="9" t="n">
        <v>2001</v>
      </c>
      <c r="Q60" s="9" t="n">
        <v>2002</v>
      </c>
      <c r="R60" s="9" t="n">
        <v>2003</v>
      </c>
      <c r="S60" s="9" t="n">
        <v>2004</v>
      </c>
      <c r="T60" s="9" t="n">
        <v>2005</v>
      </c>
      <c r="U60" s="9" t="n">
        <v>2006</v>
      </c>
      <c r="V60" s="9" t="n">
        <v>2007</v>
      </c>
      <c r="W60" s="9" t="n">
        <v>2008</v>
      </c>
      <c r="X60" s="9" t="n">
        <v>2009</v>
      </c>
      <c r="Y60" s="9" t="n">
        <v>2010</v>
      </c>
      <c r="Z60" s="9" t="n">
        <v>2011</v>
      </c>
      <c r="AA60" s="10" t="n">
        <v>2012</v>
      </c>
      <c r="AB60" s="9" t="n">
        <v>2013</v>
      </c>
      <c r="AC60" s="9" t="n">
        <v>2014</v>
      </c>
      <c r="AD60" s="9" t="n">
        <v>2015</v>
      </c>
      <c r="AE60" s="9" t="n">
        <v>2016</v>
      </c>
      <c r="AF60" s="9" t="n">
        <v>2017</v>
      </c>
      <c r="AG60" s="9" t="n">
        <v>2018</v>
      </c>
      <c r="AH60" s="9" t="n">
        <v>2019</v>
      </c>
      <c r="AI60" s="9" t="n">
        <v>2020</v>
      </c>
      <c r="AJ60" s="9" t="n">
        <v>2021</v>
      </c>
      <c r="AK60" s="9" t="n">
        <v>2022</v>
      </c>
      <c r="AL60" s="9" t="n">
        <v>2023</v>
      </c>
      <c r="AM60" s="9" t="n">
        <v>2024</v>
      </c>
      <c r="AN60" s="9" t="n">
        <v>2025</v>
      </c>
      <c r="AO60" s="9" t="n">
        <v>2026</v>
      </c>
      <c r="AP60" s="9" t="n">
        <v>2027</v>
      </c>
      <c r="AQ60" s="9" t="n">
        <v>2028</v>
      </c>
      <c r="AR60" s="9" t="n">
        <v>2029</v>
      </c>
      <c r="AS60" s="9" t="n">
        <v>2030</v>
      </c>
      <c r="AT60" s="9" t="n">
        <v>2031</v>
      </c>
      <c r="AU60" s="9" t="n">
        <v>2032</v>
      </c>
      <c r="AV60" s="9" t="n">
        <v>2033</v>
      </c>
      <c r="AW60" s="9" t="n">
        <v>2034</v>
      </c>
      <c r="AX60" s="11" t="n">
        <v>2035</v>
      </c>
    </row>
    <row r="61" customFormat="false" ht="15" hidden="false" customHeight="false" outlineLevel="0" collapsed="false">
      <c r="A61" s="13" t="s">
        <v>21</v>
      </c>
      <c r="B61" s="13" t="s">
        <v>22</v>
      </c>
      <c r="C61" s="14" t="s">
        <v>23</v>
      </c>
      <c r="D61" s="14" t="s">
        <v>40</v>
      </c>
      <c r="E61" s="15" t="n">
        <v>1309497</v>
      </c>
      <c r="F61" s="15" t="n">
        <v>1342612.25</v>
      </c>
      <c r="G61" s="15" t="n">
        <v>1640945.83333333</v>
      </c>
      <c r="H61" s="15" t="n">
        <v>1509522</v>
      </c>
      <c r="I61" s="15" t="n">
        <v>1688359.16666667</v>
      </c>
      <c r="J61" s="15" t="n">
        <v>1495594.33333333</v>
      </c>
      <c r="K61" s="15" t="n">
        <v>1501521</v>
      </c>
      <c r="L61" s="15" t="n">
        <v>1556639</v>
      </c>
      <c r="M61" s="15" t="n">
        <v>1408990.91666667</v>
      </c>
      <c r="N61" s="15" t="n">
        <v>1364170.5</v>
      </c>
      <c r="O61" s="15" t="n">
        <v>1407657.41666667</v>
      </c>
      <c r="P61" s="15" t="n">
        <v>1537303.25</v>
      </c>
      <c r="Q61" s="15" t="n">
        <v>1447958.75</v>
      </c>
      <c r="R61" s="15" t="n">
        <v>1598866.5</v>
      </c>
      <c r="S61" s="15" t="n">
        <v>1679691.41666667</v>
      </c>
      <c r="T61" s="15" t="n">
        <v>1610868</v>
      </c>
      <c r="U61" s="15" t="n">
        <v>1238525.16666667</v>
      </c>
      <c r="V61" s="15" t="n">
        <v>1278678.33333333</v>
      </c>
      <c r="W61" s="15" t="n">
        <v>1232450.33333333</v>
      </c>
      <c r="X61" s="15" t="n">
        <v>1347575.83333333</v>
      </c>
      <c r="Y61" s="15" t="n">
        <v>1301496</v>
      </c>
      <c r="Z61" s="15" t="n">
        <v>1161034</v>
      </c>
      <c r="AA61" s="16" t="n">
        <v>1132358.33173562</v>
      </c>
      <c r="AB61" s="15" t="n">
        <v>1182322.91623017</v>
      </c>
      <c r="AC61" s="15" t="n">
        <v>1102072.02897162</v>
      </c>
      <c r="AD61" s="15" t="n">
        <v>1081759.08528408</v>
      </c>
      <c r="AE61" s="15" t="n">
        <v>1065544.91512309</v>
      </c>
      <c r="AF61" s="15" t="n">
        <v>1045472.82310934</v>
      </c>
      <c r="AG61" s="15" t="n">
        <v>1025276.45617037</v>
      </c>
      <c r="AH61" s="15" t="n">
        <v>1006464.65952884</v>
      </c>
      <c r="AI61" s="15" t="n">
        <v>989181.143847736</v>
      </c>
      <c r="AJ61" s="15" t="n">
        <v>971089.880806366</v>
      </c>
      <c r="AK61" s="15" t="n">
        <v>950237.73383671</v>
      </c>
      <c r="AL61" s="15" t="n">
        <v>929658.012619772</v>
      </c>
      <c r="AM61" s="15" t="n">
        <v>910089.991097208</v>
      </c>
      <c r="AN61" s="15" t="n">
        <v>891796.246476425</v>
      </c>
      <c r="AO61" s="15" t="n">
        <v>873991.706055333</v>
      </c>
      <c r="AP61" s="15" t="n">
        <v>856378.464937033</v>
      </c>
      <c r="AQ61" s="15" t="n">
        <v>839856.762933504</v>
      </c>
      <c r="AR61" s="15" t="n">
        <v>824283.374214704</v>
      </c>
      <c r="AS61" s="15" t="n">
        <v>810624.600561964</v>
      </c>
      <c r="AT61" s="15" t="n">
        <v>798426.415532896</v>
      </c>
      <c r="AU61" s="15" t="n">
        <v>785996.321107347</v>
      </c>
      <c r="AV61" s="15" t="n">
        <v>771160.618436437</v>
      </c>
      <c r="AW61" s="15" t="n">
        <v>756781.96934574</v>
      </c>
      <c r="AX61" s="17" t="n">
        <v>744158.419183124</v>
      </c>
    </row>
    <row r="62" customFormat="false" ht="15" hidden="false" customHeight="false" outlineLevel="0" collapsed="false">
      <c r="A62" s="13"/>
      <c r="B62" s="13"/>
      <c r="C62" s="18" t="s">
        <v>25</v>
      </c>
      <c r="D62" s="18" t="s">
        <v>40</v>
      </c>
      <c r="E62" s="19" t="n">
        <v>16168</v>
      </c>
      <c r="F62" s="19" t="n">
        <v>15115.2</v>
      </c>
      <c r="G62" s="19" t="n">
        <v>15566.4</v>
      </c>
      <c r="H62" s="19" t="n">
        <v>16844.8</v>
      </c>
      <c r="I62" s="19" t="n">
        <v>16318.4</v>
      </c>
      <c r="J62" s="19" t="n">
        <v>11430.4</v>
      </c>
      <c r="K62" s="19" t="n">
        <v>12859.2</v>
      </c>
      <c r="L62" s="19" t="n">
        <v>14588.8</v>
      </c>
      <c r="M62" s="19" t="n">
        <v>17596.8</v>
      </c>
      <c r="N62" s="19" t="n">
        <v>20980.8</v>
      </c>
      <c r="O62" s="19" t="n">
        <v>27523.2</v>
      </c>
      <c r="P62" s="19" t="n">
        <v>29328</v>
      </c>
      <c r="Q62" s="19" t="n">
        <v>14438.4</v>
      </c>
      <c r="R62" s="19" t="n">
        <v>19777.6</v>
      </c>
      <c r="S62" s="19" t="n">
        <v>21206.4</v>
      </c>
      <c r="T62" s="19" t="n">
        <v>25041.6</v>
      </c>
      <c r="U62" s="19" t="n">
        <v>16844.8</v>
      </c>
      <c r="V62" s="19" t="n">
        <v>6843.2</v>
      </c>
      <c r="W62" s="19" t="n">
        <v>5264</v>
      </c>
      <c r="X62" s="19" t="n">
        <v>10152</v>
      </c>
      <c r="Y62" s="19" t="n">
        <v>7595.2</v>
      </c>
      <c r="Z62" s="19" t="n">
        <v>5564.8</v>
      </c>
      <c r="AA62" s="20" t="n">
        <v>4148.97274831392</v>
      </c>
      <c r="AB62" s="19" t="n">
        <v>4345.99351471962</v>
      </c>
      <c r="AC62" s="19" t="n">
        <v>3773.21455329061</v>
      </c>
      <c r="AD62" s="19" t="n">
        <v>3566.57628223824</v>
      </c>
      <c r="AE62" s="19" t="n">
        <v>3410.24286649708</v>
      </c>
      <c r="AF62" s="19" t="n">
        <v>3297.40744186744</v>
      </c>
      <c r="AG62" s="19" t="n">
        <v>3186.24404734825</v>
      </c>
      <c r="AH62" s="19" t="n">
        <v>3083.45428873522</v>
      </c>
      <c r="AI62" s="19" t="n">
        <v>2983.49937088311</v>
      </c>
      <c r="AJ62" s="19" t="n">
        <v>2883.83630717439</v>
      </c>
      <c r="AK62" s="19" t="n">
        <v>2772.91353924756</v>
      </c>
      <c r="AL62" s="19" t="n">
        <v>2665.33162962812</v>
      </c>
      <c r="AM62" s="19" t="n">
        <v>2568.25583381054</v>
      </c>
      <c r="AN62" s="19" t="n">
        <v>2477.3773511677</v>
      </c>
      <c r="AO62" s="19" t="n">
        <v>2390.90704384217</v>
      </c>
      <c r="AP62" s="19" t="n">
        <v>2305.89508071713</v>
      </c>
      <c r="AQ62" s="19" t="n">
        <v>2224.93130797071</v>
      </c>
      <c r="AR62" s="19" t="n">
        <v>2145.87686582075</v>
      </c>
      <c r="AS62" s="19" t="n">
        <v>2071.74973691318</v>
      </c>
      <c r="AT62" s="19" t="n">
        <v>2004.62251022096</v>
      </c>
      <c r="AU62" s="19" t="n">
        <v>1937.59730852215</v>
      </c>
      <c r="AV62" s="19" t="n">
        <v>1861.72211385279</v>
      </c>
      <c r="AW62" s="19" t="n">
        <v>1787.71239739858</v>
      </c>
      <c r="AX62" s="21" t="n">
        <v>1720.30605489992</v>
      </c>
    </row>
    <row r="63" customFormat="false" ht="15" hidden="false" customHeight="false" outlineLevel="0" collapsed="false">
      <c r="A63" s="13"/>
      <c r="B63" s="13"/>
      <c r="C63" s="18" t="s">
        <v>26</v>
      </c>
      <c r="D63" s="18" t="s">
        <v>40</v>
      </c>
      <c r="E63" s="19" t="n">
        <v>51196.18</v>
      </c>
      <c r="F63" s="19" t="n">
        <v>51749.32</v>
      </c>
      <c r="G63" s="19" t="n">
        <v>49475.3</v>
      </c>
      <c r="H63" s="19" t="n">
        <v>59063.06</v>
      </c>
      <c r="I63" s="19" t="n">
        <v>57833.86</v>
      </c>
      <c r="J63" s="19" t="n">
        <v>52363.92</v>
      </c>
      <c r="K63" s="19" t="n">
        <v>65577.82</v>
      </c>
      <c r="L63" s="19" t="n">
        <v>58817.22</v>
      </c>
      <c r="M63" s="19" t="n">
        <v>68835.2</v>
      </c>
      <c r="N63" s="19" t="n">
        <v>48246.1</v>
      </c>
      <c r="O63" s="19" t="n">
        <v>51380.56</v>
      </c>
      <c r="P63" s="19" t="n">
        <v>44988.72</v>
      </c>
      <c r="Q63" s="19" t="n">
        <v>55129.62</v>
      </c>
      <c r="R63" s="19" t="n">
        <v>53470.2</v>
      </c>
      <c r="S63" s="19" t="n">
        <v>40686.52</v>
      </c>
      <c r="T63" s="19" t="n">
        <v>42960.54</v>
      </c>
      <c r="U63" s="19" t="n">
        <v>42161.56</v>
      </c>
      <c r="V63" s="19" t="n">
        <v>49290.92</v>
      </c>
      <c r="W63" s="19" t="n">
        <v>52978.52</v>
      </c>
      <c r="X63" s="19" t="n">
        <v>51933.7</v>
      </c>
      <c r="Y63" s="19" t="n">
        <v>44619.96</v>
      </c>
      <c r="Z63" s="19" t="n">
        <v>50765.96</v>
      </c>
      <c r="AA63" s="20" t="n">
        <v>46658.6111949122</v>
      </c>
      <c r="AB63" s="19" t="n">
        <v>45113.0999958822</v>
      </c>
      <c r="AC63" s="19" t="n">
        <v>41119.6904702215</v>
      </c>
      <c r="AD63" s="19" t="n">
        <v>38597.452417638</v>
      </c>
      <c r="AE63" s="19" t="n">
        <v>36753.4889667306</v>
      </c>
      <c r="AF63" s="19" t="n">
        <v>34900.7326952023</v>
      </c>
      <c r="AG63" s="19" t="n">
        <v>33118.1611642337</v>
      </c>
      <c r="AH63" s="19" t="n">
        <v>31492.1426754761</v>
      </c>
      <c r="AI63" s="19" t="n">
        <v>30040.6429120134</v>
      </c>
      <c r="AJ63" s="19" t="n">
        <v>28706.7361413223</v>
      </c>
      <c r="AK63" s="19" t="n">
        <v>27434.8334521576</v>
      </c>
      <c r="AL63" s="19" t="n">
        <v>26211.2354208481</v>
      </c>
      <c r="AM63" s="19" t="n">
        <v>25032.512203439</v>
      </c>
      <c r="AN63" s="19" t="n">
        <v>23894.765379048</v>
      </c>
      <c r="AO63" s="19" t="n">
        <v>22784.7859016858</v>
      </c>
      <c r="AP63" s="19" t="n">
        <v>21698.7652890817</v>
      </c>
      <c r="AQ63" s="19" t="n">
        <v>20634.7610915014</v>
      </c>
      <c r="AR63" s="19" t="n">
        <v>19597.7041299526</v>
      </c>
      <c r="AS63" s="19" t="n">
        <v>18580.1868182907</v>
      </c>
      <c r="AT63" s="19" t="n">
        <v>17585.298855421</v>
      </c>
      <c r="AU63" s="19" t="n">
        <v>16609.3893326617</v>
      </c>
      <c r="AV63" s="19" t="n">
        <v>15650.0167283858</v>
      </c>
      <c r="AW63" s="19" t="n">
        <v>14712.539759934</v>
      </c>
      <c r="AX63" s="21" t="n">
        <v>13801.1395541358</v>
      </c>
    </row>
    <row r="64" customFormat="false" ht="15.75" hidden="false" customHeight="false" outlineLevel="0" collapsed="false">
      <c r="A64" s="13"/>
      <c r="B64" s="13"/>
      <c r="C64" s="22" t="s">
        <v>27</v>
      </c>
      <c r="D64" s="22" t="s">
        <v>40</v>
      </c>
      <c r="E64" s="23" t="n">
        <v>964857.96</v>
      </c>
      <c r="F64" s="23" t="n">
        <v>945664.72</v>
      </c>
      <c r="G64" s="23" t="n">
        <v>1078055.66</v>
      </c>
      <c r="H64" s="23" t="n">
        <v>1075934.86</v>
      </c>
      <c r="I64" s="23" t="n">
        <v>952875.44</v>
      </c>
      <c r="J64" s="23" t="n">
        <v>945876.8</v>
      </c>
      <c r="K64" s="23" t="n">
        <v>1098468.36</v>
      </c>
      <c r="L64" s="23" t="n">
        <v>997518.28</v>
      </c>
      <c r="M64" s="23" t="n">
        <v>896409.14</v>
      </c>
      <c r="N64" s="23" t="n">
        <v>906907.1</v>
      </c>
      <c r="O64" s="23" t="n">
        <v>1035480.6</v>
      </c>
      <c r="P64" s="23" t="n">
        <v>978961.28</v>
      </c>
      <c r="Q64" s="23" t="n">
        <v>958336.5</v>
      </c>
      <c r="R64" s="23" t="n">
        <v>1097673.06</v>
      </c>
      <c r="S64" s="23" t="n">
        <v>1060134.9</v>
      </c>
      <c r="T64" s="23" t="n">
        <v>1032935.64</v>
      </c>
      <c r="U64" s="23" t="n">
        <v>909717.16</v>
      </c>
      <c r="V64" s="23" t="n">
        <v>961888.84</v>
      </c>
      <c r="W64" s="23" t="n">
        <v>958495.56</v>
      </c>
      <c r="X64" s="23" t="n">
        <v>972545.86</v>
      </c>
      <c r="Y64" s="23" t="n">
        <v>918889.62</v>
      </c>
      <c r="Z64" s="23" t="n">
        <v>915496.34</v>
      </c>
      <c r="AA64" s="24" t="n">
        <v>887811.512385719</v>
      </c>
      <c r="AB64" s="23" t="n">
        <v>934152.397239006</v>
      </c>
      <c r="AC64" s="23" t="n">
        <v>886351.860127923</v>
      </c>
      <c r="AD64" s="23" t="n">
        <v>861094.223513053</v>
      </c>
      <c r="AE64" s="23" t="n">
        <v>835419.549828296</v>
      </c>
      <c r="AF64" s="23" t="n">
        <v>809866.883536815</v>
      </c>
      <c r="AG64" s="23" t="n">
        <v>784724.235963191</v>
      </c>
      <c r="AH64" s="23" t="n">
        <v>761442.368912281</v>
      </c>
      <c r="AI64" s="23" t="n">
        <v>739278.905806004</v>
      </c>
      <c r="AJ64" s="23" t="n">
        <v>722584.561183369</v>
      </c>
      <c r="AK64" s="23" t="n">
        <v>705982.457437526</v>
      </c>
      <c r="AL64" s="23" t="n">
        <v>689359.457844836</v>
      </c>
      <c r="AM64" s="23" t="n">
        <v>672693.500135965</v>
      </c>
      <c r="AN64" s="23" t="n">
        <v>656611.456403762</v>
      </c>
      <c r="AO64" s="23" t="n">
        <v>643240.42800953</v>
      </c>
      <c r="AP64" s="23" t="n">
        <v>631228.752963293</v>
      </c>
      <c r="AQ64" s="23" t="n">
        <v>620243.993962797</v>
      </c>
      <c r="AR64" s="23" t="n">
        <v>609259.751599057</v>
      </c>
      <c r="AS64" s="23" t="n">
        <v>598319.151898832</v>
      </c>
      <c r="AT64" s="23" t="n">
        <v>587424.337330142</v>
      </c>
      <c r="AU64" s="23" t="n">
        <v>576574.094432969</v>
      </c>
      <c r="AV64" s="23" t="n">
        <v>565351.891340982</v>
      </c>
      <c r="AW64" s="23" t="n">
        <v>554404.09273299</v>
      </c>
      <c r="AX64" s="25" t="n">
        <v>541323.28268205</v>
      </c>
    </row>
    <row r="65" customFormat="false" ht="15" hidden="false" customHeight="false" outlineLevel="0" collapsed="false">
      <c r="A65" s="13"/>
      <c r="B65" s="13" t="s">
        <v>28</v>
      </c>
      <c r="C65" s="14" t="s">
        <v>23</v>
      </c>
      <c r="D65" s="14" t="s">
        <v>40</v>
      </c>
      <c r="E65" s="15" t="n">
        <v>345006.083333333</v>
      </c>
      <c r="F65" s="15" t="n">
        <v>387307.666666667</v>
      </c>
      <c r="G65" s="15" t="n">
        <v>302334.083333333</v>
      </c>
      <c r="H65" s="15" t="n">
        <v>294333.083333333</v>
      </c>
      <c r="I65" s="15" t="n">
        <v>388270.75</v>
      </c>
      <c r="J65" s="15" t="n">
        <v>319743.666666667</v>
      </c>
      <c r="K65" s="15" t="n">
        <v>348710.25</v>
      </c>
      <c r="L65" s="15" t="n">
        <v>320262.25</v>
      </c>
      <c r="M65" s="15" t="n">
        <v>267514.916666667</v>
      </c>
      <c r="N65" s="15" t="n">
        <v>219805.25</v>
      </c>
      <c r="O65" s="15" t="n">
        <v>271293.166666667</v>
      </c>
      <c r="P65" s="15" t="n">
        <v>271811.75</v>
      </c>
      <c r="Q65" s="15" t="n">
        <v>285887.583333333</v>
      </c>
      <c r="R65" s="15" t="n">
        <v>423015.833333333</v>
      </c>
      <c r="S65" s="15" t="n">
        <v>370713</v>
      </c>
      <c r="T65" s="15" t="n">
        <v>296111.083333333</v>
      </c>
      <c r="U65" s="15" t="n">
        <v>262921.75</v>
      </c>
      <c r="V65" s="15" t="n">
        <v>296703.75</v>
      </c>
      <c r="W65" s="15" t="n">
        <v>257439.583333333</v>
      </c>
      <c r="X65" s="15" t="n">
        <v>377306.416666667</v>
      </c>
      <c r="Y65" s="15" t="n">
        <v>307297.666666667</v>
      </c>
      <c r="Z65" s="15" t="n">
        <v>226991.333333333</v>
      </c>
      <c r="AA65" s="16" t="n">
        <v>296019.529586035</v>
      </c>
      <c r="AB65" s="15" t="n">
        <v>293881.561966425</v>
      </c>
      <c r="AC65" s="15" t="n">
        <v>302858.968782257</v>
      </c>
      <c r="AD65" s="15" t="n">
        <v>327099.15679604</v>
      </c>
      <c r="AE65" s="15" t="n">
        <v>331914.079399227</v>
      </c>
      <c r="AF65" s="15" t="n">
        <v>334107.231707551</v>
      </c>
      <c r="AG65" s="15" t="n">
        <v>335788.270379521</v>
      </c>
      <c r="AH65" s="15" t="n">
        <v>337257.885313511</v>
      </c>
      <c r="AI65" s="15" t="n">
        <v>338653.950095552</v>
      </c>
      <c r="AJ65" s="15" t="n">
        <v>339529.370439341</v>
      </c>
      <c r="AK65" s="15" t="n">
        <v>339057.929750573</v>
      </c>
      <c r="AL65" s="15" t="n">
        <v>338512.595723874</v>
      </c>
      <c r="AM65" s="15" t="n">
        <v>338124.1952966</v>
      </c>
      <c r="AN65" s="15" t="n">
        <v>338074.957790972</v>
      </c>
      <c r="AO65" s="15" t="n">
        <v>337946.374138637</v>
      </c>
      <c r="AP65" s="15" t="n">
        <v>337119.12797224</v>
      </c>
      <c r="AQ65" s="15" t="n">
        <v>336360.29421972</v>
      </c>
      <c r="AR65" s="15" t="n">
        <v>335783.618807675</v>
      </c>
      <c r="AS65" s="15" t="n">
        <v>336533.968705032</v>
      </c>
      <c r="AT65" s="15" t="n">
        <v>337593.588013594</v>
      </c>
      <c r="AU65" s="15" t="n">
        <v>338344.03631678</v>
      </c>
      <c r="AV65" s="15" t="n">
        <v>337197.793142058</v>
      </c>
      <c r="AW65" s="15" t="n">
        <v>335570.686725284</v>
      </c>
      <c r="AX65" s="17" t="n">
        <v>334587.538224935</v>
      </c>
    </row>
    <row r="66" customFormat="false" ht="15" hidden="false" customHeight="false" outlineLevel="0" collapsed="false">
      <c r="A66" s="13"/>
      <c r="B66" s="13"/>
      <c r="C66" s="18" t="s">
        <v>25</v>
      </c>
      <c r="D66" s="18" t="s">
        <v>40</v>
      </c>
      <c r="E66" s="19" t="n">
        <v>676.8</v>
      </c>
      <c r="F66" s="19" t="n">
        <v>451.2</v>
      </c>
      <c r="G66" s="19" t="n">
        <v>1353.6</v>
      </c>
      <c r="H66" s="19" t="n">
        <v>1052.8</v>
      </c>
      <c r="I66" s="19" t="n">
        <v>2030.4</v>
      </c>
      <c r="J66" s="19" t="n">
        <v>13009.6</v>
      </c>
      <c r="K66" s="19" t="n">
        <v>827.2</v>
      </c>
      <c r="L66" s="19" t="n">
        <v>23537.6</v>
      </c>
      <c r="M66" s="19" t="n">
        <v>28726.4</v>
      </c>
      <c r="N66" s="19" t="n">
        <v>16995.2</v>
      </c>
      <c r="O66" s="19" t="n">
        <v>8121.6</v>
      </c>
      <c r="P66" s="19" t="n">
        <v>41811.2</v>
      </c>
      <c r="Q66" s="19" t="n">
        <v>23462.4</v>
      </c>
      <c r="R66" s="19" t="n">
        <v>2180.8</v>
      </c>
      <c r="S66" s="19" t="n">
        <v>2932.8</v>
      </c>
      <c r="T66" s="19" t="n">
        <v>3985.6</v>
      </c>
      <c r="U66" s="19" t="n">
        <v>4211.2</v>
      </c>
      <c r="V66" s="19" t="n">
        <v>225.6</v>
      </c>
      <c r="W66" s="19" t="n">
        <v>752</v>
      </c>
      <c r="X66" s="19" t="n">
        <v>150.4</v>
      </c>
      <c r="Y66" s="19" t="n">
        <v>225.6</v>
      </c>
      <c r="Z66" s="19" t="n">
        <v>300.8</v>
      </c>
      <c r="AA66" s="20" t="n">
        <v>79.7812706283062</v>
      </c>
      <c r="AB66" s="19" t="n">
        <v>197.078164455994</v>
      </c>
      <c r="AC66" s="19" t="n">
        <v>156.18797255543</v>
      </c>
      <c r="AD66" s="19" t="n">
        <v>154.373639721594</v>
      </c>
      <c r="AE66" s="19" t="n">
        <v>148.247166109001</v>
      </c>
      <c r="AF66" s="19" t="n">
        <v>142.346138693389</v>
      </c>
      <c r="AG66" s="19" t="n">
        <v>136.140260165684</v>
      </c>
      <c r="AH66" s="19" t="n">
        <v>130.569279939847</v>
      </c>
      <c r="AI66" s="19" t="n">
        <v>124.241937572878</v>
      </c>
      <c r="AJ66" s="19" t="n">
        <v>117.873299058371</v>
      </c>
      <c r="AK66" s="19" t="n">
        <v>109.651621194384</v>
      </c>
      <c r="AL66" s="19" t="n">
        <v>102.65867343661</v>
      </c>
      <c r="AM66" s="19" t="n">
        <v>95.719265473183</v>
      </c>
      <c r="AN66" s="19" t="n">
        <v>88.6861283399127</v>
      </c>
      <c r="AO66" s="19" t="n">
        <v>81.9792085612909</v>
      </c>
      <c r="AP66" s="19" t="n">
        <v>74.6998237291462</v>
      </c>
      <c r="AQ66" s="19" t="n">
        <v>67.9705078487502</v>
      </c>
      <c r="AR66" s="19" t="n">
        <v>61.1761828250013</v>
      </c>
      <c r="AS66" s="19" t="n">
        <v>54.5957869376628</v>
      </c>
      <c r="AT66" s="19" t="n">
        <v>48.3043297354932</v>
      </c>
      <c r="AU66" s="19" t="n">
        <v>41.7419632752622</v>
      </c>
      <c r="AV66" s="19" t="n">
        <v>34.6965228748981</v>
      </c>
      <c r="AW66" s="19" t="n">
        <v>28.1780283873549</v>
      </c>
      <c r="AX66" s="21" t="n">
        <v>21.6633862837155</v>
      </c>
    </row>
    <row r="67" customFormat="false" ht="15" hidden="false" customHeight="false" outlineLevel="0" collapsed="false">
      <c r="A67" s="13"/>
      <c r="B67" s="13"/>
      <c r="C67" s="18" t="s">
        <v>26</v>
      </c>
      <c r="D67" s="18" t="s">
        <v>40</v>
      </c>
      <c r="E67" s="19" t="n">
        <v>25567.36</v>
      </c>
      <c r="F67" s="19" t="n">
        <v>25813.2</v>
      </c>
      <c r="G67" s="19" t="n">
        <v>24706.92</v>
      </c>
      <c r="H67" s="19" t="n">
        <v>29500.8</v>
      </c>
      <c r="I67" s="19" t="n">
        <v>28886.2</v>
      </c>
      <c r="J67" s="19" t="n">
        <v>26120.5</v>
      </c>
      <c r="K67" s="19" t="n">
        <v>32696.72</v>
      </c>
      <c r="L67" s="19" t="n">
        <v>29377.88</v>
      </c>
      <c r="M67" s="19" t="n">
        <v>34356.14</v>
      </c>
      <c r="N67" s="19" t="n">
        <v>24092.32</v>
      </c>
      <c r="O67" s="19" t="n">
        <v>25628.82</v>
      </c>
      <c r="P67" s="19" t="n">
        <v>22494.36</v>
      </c>
      <c r="Q67" s="19" t="n">
        <v>27534.08</v>
      </c>
      <c r="R67" s="19" t="n">
        <v>31406.06</v>
      </c>
      <c r="S67" s="19" t="n">
        <v>24829.84</v>
      </c>
      <c r="T67" s="19" t="n">
        <v>24706.92</v>
      </c>
      <c r="U67" s="19" t="n">
        <v>17700.48</v>
      </c>
      <c r="V67" s="19" t="n">
        <v>20896.4</v>
      </c>
      <c r="W67" s="19" t="n">
        <v>21633.92</v>
      </c>
      <c r="X67" s="19" t="n">
        <v>21326.62</v>
      </c>
      <c r="Y67" s="19" t="n">
        <v>19790.12</v>
      </c>
      <c r="Z67" s="19" t="n">
        <v>23662.1</v>
      </c>
      <c r="AA67" s="20" t="n">
        <v>17858.9288170375</v>
      </c>
      <c r="AB67" s="19" t="n">
        <v>17403.3027923937</v>
      </c>
      <c r="AC67" s="19" t="n">
        <v>16965.1631472861</v>
      </c>
      <c r="AD67" s="19" t="n">
        <v>16554.703814943</v>
      </c>
      <c r="AE67" s="19" t="n">
        <v>16312.7891429584</v>
      </c>
      <c r="AF67" s="19" t="n">
        <v>16097.6643193897</v>
      </c>
      <c r="AG67" s="19" t="n">
        <v>15899.7433143047</v>
      </c>
      <c r="AH67" s="19" t="n">
        <v>15715.0117550934</v>
      </c>
      <c r="AI67" s="19" t="n">
        <v>15529.2835904617</v>
      </c>
      <c r="AJ67" s="19" t="n">
        <v>15349.0416218649</v>
      </c>
      <c r="AK67" s="19" t="n">
        <v>15169.2992625933</v>
      </c>
      <c r="AL67" s="19" t="n">
        <v>14989.9413158694</v>
      </c>
      <c r="AM67" s="19" t="n">
        <v>14811.7581865327</v>
      </c>
      <c r="AN67" s="19" t="n">
        <v>14633.7518702363</v>
      </c>
      <c r="AO67" s="19" t="n">
        <v>14458.4286110854</v>
      </c>
      <c r="AP67" s="19" t="n">
        <v>14283.920372067</v>
      </c>
      <c r="AQ67" s="19" t="n">
        <v>14111.8037594557</v>
      </c>
      <c r="AR67" s="19" t="n">
        <v>13944.3729148757</v>
      </c>
      <c r="AS67" s="19" t="n">
        <v>13782.1725831608</v>
      </c>
      <c r="AT67" s="19" t="n">
        <v>13625.7139362439</v>
      </c>
      <c r="AU67" s="19" t="n">
        <v>13480.1341309307</v>
      </c>
      <c r="AV67" s="19" t="n">
        <v>13342.6025043631</v>
      </c>
      <c r="AW67" s="19" t="n">
        <v>13211.2138896946</v>
      </c>
      <c r="AX67" s="21" t="n">
        <v>13086.3994439834</v>
      </c>
    </row>
    <row r="68" customFormat="false" ht="15" hidden="false" customHeight="false" outlineLevel="0" collapsed="false">
      <c r="A68" s="13"/>
      <c r="B68" s="13"/>
      <c r="C68" s="18" t="s">
        <v>27</v>
      </c>
      <c r="D68" s="18" t="s">
        <v>40</v>
      </c>
      <c r="E68" s="19" t="n">
        <v>439429.76</v>
      </c>
      <c r="F68" s="19" t="n">
        <v>450245.84</v>
      </c>
      <c r="G68" s="19" t="n">
        <v>489427.62</v>
      </c>
      <c r="H68" s="19" t="n">
        <v>502205.44</v>
      </c>
      <c r="I68" s="19" t="n">
        <v>660417.12</v>
      </c>
      <c r="J68" s="19" t="n">
        <v>657978.2</v>
      </c>
      <c r="K68" s="19" t="n">
        <v>717095.5</v>
      </c>
      <c r="L68" s="19" t="n">
        <v>675739.9</v>
      </c>
      <c r="M68" s="19" t="n">
        <v>624999.76</v>
      </c>
      <c r="N68" s="19" t="n">
        <v>644882.26</v>
      </c>
      <c r="O68" s="19" t="n">
        <v>720170.66</v>
      </c>
      <c r="P68" s="19" t="n">
        <v>699015.68</v>
      </c>
      <c r="Q68" s="19" t="n">
        <v>626431.3</v>
      </c>
      <c r="R68" s="19" t="n">
        <v>619750.78</v>
      </c>
      <c r="S68" s="19" t="n">
        <v>614660.86</v>
      </c>
      <c r="T68" s="19" t="n">
        <v>597588.42</v>
      </c>
      <c r="U68" s="19" t="n">
        <v>536562.4</v>
      </c>
      <c r="V68" s="19" t="n">
        <v>612221.94</v>
      </c>
      <c r="W68" s="19" t="n">
        <v>587461.6</v>
      </c>
      <c r="X68" s="19" t="n">
        <v>582265.64</v>
      </c>
      <c r="Y68" s="19" t="n">
        <v>567207.96</v>
      </c>
      <c r="Z68" s="19" t="n">
        <v>588628.04</v>
      </c>
      <c r="AA68" s="20" t="n">
        <v>575077.61256</v>
      </c>
      <c r="AB68" s="19" t="n">
        <v>628746.718093503</v>
      </c>
      <c r="AC68" s="19" t="n">
        <v>616034.713912714</v>
      </c>
      <c r="AD68" s="19" t="n">
        <v>613889.820353392</v>
      </c>
      <c r="AE68" s="19" t="n">
        <v>601969.041863833</v>
      </c>
      <c r="AF68" s="19" t="n">
        <v>588861.17079154</v>
      </c>
      <c r="AG68" s="19" t="n">
        <v>574864.247205373</v>
      </c>
      <c r="AH68" s="19" t="n">
        <v>562444.694872825</v>
      </c>
      <c r="AI68" s="19" t="n">
        <v>549932.048384427</v>
      </c>
      <c r="AJ68" s="19" t="n">
        <v>541934.172916913</v>
      </c>
      <c r="AK68" s="19" t="n">
        <v>534219.361191733</v>
      </c>
      <c r="AL68" s="19" t="n">
        <v>526454.02316241</v>
      </c>
      <c r="AM68" s="19" t="n">
        <v>518360.300078764</v>
      </c>
      <c r="AN68" s="19" t="n">
        <v>510594.459288601</v>
      </c>
      <c r="AO68" s="19" t="n">
        <v>504058.455729604</v>
      </c>
      <c r="AP68" s="19" t="n">
        <v>499150.545689338</v>
      </c>
      <c r="AQ68" s="19" t="n">
        <v>495095.797917066</v>
      </c>
      <c r="AR68" s="19" t="n">
        <v>491472.947173455</v>
      </c>
      <c r="AS68" s="19" t="n">
        <v>487916.38583874</v>
      </c>
      <c r="AT68" s="19" t="n">
        <v>484812.196607321</v>
      </c>
      <c r="AU68" s="19" t="n">
        <v>482515.025827252</v>
      </c>
      <c r="AV68" s="19" t="n">
        <v>479947.699899246</v>
      </c>
      <c r="AW68" s="19" t="n">
        <v>477092.413115752</v>
      </c>
      <c r="AX68" s="21" t="n">
        <v>472502.633508986</v>
      </c>
    </row>
    <row r="69" customFormat="false" ht="15.75" hidden="false" customHeight="false" outlineLevel="0" collapsed="false">
      <c r="A69" s="13"/>
      <c r="B69" s="13"/>
      <c r="C69" s="22" t="s">
        <v>29</v>
      </c>
      <c r="D69" s="22" t="s">
        <v>40</v>
      </c>
      <c r="E69" s="23" t="n">
        <v>277852.31</v>
      </c>
      <c r="F69" s="23" t="n">
        <v>272227.17</v>
      </c>
      <c r="G69" s="23" t="n">
        <v>240844.81</v>
      </c>
      <c r="H69" s="23" t="n">
        <v>294949.775</v>
      </c>
      <c r="I69" s="23" t="n">
        <v>290360.845</v>
      </c>
      <c r="J69" s="23" t="n">
        <v>232037.025</v>
      </c>
      <c r="K69" s="23" t="n">
        <v>310492.925</v>
      </c>
      <c r="L69" s="23" t="n">
        <v>282885.33</v>
      </c>
      <c r="M69" s="23" t="n">
        <v>180522.585</v>
      </c>
      <c r="N69" s="23" t="n">
        <v>172825.025</v>
      </c>
      <c r="O69" s="23" t="n">
        <v>194807.48</v>
      </c>
      <c r="P69" s="23" t="n">
        <v>199618.455</v>
      </c>
      <c r="Q69" s="23" t="n">
        <v>167643.975</v>
      </c>
      <c r="R69" s="23" t="n">
        <v>173565.175</v>
      </c>
      <c r="S69" s="23" t="n">
        <v>184001.29</v>
      </c>
      <c r="T69" s="23" t="n">
        <v>203097.16</v>
      </c>
      <c r="U69" s="23" t="n">
        <v>119238.165</v>
      </c>
      <c r="V69" s="23" t="n">
        <v>109024.095</v>
      </c>
      <c r="W69" s="23" t="n">
        <v>77937.795</v>
      </c>
      <c r="X69" s="23" t="n">
        <v>72312.655</v>
      </c>
      <c r="Y69" s="23" t="n">
        <v>35453.185</v>
      </c>
      <c r="Z69" s="23" t="n">
        <v>20576.17</v>
      </c>
      <c r="AA69" s="24" t="n">
        <v>15391.8949645818</v>
      </c>
      <c r="AB69" s="23" t="n">
        <v>31617.5140040614</v>
      </c>
      <c r="AC69" s="23" t="n">
        <v>41140.5217513508</v>
      </c>
      <c r="AD69" s="23" t="n">
        <v>40983.8365994843</v>
      </c>
      <c r="AE69" s="23" t="n">
        <v>39082.2068468751</v>
      </c>
      <c r="AF69" s="23" t="n">
        <v>37192.9801371579</v>
      </c>
      <c r="AG69" s="23" t="n">
        <v>34697.5433014997</v>
      </c>
      <c r="AH69" s="23" t="n">
        <v>33107.228993484</v>
      </c>
      <c r="AI69" s="23" t="n">
        <v>31256.9593259252</v>
      </c>
      <c r="AJ69" s="23" t="n">
        <v>29442.4424095706</v>
      </c>
      <c r="AK69" s="23" t="n">
        <v>27254.5984786378</v>
      </c>
      <c r="AL69" s="23" t="n">
        <v>25401.3445881902</v>
      </c>
      <c r="AM69" s="23" t="n">
        <v>23627.8739085013</v>
      </c>
      <c r="AN69" s="23" t="n">
        <v>21976.3640262008</v>
      </c>
      <c r="AO69" s="23" t="n">
        <v>20223.3892060291</v>
      </c>
      <c r="AP69" s="23" t="n">
        <v>18455.0444511488</v>
      </c>
      <c r="AQ69" s="23" t="n">
        <v>16859.004363948</v>
      </c>
      <c r="AR69" s="23" t="n">
        <v>15391.6570692639</v>
      </c>
      <c r="AS69" s="23" t="n">
        <v>13768.9812741607</v>
      </c>
      <c r="AT69" s="23" t="n">
        <v>12757.5417351025</v>
      </c>
      <c r="AU69" s="23" t="n">
        <v>10859.8658310557</v>
      </c>
      <c r="AV69" s="23" t="n">
        <v>9360.31187058992</v>
      </c>
      <c r="AW69" s="23" t="n">
        <v>8137.2316574158</v>
      </c>
      <c r="AX69" s="25" t="n">
        <v>6903.22489564376</v>
      </c>
    </row>
    <row r="70" customFormat="false" ht="15" hidden="false" customHeight="false" outlineLevel="0" collapsed="false">
      <c r="A70" s="13"/>
      <c r="B70" s="13" t="s">
        <v>30</v>
      </c>
      <c r="C70" s="14" t="s">
        <v>23</v>
      </c>
      <c r="D70" s="14" t="s">
        <v>40</v>
      </c>
      <c r="E70" s="15" t="n">
        <v>120311.333333333</v>
      </c>
      <c r="F70" s="15" t="n">
        <v>114458.75</v>
      </c>
      <c r="G70" s="15" t="n">
        <v>141351</v>
      </c>
      <c r="H70" s="15" t="n">
        <v>132979.583333333</v>
      </c>
      <c r="I70" s="15" t="n">
        <v>146685</v>
      </c>
      <c r="J70" s="15" t="n">
        <v>120904</v>
      </c>
      <c r="K70" s="15" t="n">
        <v>126682.5</v>
      </c>
      <c r="L70" s="15" t="n">
        <v>147574</v>
      </c>
      <c r="M70" s="15" t="n">
        <v>107420.833333333</v>
      </c>
      <c r="N70" s="15" t="n">
        <v>101197.833333333</v>
      </c>
      <c r="O70" s="15" t="n">
        <v>71268.1666666667</v>
      </c>
      <c r="P70" s="15" t="n">
        <v>51710.1666666667</v>
      </c>
      <c r="Q70" s="15" t="n">
        <v>65341.5</v>
      </c>
      <c r="R70" s="15" t="n">
        <v>101864.583333333</v>
      </c>
      <c r="S70" s="15" t="n">
        <v>108161.666666667</v>
      </c>
      <c r="T70" s="15" t="n">
        <v>88085.0833333333</v>
      </c>
      <c r="U70" s="15" t="n">
        <v>93122.75</v>
      </c>
      <c r="V70" s="15" t="n">
        <v>70601.4166666667</v>
      </c>
      <c r="W70" s="15" t="n">
        <v>42820.1666666667</v>
      </c>
      <c r="X70" s="15" t="n">
        <v>71564.5</v>
      </c>
      <c r="Y70" s="15" t="n">
        <v>66008.25</v>
      </c>
      <c r="Z70" s="15" t="n">
        <v>53265.9166666667</v>
      </c>
      <c r="AA70" s="16" t="n">
        <v>68613.9841112436</v>
      </c>
      <c r="AB70" s="15" t="n">
        <v>67918.9643193944</v>
      </c>
      <c r="AC70" s="15" t="n">
        <v>70887.2426353137</v>
      </c>
      <c r="AD70" s="15" t="n">
        <v>75701.0251502224</v>
      </c>
      <c r="AE70" s="15" t="n">
        <v>77415.9935272189</v>
      </c>
      <c r="AF70" s="15" t="n">
        <v>77603.2552422003</v>
      </c>
      <c r="AG70" s="15" t="n">
        <v>78381.3280533486</v>
      </c>
      <c r="AH70" s="15" t="n">
        <v>78757.645636599</v>
      </c>
      <c r="AI70" s="15" t="n">
        <v>78852.2093776245</v>
      </c>
      <c r="AJ70" s="15" t="n">
        <v>78144.1189338176</v>
      </c>
      <c r="AK70" s="15" t="n">
        <v>77087.6856455727</v>
      </c>
      <c r="AL70" s="15" t="n">
        <v>76470.9063006292</v>
      </c>
      <c r="AM70" s="15" t="n">
        <v>76441.8090241988</v>
      </c>
      <c r="AN70" s="15" t="n">
        <v>76774.7404360144</v>
      </c>
      <c r="AO70" s="15" t="n">
        <v>77176.6977931947</v>
      </c>
      <c r="AP70" s="15" t="n">
        <v>77034.7200429948</v>
      </c>
      <c r="AQ70" s="15" t="n">
        <v>76892.047240277</v>
      </c>
      <c r="AR70" s="15" t="n">
        <v>76958.6847112746</v>
      </c>
      <c r="AS70" s="15" t="n">
        <v>77592.5114728115</v>
      </c>
      <c r="AT70" s="15" t="n">
        <v>78487.5020204962</v>
      </c>
      <c r="AU70" s="15" t="n">
        <v>78880.0866564268</v>
      </c>
      <c r="AV70" s="15" t="n">
        <v>78398.6863582367</v>
      </c>
      <c r="AW70" s="15" t="n">
        <v>78315.7762899347</v>
      </c>
      <c r="AX70" s="17" t="n">
        <v>79426.3260954401</v>
      </c>
    </row>
    <row r="71" customFormat="false" ht="15" hidden="false" customHeight="false" outlineLevel="0" collapsed="false">
      <c r="A71" s="13"/>
      <c r="B71" s="13"/>
      <c r="C71" s="18" t="s">
        <v>26</v>
      </c>
      <c r="D71" s="18" t="s">
        <v>40</v>
      </c>
      <c r="E71" s="19" t="n">
        <v>34233.22</v>
      </c>
      <c r="F71" s="19" t="n">
        <v>26673.64</v>
      </c>
      <c r="G71" s="19" t="n">
        <v>28025.76</v>
      </c>
      <c r="H71" s="19" t="n">
        <v>28025.76</v>
      </c>
      <c r="I71" s="19" t="n">
        <v>25874.66</v>
      </c>
      <c r="J71" s="19" t="n">
        <v>26181.96</v>
      </c>
      <c r="K71" s="19" t="n">
        <v>24399.62</v>
      </c>
      <c r="L71" s="19" t="n">
        <v>8358.56</v>
      </c>
      <c r="M71" s="19" t="n">
        <v>9341.92</v>
      </c>
      <c r="N71" s="19" t="n">
        <v>42960.54</v>
      </c>
      <c r="O71" s="19" t="n">
        <v>25751.74</v>
      </c>
      <c r="P71" s="19" t="n">
        <v>31283.14</v>
      </c>
      <c r="Q71" s="19" t="n">
        <v>45173.1</v>
      </c>
      <c r="R71" s="19" t="n">
        <v>22801.66</v>
      </c>
      <c r="S71" s="19" t="n">
        <v>16471.28</v>
      </c>
      <c r="T71" s="19" t="n">
        <v>30607.08</v>
      </c>
      <c r="U71" s="19" t="n">
        <v>34294.68</v>
      </c>
      <c r="V71" s="19" t="n">
        <v>25260.06</v>
      </c>
      <c r="W71" s="19" t="n">
        <v>18376.54</v>
      </c>
      <c r="X71" s="19" t="n">
        <v>18130.7</v>
      </c>
      <c r="Y71" s="19" t="n">
        <v>15918.14</v>
      </c>
      <c r="Z71" s="19" t="n">
        <v>18499.46</v>
      </c>
      <c r="AA71" s="20" t="n">
        <v>11842.9117332398</v>
      </c>
      <c r="AB71" s="19" t="n">
        <v>10818.8932102757</v>
      </c>
      <c r="AC71" s="19" t="n">
        <v>10496.0298034901</v>
      </c>
      <c r="AD71" s="19" t="n">
        <v>10613.2492005324</v>
      </c>
      <c r="AE71" s="19" t="n">
        <v>10269.2048807798</v>
      </c>
      <c r="AF71" s="19" t="n">
        <v>9747.306188746</v>
      </c>
      <c r="AG71" s="19" t="n">
        <v>9224.56627757582</v>
      </c>
      <c r="AH71" s="19" t="n">
        <v>8729.23510178604</v>
      </c>
      <c r="AI71" s="19" t="n">
        <v>8163.02582404179</v>
      </c>
      <c r="AJ71" s="19" t="n">
        <v>7577.85335666016</v>
      </c>
      <c r="AK71" s="19" t="n">
        <v>7001.57100397535</v>
      </c>
      <c r="AL71" s="19" t="n">
        <v>6388.26960775163</v>
      </c>
      <c r="AM71" s="19" t="n">
        <v>5782.35592867605</v>
      </c>
      <c r="AN71" s="19" t="n">
        <v>5177.63362256931</v>
      </c>
      <c r="AO71" s="19" t="n">
        <v>4581.6775946292</v>
      </c>
      <c r="AP71" s="19" t="n">
        <v>4005.63034337857</v>
      </c>
      <c r="AQ71" s="19" t="n">
        <v>3466.55104984161</v>
      </c>
      <c r="AR71" s="19" t="n">
        <v>2945.19342571564</v>
      </c>
      <c r="AS71" s="19" t="n">
        <v>2449.13289320984</v>
      </c>
      <c r="AT71" s="19" t="n">
        <v>1970.08773596832</v>
      </c>
      <c r="AU71" s="19" t="n">
        <v>1494.93688599159</v>
      </c>
      <c r="AV71" s="19" t="n">
        <v>1031.41674501151</v>
      </c>
      <c r="AW71" s="19" t="n">
        <v>584.375110650214</v>
      </c>
      <c r="AX71" s="21" t="n">
        <v>149.89970714215</v>
      </c>
    </row>
    <row r="72" s="28" customFormat="true" ht="15" hidden="false" customHeight="false" outlineLevel="0" collapsed="false">
      <c r="A72" s="13"/>
      <c r="B72" s="13"/>
      <c r="C72" s="26" t="s">
        <v>27</v>
      </c>
      <c r="D72" s="26" t="s">
        <v>40</v>
      </c>
      <c r="E72" s="20" t="n">
        <v>238483.96</v>
      </c>
      <c r="F72" s="20" t="n">
        <v>1462980.86</v>
      </c>
      <c r="G72" s="20" t="n">
        <v>2582816.28</v>
      </c>
      <c r="H72" s="20" t="n">
        <v>514930.24</v>
      </c>
      <c r="I72" s="20" t="n">
        <v>2242746</v>
      </c>
      <c r="J72" s="20" t="n">
        <v>1911317.98</v>
      </c>
      <c r="K72" s="20" t="n">
        <v>1504972.7</v>
      </c>
      <c r="L72" s="20" t="n">
        <v>1344110.02</v>
      </c>
      <c r="M72" s="20" t="n">
        <v>2302340.48</v>
      </c>
      <c r="N72" s="20" t="n">
        <v>1885921.4</v>
      </c>
      <c r="O72" s="20" t="n">
        <v>446269.34</v>
      </c>
      <c r="P72" s="20" t="n">
        <v>334397.14</v>
      </c>
      <c r="Q72" s="20" t="n">
        <v>243361.8</v>
      </c>
      <c r="R72" s="20" t="n">
        <v>242089.32</v>
      </c>
      <c r="S72" s="20" t="n">
        <v>301100.58</v>
      </c>
      <c r="T72" s="20" t="n">
        <v>318862.28</v>
      </c>
      <c r="U72" s="20" t="n">
        <v>344895.1</v>
      </c>
      <c r="V72" s="20" t="n">
        <v>364936.66</v>
      </c>
      <c r="W72" s="20" t="n">
        <v>367057.46</v>
      </c>
      <c r="X72" s="20" t="n">
        <v>420130.48</v>
      </c>
      <c r="Y72" s="20" t="n">
        <v>435718.36</v>
      </c>
      <c r="Z72" s="20" t="n">
        <v>405072.8</v>
      </c>
      <c r="AA72" s="20" t="n">
        <v>448137.92396604</v>
      </c>
      <c r="AB72" s="20" t="n">
        <v>452438.078142423</v>
      </c>
      <c r="AC72" s="20" t="n">
        <v>456028.211725084</v>
      </c>
      <c r="AD72" s="20" t="n">
        <v>459750.79976025</v>
      </c>
      <c r="AE72" s="20" t="n">
        <v>463608.093973615</v>
      </c>
      <c r="AF72" s="20" t="n">
        <v>467602.384370206</v>
      </c>
      <c r="AG72" s="20" t="n">
        <v>471735.99988514</v>
      </c>
      <c r="AH72" s="20" t="n">
        <v>476011.309045427</v>
      </c>
      <c r="AI72" s="20" t="n">
        <v>480430.720643039</v>
      </c>
      <c r="AJ72" s="20" t="n">
        <v>487097.336819411</v>
      </c>
      <c r="AK72" s="20" t="n">
        <v>493912.996561581</v>
      </c>
      <c r="AL72" s="20" t="n">
        <v>500880.233610168</v>
      </c>
      <c r="AM72" s="20" t="n">
        <v>508001.624779381</v>
      </c>
      <c r="AN72" s="20" t="n">
        <v>515279.79068927</v>
      </c>
      <c r="AO72" s="20" t="n">
        <v>523977.787950428</v>
      </c>
      <c r="AP72" s="20" t="n">
        <v>533258.066081345</v>
      </c>
      <c r="AQ72" s="20" t="n">
        <v>543123.381638648</v>
      </c>
      <c r="AR72" s="20" t="n">
        <v>553156.407560425</v>
      </c>
      <c r="AS72" s="20" t="n">
        <v>563359.994922872</v>
      </c>
      <c r="AT72" s="20" t="n">
        <v>573737.043270481</v>
      </c>
      <c r="AU72" s="20" t="n">
        <v>584290.501439999</v>
      </c>
      <c r="AV72" s="20" t="n">
        <v>595023.368398399</v>
      </c>
      <c r="AW72" s="20" t="n">
        <v>605938.694095092</v>
      </c>
      <c r="AX72" s="27" t="n">
        <v>615989.254128629</v>
      </c>
    </row>
    <row r="73" customFormat="false" ht="15" hidden="false" customHeight="false" outlineLevel="0" collapsed="false">
      <c r="A73" s="13"/>
      <c r="B73" s="13"/>
      <c r="C73" s="18" t="s">
        <v>29</v>
      </c>
      <c r="D73" s="18" t="s">
        <v>40</v>
      </c>
      <c r="E73" s="19" t="n">
        <v>210646.69</v>
      </c>
      <c r="F73" s="19" t="n">
        <v>175119.49</v>
      </c>
      <c r="G73" s="19" t="n">
        <v>211534.87</v>
      </c>
      <c r="H73" s="19" t="n">
        <v>276001.935</v>
      </c>
      <c r="I73" s="19" t="n">
        <v>216049.785</v>
      </c>
      <c r="J73" s="19" t="n">
        <v>173195.1</v>
      </c>
      <c r="K73" s="19" t="n">
        <v>146401.67</v>
      </c>
      <c r="L73" s="19" t="n">
        <v>137149.795</v>
      </c>
      <c r="M73" s="19" t="n">
        <v>136853.735</v>
      </c>
      <c r="N73" s="19" t="n">
        <v>123901.11</v>
      </c>
      <c r="O73" s="19" t="n">
        <v>119534.225</v>
      </c>
      <c r="P73" s="19" t="n">
        <v>94961.245</v>
      </c>
      <c r="Q73" s="19" t="n">
        <v>116055.52</v>
      </c>
      <c r="R73" s="19" t="n">
        <v>144477.28</v>
      </c>
      <c r="S73" s="19" t="n">
        <v>128267.995</v>
      </c>
      <c r="T73" s="19" t="n">
        <v>135299.42</v>
      </c>
      <c r="U73" s="19" t="n">
        <v>101104.49</v>
      </c>
      <c r="V73" s="19" t="n">
        <v>81638.545</v>
      </c>
      <c r="W73" s="19" t="n">
        <v>36785.455</v>
      </c>
      <c r="X73" s="19" t="n">
        <v>110134.32</v>
      </c>
      <c r="Y73" s="19" t="n">
        <v>48775.885</v>
      </c>
      <c r="Z73" s="19" t="n">
        <v>43816.88</v>
      </c>
      <c r="AA73" s="20" t="n">
        <v>67132.2461993701</v>
      </c>
      <c r="AB73" s="19" t="n">
        <v>59546.1048786049</v>
      </c>
      <c r="AC73" s="19" t="n">
        <v>63485.4398940844</v>
      </c>
      <c r="AD73" s="19" t="n">
        <v>65511.2067479965</v>
      </c>
      <c r="AE73" s="19" t="n">
        <v>64914.6354556511</v>
      </c>
      <c r="AF73" s="19" t="n">
        <v>64075.5172745886</v>
      </c>
      <c r="AG73" s="19" t="n">
        <v>65900.538997599</v>
      </c>
      <c r="AH73" s="19" t="n">
        <v>67656.5953106422</v>
      </c>
      <c r="AI73" s="19" t="n">
        <v>68807.7303177836</v>
      </c>
      <c r="AJ73" s="19" t="n">
        <v>69553.1096958999</v>
      </c>
      <c r="AK73" s="19" t="n">
        <v>70419.3635510697</v>
      </c>
      <c r="AL73" s="19" t="n">
        <v>71194.8397890402</v>
      </c>
      <c r="AM73" s="19" t="n">
        <v>71883.7216079692</v>
      </c>
      <c r="AN73" s="19" t="n">
        <v>72178.9752910282</v>
      </c>
      <c r="AO73" s="19" t="n">
        <v>72762.6312814701</v>
      </c>
      <c r="AP73" s="19" t="n">
        <v>72735.8989013445</v>
      </c>
      <c r="AQ73" s="19" t="n">
        <v>73136.2094988962</v>
      </c>
      <c r="AR73" s="19" t="n">
        <v>73844.5169717009</v>
      </c>
      <c r="AS73" s="19" t="n">
        <v>74573.9661304026</v>
      </c>
      <c r="AT73" s="19" t="n">
        <v>75846.7957697169</v>
      </c>
      <c r="AU73" s="19" t="n">
        <v>75759.6466218495</v>
      </c>
      <c r="AV73" s="19" t="n">
        <v>76161.5921865271</v>
      </c>
      <c r="AW73" s="19" t="n">
        <v>77025.419861001</v>
      </c>
      <c r="AX73" s="21" t="n">
        <v>78533.1077682633</v>
      </c>
    </row>
    <row r="74" customFormat="false" ht="15.75" hidden="false" customHeight="false" outlineLevel="0" collapsed="false">
      <c r="A74" s="13"/>
      <c r="B74" s="13"/>
      <c r="C74" s="22" t="s">
        <v>31</v>
      </c>
      <c r="D74" s="22" t="s">
        <v>40</v>
      </c>
      <c r="E74" s="23" t="n">
        <v>12780.04</v>
      </c>
      <c r="F74" s="23" t="n">
        <v>9690.36</v>
      </c>
      <c r="G74" s="23" t="n">
        <v>9690.36</v>
      </c>
      <c r="H74" s="23" t="n">
        <v>18116.76</v>
      </c>
      <c r="I74" s="23" t="n">
        <v>17835.88</v>
      </c>
      <c r="J74" s="23" t="n">
        <v>19802.04</v>
      </c>
      <c r="K74" s="23" t="n">
        <v>17274.12</v>
      </c>
      <c r="L74" s="23" t="n">
        <v>18678.52</v>
      </c>
      <c r="M74" s="23" t="n">
        <v>16361.26</v>
      </c>
      <c r="N74" s="23" t="n">
        <v>8917.94</v>
      </c>
      <c r="O74" s="23" t="n">
        <v>12218.28</v>
      </c>
      <c r="P74" s="23" t="n">
        <v>30054.16</v>
      </c>
      <c r="Q74" s="23" t="n">
        <v>38059.24</v>
      </c>
      <c r="R74" s="23" t="n">
        <v>37848.58</v>
      </c>
      <c r="S74" s="23" t="n">
        <v>37989.02</v>
      </c>
      <c r="T74" s="23" t="n">
        <v>38410.34</v>
      </c>
      <c r="U74" s="23" t="n">
        <v>42061.78</v>
      </c>
      <c r="V74" s="23" t="n">
        <v>56527.1</v>
      </c>
      <c r="W74" s="23" t="n">
        <v>57088.86</v>
      </c>
      <c r="X74" s="23" t="n">
        <v>54209.84</v>
      </c>
      <c r="Y74" s="23" t="n">
        <v>66357.9</v>
      </c>
      <c r="Z74" s="23" t="n">
        <v>40376.5</v>
      </c>
      <c r="AA74" s="24" t="n">
        <v>66394.0092560326</v>
      </c>
      <c r="AB74" s="23" t="n">
        <v>70163.4477554792</v>
      </c>
      <c r="AC74" s="23" t="n">
        <v>76070.9450275463</v>
      </c>
      <c r="AD74" s="23" t="n">
        <v>86677.2827155968</v>
      </c>
      <c r="AE74" s="23" t="n">
        <v>94801.532556008</v>
      </c>
      <c r="AF74" s="23" t="n">
        <v>101336.835135969</v>
      </c>
      <c r="AG74" s="23" t="n">
        <v>106679.805084716</v>
      </c>
      <c r="AH74" s="23" t="n">
        <v>111290.995668503</v>
      </c>
      <c r="AI74" s="23" t="n">
        <v>115264.111657084</v>
      </c>
      <c r="AJ74" s="23" t="n">
        <v>117726.219253087</v>
      </c>
      <c r="AK74" s="23" t="n">
        <v>119776.537734204</v>
      </c>
      <c r="AL74" s="23" t="n">
        <v>122269.280539134</v>
      </c>
      <c r="AM74" s="23" t="n">
        <v>125219.53586129</v>
      </c>
      <c r="AN74" s="23" t="n">
        <v>128492.930027613</v>
      </c>
      <c r="AO74" s="23" t="n">
        <v>131591.845038947</v>
      </c>
      <c r="AP74" s="23" t="n">
        <v>133858.64674395</v>
      </c>
      <c r="AQ74" s="23" t="n">
        <v>135929.066714871</v>
      </c>
      <c r="AR74" s="23" t="n">
        <v>138133.463630871</v>
      </c>
      <c r="AS74" s="23" t="n">
        <v>140971.553397682</v>
      </c>
      <c r="AT74" s="23" t="n">
        <v>144274.110810356</v>
      </c>
      <c r="AU74" s="23" t="n">
        <v>146901.831872757</v>
      </c>
      <c r="AV74" s="23" t="n">
        <v>148377.304429102</v>
      </c>
      <c r="AW74" s="23" t="n">
        <v>150045.840235227</v>
      </c>
      <c r="AX74" s="25" t="n">
        <v>153612.227810367</v>
      </c>
    </row>
    <row r="77" customFormat="false" ht="21" hidden="false" customHeight="false" outlineLevel="0" collapsed="false">
      <c r="A77" s="29" t="s">
        <v>36</v>
      </c>
      <c r="B77" s="29"/>
    </row>
    <row r="78" customFormat="false" ht="15.75" hidden="false" customHeight="false" outlineLevel="0" collapsed="false"/>
    <row r="79" s="12" customFormat="true" ht="15.75" hidden="false" customHeight="false" outlineLevel="0" collapsed="false">
      <c r="A79" s="7" t="s">
        <v>17</v>
      </c>
      <c r="B79" s="8" t="s">
        <v>18</v>
      </c>
      <c r="C79" s="8" t="s">
        <v>19</v>
      </c>
      <c r="D79" s="8" t="s">
        <v>33</v>
      </c>
      <c r="E79" s="9" t="n">
        <v>1990</v>
      </c>
      <c r="F79" s="9" t="n">
        <v>1991</v>
      </c>
      <c r="G79" s="9" t="n">
        <v>1992</v>
      </c>
      <c r="H79" s="9" t="n">
        <v>1993</v>
      </c>
      <c r="I79" s="9" t="n">
        <v>1994</v>
      </c>
      <c r="J79" s="9" t="n">
        <v>1995</v>
      </c>
      <c r="K79" s="9" t="n">
        <v>1996</v>
      </c>
      <c r="L79" s="9" t="n">
        <v>1997</v>
      </c>
      <c r="M79" s="9" t="n">
        <v>1998</v>
      </c>
      <c r="N79" s="9" t="n">
        <v>1999</v>
      </c>
      <c r="O79" s="9" t="n">
        <v>2000</v>
      </c>
      <c r="P79" s="9" t="n">
        <v>2001</v>
      </c>
      <c r="Q79" s="9" t="n">
        <v>2002</v>
      </c>
      <c r="R79" s="9" t="n">
        <v>2003</v>
      </c>
      <c r="S79" s="9" t="n">
        <v>2004</v>
      </c>
      <c r="T79" s="9" t="n">
        <v>2005</v>
      </c>
      <c r="U79" s="9" t="n">
        <v>2006</v>
      </c>
      <c r="V79" s="9" t="n">
        <v>2007</v>
      </c>
      <c r="W79" s="9" t="n">
        <v>2008</v>
      </c>
      <c r="X79" s="9" t="n">
        <v>2009</v>
      </c>
      <c r="Y79" s="9" t="n">
        <v>2010</v>
      </c>
      <c r="Z79" s="9" t="n">
        <v>2011</v>
      </c>
      <c r="AA79" s="10" t="n">
        <v>2012</v>
      </c>
      <c r="AB79" s="9" t="n">
        <v>2013</v>
      </c>
      <c r="AC79" s="9" t="n">
        <v>2014</v>
      </c>
      <c r="AD79" s="9" t="n">
        <v>2015</v>
      </c>
      <c r="AE79" s="9" t="n">
        <v>2016</v>
      </c>
      <c r="AF79" s="9" t="n">
        <v>2017</v>
      </c>
      <c r="AG79" s="9" t="n">
        <v>2018</v>
      </c>
      <c r="AH79" s="9" t="n">
        <v>2019</v>
      </c>
      <c r="AI79" s="9" t="n">
        <v>2020</v>
      </c>
      <c r="AJ79" s="9" t="n">
        <v>2021</v>
      </c>
      <c r="AK79" s="9" t="n">
        <v>2022</v>
      </c>
      <c r="AL79" s="9" t="n">
        <v>2023</v>
      </c>
      <c r="AM79" s="9" t="n">
        <v>2024</v>
      </c>
      <c r="AN79" s="9" t="n">
        <v>2025</v>
      </c>
      <c r="AO79" s="9" t="n">
        <v>2026</v>
      </c>
      <c r="AP79" s="9" t="n">
        <v>2027</v>
      </c>
      <c r="AQ79" s="9" t="n">
        <v>2028</v>
      </c>
      <c r="AR79" s="9" t="n">
        <v>2029</v>
      </c>
      <c r="AS79" s="9" t="n">
        <v>2030</v>
      </c>
      <c r="AT79" s="9" t="n">
        <v>2031</v>
      </c>
      <c r="AU79" s="9" t="n">
        <v>2032</v>
      </c>
      <c r="AV79" s="9" t="n">
        <v>2033</v>
      </c>
      <c r="AW79" s="9" t="n">
        <v>2034</v>
      </c>
      <c r="AX79" s="11" t="n">
        <v>2035</v>
      </c>
    </row>
    <row r="80" customFormat="false" ht="15" hidden="false" customHeight="false" outlineLevel="0" collapsed="false">
      <c r="A80" s="13" t="s">
        <v>21</v>
      </c>
      <c r="B80" s="13" t="s">
        <v>22</v>
      </c>
      <c r="C80" s="14" t="s">
        <v>23</v>
      </c>
      <c r="D80" s="14" t="s">
        <v>40</v>
      </c>
      <c r="E80" s="15" t="n">
        <v>1309497</v>
      </c>
      <c r="F80" s="15" t="n">
        <v>1342612.25</v>
      </c>
      <c r="G80" s="15" t="n">
        <v>1640945.83333333</v>
      </c>
      <c r="H80" s="15" t="n">
        <v>1509522</v>
      </c>
      <c r="I80" s="15" t="n">
        <v>1688359.16666667</v>
      </c>
      <c r="J80" s="15" t="n">
        <v>1495594.33333333</v>
      </c>
      <c r="K80" s="15" t="n">
        <v>1501521</v>
      </c>
      <c r="L80" s="15" t="n">
        <v>1556639</v>
      </c>
      <c r="M80" s="15" t="n">
        <v>1408990.91666667</v>
      </c>
      <c r="N80" s="15" t="n">
        <v>1364170.5</v>
      </c>
      <c r="O80" s="15" t="n">
        <v>1407657.41666667</v>
      </c>
      <c r="P80" s="15" t="n">
        <v>1537303.25</v>
      </c>
      <c r="Q80" s="15" t="n">
        <v>1447958.75</v>
      </c>
      <c r="R80" s="15" t="n">
        <v>1598866.5</v>
      </c>
      <c r="S80" s="15" t="n">
        <v>1679691.41666667</v>
      </c>
      <c r="T80" s="15" t="n">
        <v>1610868</v>
      </c>
      <c r="U80" s="15" t="n">
        <v>1238525.16666667</v>
      </c>
      <c r="V80" s="15" t="n">
        <v>1278678.33333333</v>
      </c>
      <c r="W80" s="15" t="n">
        <v>1232450.33333333</v>
      </c>
      <c r="X80" s="15" t="n">
        <v>1347575.83333333</v>
      </c>
      <c r="Y80" s="15" t="n">
        <v>1301496</v>
      </c>
      <c r="Z80" s="15" t="n">
        <v>1161034</v>
      </c>
      <c r="AA80" s="16" t="n">
        <v>1200685.37677007</v>
      </c>
      <c r="AB80" s="15" t="n">
        <v>1326453.96826746</v>
      </c>
      <c r="AC80" s="15" t="n">
        <v>1292701.4427851</v>
      </c>
      <c r="AD80" s="15" t="n">
        <v>1288688.94509443</v>
      </c>
      <c r="AE80" s="15" t="n">
        <v>1273034.25673101</v>
      </c>
      <c r="AF80" s="15" t="n">
        <v>1252957.55398915</v>
      </c>
      <c r="AG80" s="15" t="n">
        <v>1231184.51492943</v>
      </c>
      <c r="AH80" s="15" t="n">
        <v>1212644.88483585</v>
      </c>
      <c r="AI80" s="15" t="n">
        <v>1196554.73366336</v>
      </c>
      <c r="AJ80" s="15" t="n">
        <v>1179525.48382881</v>
      </c>
      <c r="AK80" s="15" t="n">
        <v>1159438.71648799</v>
      </c>
      <c r="AL80" s="15" t="n">
        <v>1136686.36877227</v>
      </c>
      <c r="AM80" s="15" t="n">
        <v>1115181.18155929</v>
      </c>
      <c r="AN80" s="15" t="n">
        <v>1094832.81999413</v>
      </c>
      <c r="AO80" s="15" t="n">
        <v>1074799.6580472</v>
      </c>
      <c r="AP80" s="15" t="n">
        <v>1055891.02093452</v>
      </c>
      <c r="AQ80" s="15" t="n">
        <v>1037734.28385926</v>
      </c>
      <c r="AR80" s="15" t="n">
        <v>1020981.12440677</v>
      </c>
      <c r="AS80" s="15" t="n">
        <v>1006765.33777615</v>
      </c>
      <c r="AT80" s="15" t="n">
        <v>993345.436111632</v>
      </c>
      <c r="AU80" s="15" t="n">
        <v>979124.594680823</v>
      </c>
      <c r="AV80" s="15" t="n">
        <v>963440.124202352</v>
      </c>
      <c r="AW80" s="15" t="n">
        <v>948198.482298791</v>
      </c>
      <c r="AX80" s="17" t="n">
        <v>934168.11936828</v>
      </c>
    </row>
    <row r="81" customFormat="false" ht="15" hidden="false" customHeight="false" outlineLevel="0" collapsed="false">
      <c r="A81" s="13"/>
      <c r="B81" s="13"/>
      <c r="C81" s="18" t="s">
        <v>25</v>
      </c>
      <c r="D81" s="18" t="s">
        <v>40</v>
      </c>
      <c r="E81" s="19" t="n">
        <v>16168</v>
      </c>
      <c r="F81" s="19" t="n">
        <v>15115.2</v>
      </c>
      <c r="G81" s="19" t="n">
        <v>15566.4</v>
      </c>
      <c r="H81" s="19" t="n">
        <v>16844.8</v>
      </c>
      <c r="I81" s="19" t="n">
        <v>16318.4</v>
      </c>
      <c r="J81" s="19" t="n">
        <v>11430.4</v>
      </c>
      <c r="K81" s="19" t="n">
        <v>12859.2</v>
      </c>
      <c r="L81" s="19" t="n">
        <v>14588.8</v>
      </c>
      <c r="M81" s="19" t="n">
        <v>17596.8</v>
      </c>
      <c r="N81" s="19" t="n">
        <v>20980.8</v>
      </c>
      <c r="O81" s="19" t="n">
        <v>27523.2</v>
      </c>
      <c r="P81" s="19" t="n">
        <v>29328</v>
      </c>
      <c r="Q81" s="19" t="n">
        <v>14438.4</v>
      </c>
      <c r="R81" s="19" t="n">
        <v>19777.6</v>
      </c>
      <c r="S81" s="19" t="n">
        <v>21206.4</v>
      </c>
      <c r="T81" s="19" t="n">
        <v>25041.6</v>
      </c>
      <c r="U81" s="19" t="n">
        <v>16844.8</v>
      </c>
      <c r="V81" s="19" t="n">
        <v>6843.2</v>
      </c>
      <c r="W81" s="19" t="n">
        <v>5264</v>
      </c>
      <c r="X81" s="19" t="n">
        <v>10152</v>
      </c>
      <c r="Y81" s="19" t="n">
        <v>7595.2</v>
      </c>
      <c r="Z81" s="19" t="n">
        <v>5564.8</v>
      </c>
      <c r="AA81" s="20" t="n">
        <v>4613.31696926943</v>
      </c>
      <c r="AB81" s="19" t="n">
        <v>5302.25315892758</v>
      </c>
      <c r="AC81" s="19" t="n">
        <v>4977.8272326516</v>
      </c>
      <c r="AD81" s="19" t="n">
        <v>4803.20451421175</v>
      </c>
      <c r="AE81" s="19" t="n">
        <v>4602.58392816885</v>
      </c>
      <c r="AF81" s="19" t="n">
        <v>4446.35483816535</v>
      </c>
      <c r="AG81" s="19" t="n">
        <v>4298.73514953204</v>
      </c>
      <c r="AH81" s="19" t="n">
        <v>4162.49442592131</v>
      </c>
      <c r="AI81" s="19" t="n">
        <v>4033.50739802922</v>
      </c>
      <c r="AJ81" s="19" t="n">
        <v>3905.69317444845</v>
      </c>
      <c r="AK81" s="19" t="n">
        <v>3773.6409953112</v>
      </c>
      <c r="AL81" s="19" t="n">
        <v>3626.53707753411</v>
      </c>
      <c r="AM81" s="19" t="n">
        <v>3490.66272826656</v>
      </c>
      <c r="AN81" s="19" t="n">
        <v>3364.54146429748</v>
      </c>
      <c r="AO81" s="19" t="n">
        <v>3239.9173752152</v>
      </c>
      <c r="AP81" s="19" t="n">
        <v>3123.53124034259</v>
      </c>
      <c r="AQ81" s="19" t="n">
        <v>3011.58248282052</v>
      </c>
      <c r="AR81" s="19" t="n">
        <v>2906.37664106732</v>
      </c>
      <c r="AS81" s="19" t="n">
        <v>2812.40796380963</v>
      </c>
      <c r="AT81" s="19" t="n">
        <v>2720.47368705106</v>
      </c>
      <c r="AU81" s="19" t="n">
        <v>2628.76661222159</v>
      </c>
      <c r="AV81" s="19" t="n">
        <v>2529.48309016352</v>
      </c>
      <c r="AW81" s="19" t="n">
        <v>2432.71245992095</v>
      </c>
      <c r="AX81" s="21" t="n">
        <v>2340.50907191203</v>
      </c>
    </row>
    <row r="82" customFormat="false" ht="15" hidden="false" customHeight="false" outlineLevel="0" collapsed="false">
      <c r="A82" s="13"/>
      <c r="B82" s="13"/>
      <c r="C82" s="18" t="s">
        <v>26</v>
      </c>
      <c r="D82" s="18" t="s">
        <v>40</v>
      </c>
      <c r="E82" s="19" t="n">
        <v>51196.18</v>
      </c>
      <c r="F82" s="19" t="n">
        <v>51749.32</v>
      </c>
      <c r="G82" s="19" t="n">
        <v>49475.3</v>
      </c>
      <c r="H82" s="19" t="n">
        <v>59063.06</v>
      </c>
      <c r="I82" s="19" t="n">
        <v>57833.86</v>
      </c>
      <c r="J82" s="19" t="n">
        <v>52363.92</v>
      </c>
      <c r="K82" s="19" t="n">
        <v>65577.82</v>
      </c>
      <c r="L82" s="19" t="n">
        <v>58817.22</v>
      </c>
      <c r="M82" s="19" t="n">
        <v>68835.2</v>
      </c>
      <c r="N82" s="19" t="n">
        <v>48246.1</v>
      </c>
      <c r="O82" s="19" t="n">
        <v>51380.56</v>
      </c>
      <c r="P82" s="19" t="n">
        <v>44988.72</v>
      </c>
      <c r="Q82" s="19" t="n">
        <v>55129.62</v>
      </c>
      <c r="R82" s="19" t="n">
        <v>53470.2</v>
      </c>
      <c r="S82" s="19" t="n">
        <v>40686.52</v>
      </c>
      <c r="T82" s="19" t="n">
        <v>42960.54</v>
      </c>
      <c r="U82" s="19" t="n">
        <v>42161.56</v>
      </c>
      <c r="V82" s="19" t="n">
        <v>49290.92</v>
      </c>
      <c r="W82" s="19" t="n">
        <v>52978.52</v>
      </c>
      <c r="X82" s="19" t="n">
        <v>51933.7</v>
      </c>
      <c r="Y82" s="19" t="n">
        <v>44619.96</v>
      </c>
      <c r="Z82" s="19" t="n">
        <v>50765.96</v>
      </c>
      <c r="AA82" s="20" t="n">
        <v>48651.8291863802</v>
      </c>
      <c r="AB82" s="19" t="n">
        <v>49231.8249495057</v>
      </c>
      <c r="AC82" s="19" t="n">
        <v>46672.6399577296</v>
      </c>
      <c r="AD82" s="19" t="n">
        <v>44777.1765967892</v>
      </c>
      <c r="AE82" s="19" t="n">
        <v>43300.1940959579</v>
      </c>
      <c r="AF82" s="19" t="n">
        <v>41748.5668989125</v>
      </c>
      <c r="AG82" s="19" t="n">
        <v>40141.0075971247</v>
      </c>
      <c r="AH82" s="19" t="n">
        <v>38609.9051825626</v>
      </c>
      <c r="AI82" s="19" t="n">
        <v>37162.8399264983</v>
      </c>
      <c r="AJ82" s="19" t="n">
        <v>35761.1557317141</v>
      </c>
      <c r="AK82" s="19" t="n">
        <v>34372.9028921547</v>
      </c>
      <c r="AL82" s="19" t="n">
        <v>32992.8523447193</v>
      </c>
      <c r="AM82" s="19" t="n">
        <v>31620.6146237977</v>
      </c>
      <c r="AN82" s="19" t="n">
        <v>30306.7930808241</v>
      </c>
      <c r="AO82" s="19" t="n">
        <v>28989.207343162</v>
      </c>
      <c r="AP82" s="19" t="n">
        <v>27693.0993998585</v>
      </c>
      <c r="AQ82" s="19" t="n">
        <v>26426.7548828305</v>
      </c>
      <c r="AR82" s="19" t="n">
        <v>25192.0282415662</v>
      </c>
      <c r="AS82" s="19" t="n">
        <v>23975.4741481029</v>
      </c>
      <c r="AT82" s="19" t="n">
        <v>22731.3137539037</v>
      </c>
      <c r="AU82" s="19" t="n">
        <v>21514.3694277568</v>
      </c>
      <c r="AV82" s="19" t="n">
        <v>20330.270231562</v>
      </c>
      <c r="AW82" s="19" t="n">
        <v>19175.0575729732</v>
      </c>
      <c r="AX82" s="21" t="n">
        <v>18043.6271745517</v>
      </c>
    </row>
    <row r="83" customFormat="false" ht="15.75" hidden="false" customHeight="false" outlineLevel="0" collapsed="false">
      <c r="A83" s="13"/>
      <c r="B83" s="13"/>
      <c r="C83" s="22" t="s">
        <v>27</v>
      </c>
      <c r="D83" s="22" t="s">
        <v>40</v>
      </c>
      <c r="E83" s="23" t="n">
        <v>964857.96</v>
      </c>
      <c r="F83" s="23" t="n">
        <v>945664.72</v>
      </c>
      <c r="G83" s="23" t="n">
        <v>1078055.66</v>
      </c>
      <c r="H83" s="23" t="n">
        <v>1075934.86</v>
      </c>
      <c r="I83" s="23" t="n">
        <v>952875.44</v>
      </c>
      <c r="J83" s="23" t="n">
        <v>945876.8</v>
      </c>
      <c r="K83" s="23" t="n">
        <v>1098468.36</v>
      </c>
      <c r="L83" s="23" t="n">
        <v>997518.28</v>
      </c>
      <c r="M83" s="23" t="n">
        <v>896409.14</v>
      </c>
      <c r="N83" s="23" t="n">
        <v>906907.1</v>
      </c>
      <c r="O83" s="23" t="n">
        <v>1035480.6</v>
      </c>
      <c r="P83" s="23" t="n">
        <v>978961.28</v>
      </c>
      <c r="Q83" s="23" t="n">
        <v>958336.5</v>
      </c>
      <c r="R83" s="23" t="n">
        <v>1097673.06</v>
      </c>
      <c r="S83" s="23" t="n">
        <v>1060134.9</v>
      </c>
      <c r="T83" s="23" t="n">
        <v>1032935.64</v>
      </c>
      <c r="U83" s="23" t="n">
        <v>909717.16</v>
      </c>
      <c r="V83" s="23" t="n">
        <v>961888.84</v>
      </c>
      <c r="W83" s="23" t="n">
        <v>958495.56</v>
      </c>
      <c r="X83" s="23" t="n">
        <v>972545.86</v>
      </c>
      <c r="Y83" s="23" t="n">
        <v>918889.62</v>
      </c>
      <c r="Z83" s="23" t="n">
        <v>915496.34</v>
      </c>
      <c r="AA83" s="24" t="n">
        <v>887951.596580773</v>
      </c>
      <c r="AB83" s="23" t="n">
        <v>934116.769540364</v>
      </c>
      <c r="AC83" s="23" t="n">
        <v>885684.466265286</v>
      </c>
      <c r="AD83" s="23" t="n">
        <v>860336.386739604</v>
      </c>
      <c r="AE83" s="23" t="n">
        <v>834475.323602653</v>
      </c>
      <c r="AF83" s="23" t="n">
        <v>808239.257922808</v>
      </c>
      <c r="AG83" s="23" t="n">
        <v>781743.716095115</v>
      </c>
      <c r="AH83" s="23" t="n">
        <v>756978.196911473</v>
      </c>
      <c r="AI83" s="23" t="n">
        <v>733655.415381398</v>
      </c>
      <c r="AJ83" s="23" t="n">
        <v>715777.03276711</v>
      </c>
      <c r="AK83" s="23" t="n">
        <v>698129.309259023</v>
      </c>
      <c r="AL83" s="23" t="n">
        <v>680590.140468999</v>
      </c>
      <c r="AM83" s="23" t="n">
        <v>663307.185922996</v>
      </c>
      <c r="AN83" s="23" t="n">
        <v>646786.06451704</v>
      </c>
      <c r="AO83" s="23" t="n">
        <v>632697.115536508</v>
      </c>
      <c r="AP83" s="23" t="n">
        <v>619963.765615133</v>
      </c>
      <c r="AQ83" s="23" t="n">
        <v>608172.062503336</v>
      </c>
      <c r="AR83" s="23" t="n">
        <v>596562.377788841</v>
      </c>
      <c r="AS83" s="23" t="n">
        <v>584910.730832299</v>
      </c>
      <c r="AT83" s="23" t="n">
        <v>573365.601111285</v>
      </c>
      <c r="AU83" s="23" t="n">
        <v>561767.373662421</v>
      </c>
      <c r="AV83" s="23" t="n">
        <v>550037.019656676</v>
      </c>
      <c r="AW83" s="23" t="n">
        <v>538451.099412232</v>
      </c>
      <c r="AX83" s="25" t="n">
        <v>524865.019896006</v>
      </c>
    </row>
    <row r="84" customFormat="false" ht="15" hidden="false" customHeight="false" outlineLevel="0" collapsed="false">
      <c r="A84" s="13"/>
      <c r="B84" s="13" t="s">
        <v>28</v>
      </c>
      <c r="C84" s="14" t="s">
        <v>23</v>
      </c>
      <c r="D84" s="14" t="s">
        <v>40</v>
      </c>
      <c r="E84" s="15" t="n">
        <v>345006.083333333</v>
      </c>
      <c r="F84" s="15" t="n">
        <v>387307.666666667</v>
      </c>
      <c r="G84" s="15" t="n">
        <v>302334.083333333</v>
      </c>
      <c r="H84" s="15" t="n">
        <v>294333.083333333</v>
      </c>
      <c r="I84" s="15" t="n">
        <v>388270.75</v>
      </c>
      <c r="J84" s="15" t="n">
        <v>319743.666666667</v>
      </c>
      <c r="K84" s="15" t="n">
        <v>348710.25</v>
      </c>
      <c r="L84" s="15" t="n">
        <v>320262.25</v>
      </c>
      <c r="M84" s="15" t="n">
        <v>267514.916666667</v>
      </c>
      <c r="N84" s="15" t="n">
        <v>219805.25</v>
      </c>
      <c r="O84" s="15" t="n">
        <v>271293.166666667</v>
      </c>
      <c r="P84" s="15" t="n">
        <v>271811.75</v>
      </c>
      <c r="Q84" s="15" t="n">
        <v>285887.583333333</v>
      </c>
      <c r="R84" s="15" t="n">
        <v>423015.833333333</v>
      </c>
      <c r="S84" s="15" t="n">
        <v>370713</v>
      </c>
      <c r="T84" s="15" t="n">
        <v>296111.083333333</v>
      </c>
      <c r="U84" s="15" t="n">
        <v>262921.75</v>
      </c>
      <c r="V84" s="15" t="n">
        <v>296703.75</v>
      </c>
      <c r="W84" s="15" t="n">
        <v>257439.583333333</v>
      </c>
      <c r="X84" s="15" t="n">
        <v>377306.416666667</v>
      </c>
      <c r="Y84" s="15" t="n">
        <v>307297.666666667</v>
      </c>
      <c r="Z84" s="15" t="n">
        <v>226991.333333333</v>
      </c>
      <c r="AA84" s="16" t="n">
        <v>319507.702705304</v>
      </c>
      <c r="AB84" s="15" t="n">
        <v>346412.268515042</v>
      </c>
      <c r="AC84" s="15" t="n">
        <v>373546.765187468</v>
      </c>
      <c r="AD84" s="15" t="n">
        <v>403834.333696298</v>
      </c>
      <c r="AE84" s="15" t="n">
        <v>410147.054538856</v>
      </c>
      <c r="AF84" s="15" t="n">
        <v>413728.022878617</v>
      </c>
      <c r="AG84" s="15" t="n">
        <v>416842.601521231</v>
      </c>
      <c r="AH84" s="15" t="n">
        <v>421361.555824623</v>
      </c>
      <c r="AI84" s="15" t="n">
        <v>425517.221772293</v>
      </c>
      <c r="AJ84" s="15" t="n">
        <v>428627.778229751</v>
      </c>
      <c r="AK84" s="15" t="n">
        <v>428713.754682731</v>
      </c>
      <c r="AL84" s="15" t="n">
        <v>427740.28493472</v>
      </c>
      <c r="AM84" s="15" t="n">
        <v>427486.525760412</v>
      </c>
      <c r="AN84" s="15" t="n">
        <v>427313.722407216</v>
      </c>
      <c r="AO84" s="15" t="n">
        <v>427430.532584731</v>
      </c>
      <c r="AP84" s="15" t="n">
        <v>427291.260181306</v>
      </c>
      <c r="AQ84" s="15" t="n">
        <v>426800.657440052</v>
      </c>
      <c r="AR84" s="15" t="n">
        <v>426456.895663406</v>
      </c>
      <c r="AS84" s="15" t="n">
        <v>427267.109286797</v>
      </c>
      <c r="AT84" s="15" t="n">
        <v>428458.936036686</v>
      </c>
      <c r="AU84" s="15" t="n">
        <v>428756.402501268</v>
      </c>
      <c r="AV84" s="15" t="n">
        <v>428336.749491698</v>
      </c>
      <c r="AW84" s="15" t="n">
        <v>427425.179795146</v>
      </c>
      <c r="AX84" s="17" t="n">
        <v>426870.60326606</v>
      </c>
    </row>
    <row r="85" customFormat="false" ht="15" hidden="false" customHeight="false" outlineLevel="0" collapsed="false">
      <c r="A85" s="13"/>
      <c r="B85" s="13"/>
      <c r="C85" s="18" t="s">
        <v>25</v>
      </c>
      <c r="D85" s="18" t="s">
        <v>40</v>
      </c>
      <c r="E85" s="19" t="n">
        <v>676.8</v>
      </c>
      <c r="F85" s="19" t="n">
        <v>451.2</v>
      </c>
      <c r="G85" s="19" t="n">
        <v>1353.6</v>
      </c>
      <c r="H85" s="19" t="n">
        <v>1052.8</v>
      </c>
      <c r="I85" s="19" t="n">
        <v>2030.4</v>
      </c>
      <c r="J85" s="19" t="n">
        <v>13009.6</v>
      </c>
      <c r="K85" s="19" t="n">
        <v>827.2</v>
      </c>
      <c r="L85" s="19" t="n">
        <v>23537.6</v>
      </c>
      <c r="M85" s="19" t="n">
        <v>28726.4</v>
      </c>
      <c r="N85" s="19" t="n">
        <v>16995.2</v>
      </c>
      <c r="O85" s="19" t="n">
        <v>8121.6</v>
      </c>
      <c r="P85" s="19" t="n">
        <v>41811.2</v>
      </c>
      <c r="Q85" s="19" t="n">
        <v>23462.4</v>
      </c>
      <c r="R85" s="19" t="n">
        <v>2180.8</v>
      </c>
      <c r="S85" s="19" t="n">
        <v>2932.8</v>
      </c>
      <c r="T85" s="19" t="n">
        <v>3985.6</v>
      </c>
      <c r="U85" s="19" t="n">
        <v>4211.2</v>
      </c>
      <c r="V85" s="19" t="n">
        <v>225.6</v>
      </c>
      <c r="W85" s="19" t="n">
        <v>752</v>
      </c>
      <c r="X85" s="19" t="n">
        <v>150.4</v>
      </c>
      <c r="Y85" s="19" t="n">
        <v>225.6</v>
      </c>
      <c r="Z85" s="19" t="n">
        <v>300.8</v>
      </c>
      <c r="AA85" s="20" t="n">
        <v>150.621536789647</v>
      </c>
      <c r="AB85" s="19" t="n">
        <v>302.922450473546</v>
      </c>
      <c r="AC85" s="19" t="n">
        <v>259.700785739225</v>
      </c>
      <c r="AD85" s="19" t="n">
        <v>254.211545036868</v>
      </c>
      <c r="AE85" s="19" t="n">
        <v>243.548915750502</v>
      </c>
      <c r="AF85" s="19" t="n">
        <v>233.161954777344</v>
      </c>
      <c r="AG85" s="19" t="n">
        <v>223.471007020648</v>
      </c>
      <c r="AH85" s="19" t="n">
        <v>213.658821719749</v>
      </c>
      <c r="AI85" s="19" t="n">
        <v>203.72331177775</v>
      </c>
      <c r="AJ85" s="19" t="n">
        <v>192.883580277335</v>
      </c>
      <c r="AK85" s="19" t="n">
        <v>181.124212566962</v>
      </c>
      <c r="AL85" s="19" t="n">
        <v>167.301818536988</v>
      </c>
      <c r="AM85" s="19" t="n">
        <v>155.620999349949</v>
      </c>
      <c r="AN85" s="19" t="n">
        <v>143.937869637941</v>
      </c>
      <c r="AO85" s="19" t="n">
        <v>131.890840272108</v>
      </c>
      <c r="AP85" s="19" t="n">
        <v>120.317141516647</v>
      </c>
      <c r="AQ85" s="19" t="n">
        <v>108.921683384954</v>
      </c>
      <c r="AR85" s="19" t="n">
        <v>98.0701269286943</v>
      </c>
      <c r="AS85" s="19" t="n">
        <v>87.784715167245</v>
      </c>
      <c r="AT85" s="19" t="n">
        <v>76.9985435186668</v>
      </c>
      <c r="AU85" s="19" t="n">
        <v>66.4551727548725</v>
      </c>
      <c r="AV85" s="19" t="n">
        <v>55.4939968220019</v>
      </c>
      <c r="AW85" s="19" t="n">
        <v>44.9292109606517</v>
      </c>
      <c r="AX85" s="21" t="n">
        <v>34.3882979976459</v>
      </c>
    </row>
    <row r="86" customFormat="false" ht="15" hidden="false" customHeight="false" outlineLevel="0" collapsed="false">
      <c r="A86" s="13"/>
      <c r="B86" s="13"/>
      <c r="C86" s="18" t="s">
        <v>26</v>
      </c>
      <c r="D86" s="18" t="s">
        <v>40</v>
      </c>
      <c r="E86" s="19" t="n">
        <v>25567.36</v>
      </c>
      <c r="F86" s="19" t="n">
        <v>25813.2</v>
      </c>
      <c r="G86" s="19" t="n">
        <v>24706.92</v>
      </c>
      <c r="H86" s="19" t="n">
        <v>29500.8</v>
      </c>
      <c r="I86" s="19" t="n">
        <v>28886.2</v>
      </c>
      <c r="J86" s="19" t="n">
        <v>26120.5</v>
      </c>
      <c r="K86" s="19" t="n">
        <v>32696.72</v>
      </c>
      <c r="L86" s="19" t="n">
        <v>29377.88</v>
      </c>
      <c r="M86" s="19" t="n">
        <v>34356.14</v>
      </c>
      <c r="N86" s="19" t="n">
        <v>24092.32</v>
      </c>
      <c r="O86" s="19" t="n">
        <v>25628.82</v>
      </c>
      <c r="P86" s="19" t="n">
        <v>22494.36</v>
      </c>
      <c r="Q86" s="19" t="n">
        <v>27534.08</v>
      </c>
      <c r="R86" s="19" t="n">
        <v>31406.06</v>
      </c>
      <c r="S86" s="19" t="n">
        <v>24829.84</v>
      </c>
      <c r="T86" s="19" t="n">
        <v>24706.92</v>
      </c>
      <c r="U86" s="19" t="n">
        <v>17700.48</v>
      </c>
      <c r="V86" s="19" t="n">
        <v>20896.4</v>
      </c>
      <c r="W86" s="19" t="n">
        <v>21633.92</v>
      </c>
      <c r="X86" s="19" t="n">
        <v>21326.62</v>
      </c>
      <c r="Y86" s="19" t="n">
        <v>19790.12</v>
      </c>
      <c r="Z86" s="19" t="n">
        <v>23662.1</v>
      </c>
      <c r="AA86" s="20" t="n">
        <v>17857.8159031709</v>
      </c>
      <c r="AB86" s="19" t="n">
        <v>17403.3027923937</v>
      </c>
      <c r="AC86" s="19" t="n">
        <v>16970.5034781685</v>
      </c>
      <c r="AD86" s="19" t="n">
        <v>16568.314436597</v>
      </c>
      <c r="AE86" s="19" t="n">
        <v>16329.2158926776</v>
      </c>
      <c r="AF86" s="19" t="n">
        <v>16110.7567640939</v>
      </c>
      <c r="AG86" s="19" t="n">
        <v>15906.6609725308</v>
      </c>
      <c r="AH86" s="19" t="n">
        <v>15715.0117550934</v>
      </c>
      <c r="AI86" s="19" t="n">
        <v>15523.569393139</v>
      </c>
      <c r="AJ86" s="19" t="n">
        <v>15339.6887234298</v>
      </c>
      <c r="AK86" s="19" t="n">
        <v>15157.3556558818</v>
      </c>
      <c r="AL86" s="19" t="n">
        <v>14975.4983999924</v>
      </c>
      <c r="AM86" s="19" t="n">
        <v>14796.6776397776</v>
      </c>
      <c r="AN86" s="19" t="n">
        <v>14618.9289076078</v>
      </c>
      <c r="AO86" s="19" t="n">
        <v>14443.8561745888</v>
      </c>
      <c r="AP86" s="19" t="n">
        <v>14271.2774968925</v>
      </c>
      <c r="AQ86" s="19" t="n">
        <v>14099.3704521786</v>
      </c>
      <c r="AR86" s="19" t="n">
        <v>13933.7744088015</v>
      </c>
      <c r="AS86" s="19" t="n">
        <v>13773.350709526</v>
      </c>
      <c r="AT86" s="19" t="n">
        <v>13617.8236623796</v>
      </c>
      <c r="AU86" s="19" t="n">
        <v>13472.3704183632</v>
      </c>
      <c r="AV86" s="19" t="n">
        <v>13335.7264494765</v>
      </c>
      <c r="AW86" s="19" t="n">
        <v>13203.6947013681</v>
      </c>
      <c r="AX86" s="21" t="n">
        <v>13078.9984715573</v>
      </c>
    </row>
    <row r="87" customFormat="false" ht="15" hidden="false" customHeight="false" outlineLevel="0" collapsed="false">
      <c r="A87" s="13"/>
      <c r="B87" s="13"/>
      <c r="C87" s="18" t="s">
        <v>27</v>
      </c>
      <c r="D87" s="18" t="s">
        <v>40</v>
      </c>
      <c r="E87" s="19" t="n">
        <v>439429.76</v>
      </c>
      <c r="F87" s="19" t="n">
        <v>450245.84</v>
      </c>
      <c r="G87" s="19" t="n">
        <v>489427.62</v>
      </c>
      <c r="H87" s="19" t="n">
        <v>502205.44</v>
      </c>
      <c r="I87" s="19" t="n">
        <v>660417.12</v>
      </c>
      <c r="J87" s="19" t="n">
        <v>657978.2</v>
      </c>
      <c r="K87" s="19" t="n">
        <v>717095.5</v>
      </c>
      <c r="L87" s="19" t="n">
        <v>675739.9</v>
      </c>
      <c r="M87" s="19" t="n">
        <v>624999.76</v>
      </c>
      <c r="N87" s="19" t="n">
        <v>644882.26</v>
      </c>
      <c r="O87" s="19" t="n">
        <v>720170.66</v>
      </c>
      <c r="P87" s="19" t="n">
        <v>699015.68</v>
      </c>
      <c r="Q87" s="19" t="n">
        <v>626431.3</v>
      </c>
      <c r="R87" s="19" t="n">
        <v>619750.78</v>
      </c>
      <c r="S87" s="19" t="n">
        <v>614660.86</v>
      </c>
      <c r="T87" s="19" t="n">
        <v>597588.42</v>
      </c>
      <c r="U87" s="19" t="n">
        <v>536562.4</v>
      </c>
      <c r="V87" s="19" t="n">
        <v>612221.94</v>
      </c>
      <c r="W87" s="19" t="n">
        <v>587461.6</v>
      </c>
      <c r="X87" s="19" t="n">
        <v>582265.64</v>
      </c>
      <c r="Y87" s="19" t="n">
        <v>567207.96</v>
      </c>
      <c r="Z87" s="19" t="n">
        <v>588628.04</v>
      </c>
      <c r="AA87" s="20" t="n">
        <v>575077.61256</v>
      </c>
      <c r="AB87" s="19" t="n">
        <v>628320.910050902</v>
      </c>
      <c r="AC87" s="19" t="n">
        <v>614670.37832506</v>
      </c>
      <c r="AD87" s="19" t="n">
        <v>612330.771006273</v>
      </c>
      <c r="AE87" s="19" t="n">
        <v>600153.955156822</v>
      </c>
      <c r="AF87" s="19" t="n">
        <v>586318.247473416</v>
      </c>
      <c r="AG87" s="19" t="n">
        <v>570733.075117477</v>
      </c>
      <c r="AH87" s="19" t="n">
        <v>556308.437152459</v>
      </c>
      <c r="AI87" s="19" t="n">
        <v>542446.210472115</v>
      </c>
      <c r="AJ87" s="19" t="n">
        <v>533214.674644203</v>
      </c>
      <c r="AK87" s="19" t="n">
        <v>524397.557134814</v>
      </c>
      <c r="AL87" s="19" t="n">
        <v>515969.359449175</v>
      </c>
      <c r="AM87" s="19" t="n">
        <v>507803.351366575</v>
      </c>
      <c r="AN87" s="19" t="n">
        <v>500291.877816363</v>
      </c>
      <c r="AO87" s="19" t="n">
        <v>493233.291488363</v>
      </c>
      <c r="AP87" s="19" t="n">
        <v>487966.92526461</v>
      </c>
      <c r="AQ87" s="19" t="n">
        <v>483279.917577092</v>
      </c>
      <c r="AR87" s="19" t="n">
        <v>479343.024239912</v>
      </c>
      <c r="AS87" s="19" t="n">
        <v>475465.436259167</v>
      </c>
      <c r="AT87" s="19" t="n">
        <v>471930.615545802</v>
      </c>
      <c r="AU87" s="19" t="n">
        <v>468831.373286693</v>
      </c>
      <c r="AV87" s="19" t="n">
        <v>465916.442091501</v>
      </c>
      <c r="AW87" s="19" t="n">
        <v>462302.80155332</v>
      </c>
      <c r="AX87" s="21" t="n">
        <v>457500.756987373</v>
      </c>
    </row>
    <row r="88" customFormat="false" ht="15.75" hidden="false" customHeight="false" outlineLevel="0" collapsed="false">
      <c r="A88" s="13"/>
      <c r="B88" s="13"/>
      <c r="C88" s="22" t="s">
        <v>29</v>
      </c>
      <c r="D88" s="22" t="s">
        <v>40</v>
      </c>
      <c r="E88" s="23" t="n">
        <v>277852.31</v>
      </c>
      <c r="F88" s="23" t="n">
        <v>272227.17</v>
      </c>
      <c r="G88" s="23" t="n">
        <v>240844.81</v>
      </c>
      <c r="H88" s="23" t="n">
        <v>294949.775</v>
      </c>
      <c r="I88" s="23" t="n">
        <v>290360.845</v>
      </c>
      <c r="J88" s="23" t="n">
        <v>232037.025</v>
      </c>
      <c r="K88" s="23" t="n">
        <v>310492.925</v>
      </c>
      <c r="L88" s="23" t="n">
        <v>282885.33</v>
      </c>
      <c r="M88" s="23" t="n">
        <v>180522.585</v>
      </c>
      <c r="N88" s="23" t="n">
        <v>172825.025</v>
      </c>
      <c r="O88" s="23" t="n">
        <v>194807.48</v>
      </c>
      <c r="P88" s="23" t="n">
        <v>199618.455</v>
      </c>
      <c r="Q88" s="23" t="n">
        <v>167643.975</v>
      </c>
      <c r="R88" s="23" t="n">
        <v>173565.175</v>
      </c>
      <c r="S88" s="23" t="n">
        <v>184001.29</v>
      </c>
      <c r="T88" s="23" t="n">
        <v>203097.16</v>
      </c>
      <c r="U88" s="23" t="n">
        <v>119238.165</v>
      </c>
      <c r="V88" s="23" t="n">
        <v>109024.095</v>
      </c>
      <c r="W88" s="23" t="n">
        <v>77937.795</v>
      </c>
      <c r="X88" s="23" t="n">
        <v>72312.655</v>
      </c>
      <c r="Y88" s="23" t="n">
        <v>35453.185</v>
      </c>
      <c r="Z88" s="23" t="n">
        <v>20576.17</v>
      </c>
      <c r="AA88" s="24" t="n">
        <v>51961.487137626</v>
      </c>
      <c r="AB88" s="23" t="n">
        <v>87616.0621785898</v>
      </c>
      <c r="AC88" s="23" t="n">
        <v>97051.8780358741</v>
      </c>
      <c r="AD88" s="23" t="n">
        <v>93829.0436346354</v>
      </c>
      <c r="AE88" s="23" t="n">
        <v>89926.1204936391</v>
      </c>
      <c r="AF88" s="23" t="n">
        <v>85877.5836519083</v>
      </c>
      <c r="AG88" s="23" t="n">
        <v>81219.3706376648</v>
      </c>
      <c r="AH88" s="23" t="n">
        <v>78033.1422109933</v>
      </c>
      <c r="AI88" s="23" t="n">
        <v>74285.2994651836</v>
      </c>
      <c r="AJ88" s="23" t="n">
        <v>69286.4924289271</v>
      </c>
      <c r="AK88" s="23" t="n">
        <v>64358.8343359019</v>
      </c>
      <c r="AL88" s="23" t="n">
        <v>59058.0662417506</v>
      </c>
      <c r="AM88" s="23" t="n">
        <v>55069.9364855988</v>
      </c>
      <c r="AN88" s="23" t="n">
        <v>51570.4546885351</v>
      </c>
      <c r="AO88" s="23" t="n">
        <v>47282.5025534723</v>
      </c>
      <c r="AP88" s="23" t="n">
        <v>43450.3348208165</v>
      </c>
      <c r="AQ88" s="23" t="n">
        <v>39850.3218189883</v>
      </c>
      <c r="AR88" s="23" t="n">
        <v>36401.2025809468</v>
      </c>
      <c r="AS88" s="23" t="n">
        <v>32806.8143818976</v>
      </c>
      <c r="AT88" s="23" t="n">
        <v>29577.0253097637</v>
      </c>
      <c r="AU88" s="23" t="n">
        <v>25774.6070268455</v>
      </c>
      <c r="AV88" s="23" t="n">
        <v>22482.8821073796</v>
      </c>
      <c r="AW88" s="23" t="n">
        <v>19414.7243413542</v>
      </c>
      <c r="AX88" s="25" t="n">
        <v>16442.6857793204</v>
      </c>
    </row>
    <row r="89" customFormat="false" ht="15" hidden="false" customHeight="false" outlineLevel="0" collapsed="false">
      <c r="A89" s="13"/>
      <c r="B89" s="13" t="s">
        <v>30</v>
      </c>
      <c r="C89" s="14" t="s">
        <v>23</v>
      </c>
      <c r="D89" s="14" t="s">
        <v>40</v>
      </c>
      <c r="E89" s="15" t="n">
        <v>120311.333333333</v>
      </c>
      <c r="F89" s="15" t="n">
        <v>114458.75</v>
      </c>
      <c r="G89" s="15" t="n">
        <v>141351</v>
      </c>
      <c r="H89" s="15" t="n">
        <v>132979.583333333</v>
      </c>
      <c r="I89" s="15" t="n">
        <v>146685</v>
      </c>
      <c r="J89" s="15" t="n">
        <v>120904</v>
      </c>
      <c r="K89" s="15" t="n">
        <v>126682.5</v>
      </c>
      <c r="L89" s="15" t="n">
        <v>147574</v>
      </c>
      <c r="M89" s="15" t="n">
        <v>107420.833333333</v>
      </c>
      <c r="N89" s="15" t="n">
        <v>101197.833333333</v>
      </c>
      <c r="O89" s="15" t="n">
        <v>71268.1666666667</v>
      </c>
      <c r="P89" s="15" t="n">
        <v>51710.1666666667</v>
      </c>
      <c r="Q89" s="15" t="n">
        <v>65341.5</v>
      </c>
      <c r="R89" s="15" t="n">
        <v>101864.583333333</v>
      </c>
      <c r="S89" s="15" t="n">
        <v>108161.666666667</v>
      </c>
      <c r="T89" s="15" t="n">
        <v>88085.0833333333</v>
      </c>
      <c r="U89" s="15" t="n">
        <v>93122.75</v>
      </c>
      <c r="V89" s="15" t="n">
        <v>70601.4166666667</v>
      </c>
      <c r="W89" s="15" t="n">
        <v>42820.1666666667</v>
      </c>
      <c r="X89" s="15" t="n">
        <v>71564.5</v>
      </c>
      <c r="Y89" s="15" t="n">
        <v>66008.25</v>
      </c>
      <c r="Z89" s="15" t="n">
        <v>53265.9166666667</v>
      </c>
      <c r="AA89" s="16" t="n">
        <v>71230.4536248767</v>
      </c>
      <c r="AB89" s="15" t="n">
        <v>73782.049622283</v>
      </c>
      <c r="AC89" s="15" t="n">
        <v>76968.015711909</v>
      </c>
      <c r="AD89" s="15" t="n">
        <v>81508.411729243</v>
      </c>
      <c r="AE89" s="15" t="n">
        <v>82368.6360559495</v>
      </c>
      <c r="AF89" s="15" t="n">
        <v>81970.782124087</v>
      </c>
      <c r="AG89" s="15" t="n">
        <v>82567.9181266947</v>
      </c>
      <c r="AH89" s="15" t="n">
        <v>82937.7894703368</v>
      </c>
      <c r="AI89" s="15" t="n">
        <v>83102.1540726144</v>
      </c>
      <c r="AJ89" s="15" t="n">
        <v>82611.5257694671</v>
      </c>
      <c r="AK89" s="15" t="n">
        <v>81855.5268568053</v>
      </c>
      <c r="AL89" s="15" t="n">
        <v>81497.1630527832</v>
      </c>
      <c r="AM89" s="15" t="n">
        <v>81978.1753912169</v>
      </c>
      <c r="AN89" s="15" t="n">
        <v>82851.0973032233</v>
      </c>
      <c r="AO89" s="15" t="n">
        <v>83780.0669215891</v>
      </c>
      <c r="AP89" s="15" t="n">
        <v>84100.416225543</v>
      </c>
      <c r="AQ89" s="15" t="n">
        <v>84355.0651148746</v>
      </c>
      <c r="AR89" s="15" t="n">
        <v>84739.3442635966</v>
      </c>
      <c r="AS89" s="15" t="n">
        <v>85389.1774067821</v>
      </c>
      <c r="AT89" s="15" t="n">
        <v>86317.232634011</v>
      </c>
      <c r="AU89" s="15" t="n">
        <v>86800.4114011737</v>
      </c>
      <c r="AV89" s="15" t="n">
        <v>86522.243954204</v>
      </c>
      <c r="AW89" s="15" t="n">
        <v>86793.2125016937</v>
      </c>
      <c r="AX89" s="17" t="n">
        <v>87988.9294081462</v>
      </c>
    </row>
    <row r="90" customFormat="false" ht="15" hidden="false" customHeight="false" outlineLevel="0" collapsed="false">
      <c r="A90" s="13"/>
      <c r="B90" s="13"/>
      <c r="C90" s="18" t="s">
        <v>26</v>
      </c>
      <c r="D90" s="18" t="s">
        <v>40</v>
      </c>
      <c r="E90" s="19" t="n">
        <v>34233.22</v>
      </c>
      <c r="F90" s="19" t="n">
        <v>26673.64</v>
      </c>
      <c r="G90" s="19" t="n">
        <v>28025.76</v>
      </c>
      <c r="H90" s="19" t="n">
        <v>28025.76</v>
      </c>
      <c r="I90" s="19" t="n">
        <v>25874.66</v>
      </c>
      <c r="J90" s="19" t="n">
        <v>26181.96</v>
      </c>
      <c r="K90" s="19" t="n">
        <v>24399.62</v>
      </c>
      <c r="L90" s="19" t="n">
        <v>8358.56</v>
      </c>
      <c r="M90" s="19" t="n">
        <v>9341.92</v>
      </c>
      <c r="N90" s="19" t="n">
        <v>42960.54</v>
      </c>
      <c r="O90" s="19" t="n">
        <v>25751.74</v>
      </c>
      <c r="P90" s="19" t="n">
        <v>31283.14</v>
      </c>
      <c r="Q90" s="19" t="n">
        <v>45173.1</v>
      </c>
      <c r="R90" s="19" t="n">
        <v>22801.66</v>
      </c>
      <c r="S90" s="19" t="n">
        <v>16471.28</v>
      </c>
      <c r="T90" s="19" t="n">
        <v>30607.08</v>
      </c>
      <c r="U90" s="19" t="n">
        <v>34294.68</v>
      </c>
      <c r="V90" s="19" t="n">
        <v>25260.06</v>
      </c>
      <c r="W90" s="19" t="n">
        <v>18376.54</v>
      </c>
      <c r="X90" s="19" t="n">
        <v>18130.7</v>
      </c>
      <c r="Y90" s="19" t="n">
        <v>15918.14</v>
      </c>
      <c r="Z90" s="19" t="n">
        <v>18499.46</v>
      </c>
      <c r="AA90" s="20" t="n">
        <v>12907.4944623466</v>
      </c>
      <c r="AB90" s="19" t="n">
        <v>12689.990965008</v>
      </c>
      <c r="AC90" s="19" t="n">
        <v>12333.5897671692</v>
      </c>
      <c r="AD90" s="19" t="n">
        <v>12237.9376769769</v>
      </c>
      <c r="AE90" s="19" t="n">
        <v>11706.7878594581</v>
      </c>
      <c r="AF90" s="19" t="n">
        <v>11061.8451218203</v>
      </c>
      <c r="AG90" s="19" t="n">
        <v>10426.175341907</v>
      </c>
      <c r="AH90" s="19" t="n">
        <v>9831.20352974506</v>
      </c>
      <c r="AI90" s="19" t="n">
        <v>9166.19285302042</v>
      </c>
      <c r="AJ90" s="19" t="n">
        <v>8498.21106430681</v>
      </c>
      <c r="AK90" s="19" t="n">
        <v>7857.66312451837</v>
      </c>
      <c r="AL90" s="19" t="n">
        <v>7163.06448269557</v>
      </c>
      <c r="AM90" s="19" t="n">
        <v>6496.56616214673</v>
      </c>
      <c r="AN90" s="19" t="n">
        <v>5843.27053061004</v>
      </c>
      <c r="AO90" s="19" t="n">
        <v>5186.88797263088</v>
      </c>
      <c r="AP90" s="19" t="n">
        <v>4552.79452704409</v>
      </c>
      <c r="AQ90" s="19" t="n">
        <v>3955.09891658337</v>
      </c>
      <c r="AR90" s="19" t="n">
        <v>3371.21863259917</v>
      </c>
      <c r="AS90" s="19" t="n">
        <v>2806.54797752744</v>
      </c>
      <c r="AT90" s="19" t="n">
        <v>2251.80417889091</v>
      </c>
      <c r="AU90" s="19" t="n">
        <v>1708.88352898188</v>
      </c>
      <c r="AV90" s="19" t="n">
        <v>1180.4575667878</v>
      </c>
      <c r="AW90" s="19" t="n">
        <v>669.301597319103</v>
      </c>
      <c r="AX90" s="21" t="n">
        <v>171.229504444993</v>
      </c>
    </row>
    <row r="91" s="28" customFormat="true" ht="15" hidden="false" customHeight="false" outlineLevel="0" collapsed="false">
      <c r="A91" s="13"/>
      <c r="B91" s="13"/>
      <c r="C91" s="26" t="s">
        <v>27</v>
      </c>
      <c r="D91" s="26" t="s">
        <v>40</v>
      </c>
      <c r="E91" s="20" t="n">
        <v>238483.96</v>
      </c>
      <c r="F91" s="20" t="n">
        <v>1462980.86</v>
      </c>
      <c r="G91" s="20" t="n">
        <v>2582816.28</v>
      </c>
      <c r="H91" s="20" t="n">
        <v>514930.24</v>
      </c>
      <c r="I91" s="20" t="n">
        <v>2242746</v>
      </c>
      <c r="J91" s="20" t="n">
        <v>1911317.98</v>
      </c>
      <c r="K91" s="20" t="n">
        <v>1504972.7</v>
      </c>
      <c r="L91" s="20" t="n">
        <v>1344110.02</v>
      </c>
      <c r="M91" s="20" t="n">
        <v>2302340.48</v>
      </c>
      <c r="N91" s="20" t="n">
        <v>1885921.4</v>
      </c>
      <c r="O91" s="20" t="n">
        <v>446269.34</v>
      </c>
      <c r="P91" s="20" t="n">
        <v>334397.14</v>
      </c>
      <c r="Q91" s="20" t="n">
        <v>243361.8</v>
      </c>
      <c r="R91" s="20" t="n">
        <v>242089.32</v>
      </c>
      <c r="S91" s="20" t="n">
        <v>301100.58</v>
      </c>
      <c r="T91" s="20" t="n">
        <v>318862.28</v>
      </c>
      <c r="U91" s="20" t="n">
        <v>344895.1</v>
      </c>
      <c r="V91" s="20" t="n">
        <v>364936.66</v>
      </c>
      <c r="W91" s="20" t="n">
        <v>367057.46</v>
      </c>
      <c r="X91" s="20" t="n">
        <v>420130.48</v>
      </c>
      <c r="Y91" s="20" t="n">
        <v>435718.36</v>
      </c>
      <c r="Z91" s="20" t="n">
        <v>405072.8</v>
      </c>
      <c r="AA91" s="20" t="n">
        <v>449024.61082864</v>
      </c>
      <c r="AB91" s="20" t="n">
        <v>453791.384075396</v>
      </c>
      <c r="AC91" s="20" t="n">
        <v>457864.197069713</v>
      </c>
      <c r="AD91" s="20" t="n">
        <v>462085.944184328</v>
      </c>
      <c r="AE91" s="20" t="n">
        <v>466459.306233405</v>
      </c>
      <c r="AF91" s="20" t="n">
        <v>470987.012285767</v>
      </c>
      <c r="AG91" s="20" t="n">
        <v>475671.840533471</v>
      </c>
      <c r="AH91" s="20" t="n">
        <v>480516.619176033</v>
      </c>
      <c r="AI91" s="20" t="n">
        <v>485524.227320562</v>
      </c>
      <c r="AJ91" s="20" t="n">
        <v>492798.248298092</v>
      </c>
      <c r="AK91" s="20" t="n">
        <v>500241.013396418</v>
      </c>
      <c r="AL91" s="20" t="n">
        <v>507855.560009713</v>
      </c>
      <c r="AM91" s="20" t="n">
        <v>515644.980205248</v>
      </c>
      <c r="AN91" s="20" t="n">
        <v>523612.421707502</v>
      </c>
      <c r="AO91" s="20" t="n">
        <v>533021.480339997</v>
      </c>
      <c r="AP91" s="20" t="n">
        <v>543035.157205157</v>
      </c>
      <c r="AQ91" s="20" t="n">
        <v>553656.77308253</v>
      </c>
      <c r="AR91" s="20" t="n">
        <v>564469.578045696</v>
      </c>
      <c r="AS91" s="20" t="n">
        <v>575477.013498198</v>
      </c>
      <c r="AT91" s="20" t="n">
        <v>586682.582788846</v>
      </c>
      <c r="AU91" s="20" t="n">
        <v>598089.852326725</v>
      </c>
      <c r="AV91" s="20" t="n">
        <v>609702.452716286</v>
      </c>
      <c r="AW91" s="20" t="n">
        <v>621524.079912859</v>
      </c>
      <c r="AX91" s="27" t="n">
        <v>632508.170198971</v>
      </c>
    </row>
    <row r="92" customFormat="false" ht="15" hidden="false" customHeight="false" outlineLevel="0" collapsed="false">
      <c r="A92" s="13"/>
      <c r="B92" s="13"/>
      <c r="C92" s="18" t="s">
        <v>29</v>
      </c>
      <c r="D92" s="18" t="s">
        <v>40</v>
      </c>
      <c r="E92" s="19" t="n">
        <v>210646.69</v>
      </c>
      <c r="F92" s="19" t="n">
        <v>175119.49</v>
      </c>
      <c r="G92" s="19" t="n">
        <v>211534.87</v>
      </c>
      <c r="H92" s="19" t="n">
        <v>276001.935</v>
      </c>
      <c r="I92" s="19" t="n">
        <v>216049.785</v>
      </c>
      <c r="J92" s="19" t="n">
        <v>173195.1</v>
      </c>
      <c r="K92" s="19" t="n">
        <v>146401.67</v>
      </c>
      <c r="L92" s="19" t="n">
        <v>137149.795</v>
      </c>
      <c r="M92" s="19" t="n">
        <v>136853.735</v>
      </c>
      <c r="N92" s="19" t="n">
        <v>123901.11</v>
      </c>
      <c r="O92" s="19" t="n">
        <v>119534.225</v>
      </c>
      <c r="P92" s="19" t="n">
        <v>94961.245</v>
      </c>
      <c r="Q92" s="19" t="n">
        <v>116055.52</v>
      </c>
      <c r="R92" s="19" t="n">
        <v>144477.28</v>
      </c>
      <c r="S92" s="19" t="n">
        <v>128267.995</v>
      </c>
      <c r="T92" s="19" t="n">
        <v>135299.42</v>
      </c>
      <c r="U92" s="19" t="n">
        <v>101104.49</v>
      </c>
      <c r="V92" s="19" t="n">
        <v>81638.545</v>
      </c>
      <c r="W92" s="19" t="n">
        <v>36785.455</v>
      </c>
      <c r="X92" s="19" t="n">
        <v>110134.32</v>
      </c>
      <c r="Y92" s="19" t="n">
        <v>48775.885</v>
      </c>
      <c r="Z92" s="19" t="n">
        <v>43816.88</v>
      </c>
      <c r="AA92" s="20" t="n">
        <v>66528.5739732924</v>
      </c>
      <c r="AB92" s="19" t="n">
        <v>78418.4233744172</v>
      </c>
      <c r="AC92" s="19" t="n">
        <v>87289.9414115323</v>
      </c>
      <c r="AD92" s="19" t="n">
        <v>92015.4247460168</v>
      </c>
      <c r="AE92" s="19" t="n">
        <v>94376.8334684796</v>
      </c>
      <c r="AF92" s="19" t="n">
        <v>97198.211387085</v>
      </c>
      <c r="AG92" s="19" t="n">
        <v>99944.7923117688</v>
      </c>
      <c r="AH92" s="19" t="n">
        <v>103474.532455144</v>
      </c>
      <c r="AI92" s="19" t="n">
        <v>106643.447282576</v>
      </c>
      <c r="AJ92" s="19" t="n">
        <v>108493.375721611</v>
      </c>
      <c r="AK92" s="19" t="n">
        <v>110994.066336724</v>
      </c>
      <c r="AL92" s="19" t="n">
        <v>111251.583058641</v>
      </c>
      <c r="AM92" s="19" t="n">
        <v>112513.033629968</v>
      </c>
      <c r="AN92" s="19" t="n">
        <v>114240.656278744</v>
      </c>
      <c r="AO92" s="19" t="n">
        <v>115058.485149247</v>
      </c>
      <c r="AP92" s="19" t="n">
        <v>115703.286302987</v>
      </c>
      <c r="AQ92" s="19" t="n">
        <v>116802.056873533</v>
      </c>
      <c r="AR92" s="19" t="n">
        <v>117852.107591292</v>
      </c>
      <c r="AS92" s="19" t="n">
        <v>119021.322899448</v>
      </c>
      <c r="AT92" s="19" t="n">
        <v>120142.181237058</v>
      </c>
      <c r="AU92" s="19" t="n">
        <v>119954.489389636</v>
      </c>
      <c r="AV92" s="19" t="n">
        <v>120678.76201097</v>
      </c>
      <c r="AW92" s="19" t="n">
        <v>122048.574296277</v>
      </c>
      <c r="AX92" s="21" t="n">
        <v>123200.166238651</v>
      </c>
    </row>
    <row r="93" customFormat="false" ht="15.75" hidden="false" customHeight="false" outlineLevel="0" collapsed="false">
      <c r="A93" s="13"/>
      <c r="B93" s="13"/>
      <c r="C93" s="22" t="s">
        <v>31</v>
      </c>
      <c r="D93" s="22" t="s">
        <v>40</v>
      </c>
      <c r="E93" s="23" t="n">
        <v>12780.04</v>
      </c>
      <c r="F93" s="23" t="n">
        <v>9690.36</v>
      </c>
      <c r="G93" s="23" t="n">
        <v>9690.36</v>
      </c>
      <c r="H93" s="23" t="n">
        <v>18116.76</v>
      </c>
      <c r="I93" s="23" t="n">
        <v>17835.88</v>
      </c>
      <c r="J93" s="23" t="n">
        <v>19802.04</v>
      </c>
      <c r="K93" s="23" t="n">
        <v>17274.12</v>
      </c>
      <c r="L93" s="23" t="n">
        <v>18678.52</v>
      </c>
      <c r="M93" s="23" t="n">
        <v>16361.26</v>
      </c>
      <c r="N93" s="23" t="n">
        <v>8917.94</v>
      </c>
      <c r="O93" s="23" t="n">
        <v>12218.28</v>
      </c>
      <c r="P93" s="23" t="n">
        <v>30054.16</v>
      </c>
      <c r="Q93" s="23" t="n">
        <v>38059.24</v>
      </c>
      <c r="R93" s="23" t="n">
        <v>37848.58</v>
      </c>
      <c r="S93" s="23" t="n">
        <v>37989.02</v>
      </c>
      <c r="T93" s="23" t="n">
        <v>38410.34</v>
      </c>
      <c r="U93" s="23" t="n">
        <v>42061.78</v>
      </c>
      <c r="V93" s="23" t="n">
        <v>56527.1</v>
      </c>
      <c r="W93" s="23" t="n">
        <v>57088.86</v>
      </c>
      <c r="X93" s="23" t="n">
        <v>54209.84</v>
      </c>
      <c r="Y93" s="23" t="n">
        <v>66357.9</v>
      </c>
      <c r="Z93" s="23" t="n">
        <v>40376.5</v>
      </c>
      <c r="AA93" s="24" t="n">
        <v>67185.5613050108</v>
      </c>
      <c r="AB93" s="23" t="n">
        <v>73449.9944608206</v>
      </c>
      <c r="AC93" s="23" t="n">
        <v>79454.2149684828</v>
      </c>
      <c r="AD93" s="23" t="n">
        <v>88842.6513404362</v>
      </c>
      <c r="AE93" s="23" t="n">
        <v>95490.4382811735</v>
      </c>
      <c r="AF93" s="23" t="n">
        <v>101177.579563795</v>
      </c>
      <c r="AG93" s="23" t="n">
        <v>106247.342764768</v>
      </c>
      <c r="AH93" s="23" t="n">
        <v>110560.576135542</v>
      </c>
      <c r="AI93" s="23" t="n">
        <v>114568.149753061</v>
      </c>
      <c r="AJ93" s="23" t="n">
        <v>117622.826964721</v>
      </c>
      <c r="AK93" s="23" t="n">
        <v>120624.308611757</v>
      </c>
      <c r="AL93" s="23" t="n">
        <v>124103.467665538</v>
      </c>
      <c r="AM93" s="23" t="n">
        <v>128274.40859607</v>
      </c>
      <c r="AN93" s="23" t="n">
        <v>132889.634981679</v>
      </c>
      <c r="AO93" s="23" t="n">
        <v>137212.285490475</v>
      </c>
      <c r="AP93" s="23" t="n">
        <v>140733.626840719</v>
      </c>
      <c r="AQ93" s="23" t="n">
        <v>143999.957300524</v>
      </c>
      <c r="AR93" s="23" t="n">
        <v>147179.568320238</v>
      </c>
      <c r="AS93" s="23" t="n">
        <v>150690.226427981</v>
      </c>
      <c r="AT93" s="23" t="n">
        <v>154403.238570994</v>
      </c>
      <c r="AU93" s="23" t="n">
        <v>157760.147941074</v>
      </c>
      <c r="AV93" s="23" t="n">
        <v>159942.858245286</v>
      </c>
      <c r="AW93" s="23" t="n">
        <v>162750.609149363</v>
      </c>
      <c r="AX93" s="25" t="n">
        <v>166920.097403694</v>
      </c>
    </row>
    <row r="96" customFormat="false" ht="21" hidden="false" customHeight="false" outlineLevel="0" collapsed="false">
      <c r="A96" s="29" t="s">
        <v>37</v>
      </c>
      <c r="B96" s="29"/>
    </row>
    <row r="97" customFormat="false" ht="15.75" hidden="false" customHeight="false" outlineLevel="0" collapsed="false"/>
    <row r="98" s="12" customFormat="true" ht="15.75" hidden="false" customHeight="false" outlineLevel="0" collapsed="false">
      <c r="A98" s="7" t="s">
        <v>17</v>
      </c>
      <c r="B98" s="8" t="s">
        <v>18</v>
      </c>
      <c r="C98" s="8" t="s">
        <v>19</v>
      </c>
      <c r="D98" s="8" t="s">
        <v>33</v>
      </c>
      <c r="E98" s="9" t="n">
        <v>1990</v>
      </c>
      <c r="F98" s="9" t="n">
        <v>1991</v>
      </c>
      <c r="G98" s="9" t="n">
        <v>1992</v>
      </c>
      <c r="H98" s="9" t="n">
        <v>1993</v>
      </c>
      <c r="I98" s="9" t="n">
        <v>1994</v>
      </c>
      <c r="J98" s="9" t="n">
        <v>1995</v>
      </c>
      <c r="K98" s="9" t="n">
        <v>1996</v>
      </c>
      <c r="L98" s="9" t="n">
        <v>1997</v>
      </c>
      <c r="M98" s="9" t="n">
        <v>1998</v>
      </c>
      <c r="N98" s="9" t="n">
        <v>1999</v>
      </c>
      <c r="O98" s="9" t="n">
        <v>2000</v>
      </c>
      <c r="P98" s="9" t="n">
        <v>2001</v>
      </c>
      <c r="Q98" s="9" t="n">
        <v>2002</v>
      </c>
      <c r="R98" s="9" t="n">
        <v>2003</v>
      </c>
      <c r="S98" s="9" t="n">
        <v>2004</v>
      </c>
      <c r="T98" s="9" t="n">
        <v>2005</v>
      </c>
      <c r="U98" s="9" t="n">
        <v>2006</v>
      </c>
      <c r="V98" s="9" t="n">
        <v>2007</v>
      </c>
      <c r="W98" s="9" t="n">
        <v>2008</v>
      </c>
      <c r="X98" s="9" t="n">
        <v>2009</v>
      </c>
      <c r="Y98" s="9" t="n">
        <v>2010</v>
      </c>
      <c r="Z98" s="9" t="n">
        <v>2011</v>
      </c>
      <c r="AA98" s="10" t="n">
        <v>2012</v>
      </c>
      <c r="AB98" s="9" t="n">
        <v>2013</v>
      </c>
      <c r="AC98" s="9" t="n">
        <v>2014</v>
      </c>
      <c r="AD98" s="9" t="n">
        <v>2015</v>
      </c>
      <c r="AE98" s="9" t="n">
        <v>2016</v>
      </c>
      <c r="AF98" s="9" t="n">
        <v>2017</v>
      </c>
      <c r="AG98" s="9" t="n">
        <v>2018</v>
      </c>
      <c r="AH98" s="9" t="n">
        <v>2019</v>
      </c>
      <c r="AI98" s="9" t="n">
        <v>2020</v>
      </c>
      <c r="AJ98" s="9" t="n">
        <v>2021</v>
      </c>
      <c r="AK98" s="9" t="n">
        <v>2022</v>
      </c>
      <c r="AL98" s="9" t="n">
        <v>2023</v>
      </c>
      <c r="AM98" s="9" t="n">
        <v>2024</v>
      </c>
      <c r="AN98" s="9" t="n">
        <v>2025</v>
      </c>
      <c r="AO98" s="9" t="n">
        <v>2026</v>
      </c>
      <c r="AP98" s="9" t="n">
        <v>2027</v>
      </c>
      <c r="AQ98" s="9" t="n">
        <v>2028</v>
      </c>
      <c r="AR98" s="9" t="n">
        <v>2029</v>
      </c>
      <c r="AS98" s="9" t="n">
        <v>2030</v>
      </c>
      <c r="AT98" s="9" t="n">
        <v>2031</v>
      </c>
      <c r="AU98" s="9" t="n">
        <v>2032</v>
      </c>
      <c r="AV98" s="9" t="n">
        <v>2033</v>
      </c>
      <c r="AW98" s="9" t="n">
        <v>2034</v>
      </c>
      <c r="AX98" s="11" t="n">
        <v>2035</v>
      </c>
    </row>
    <row r="99" customFormat="false" ht="15" hidden="false" customHeight="false" outlineLevel="0" collapsed="false">
      <c r="A99" s="13" t="s">
        <v>21</v>
      </c>
      <c r="B99" s="13" t="s">
        <v>22</v>
      </c>
      <c r="C99" s="14" t="s">
        <v>23</v>
      </c>
      <c r="D99" s="14" t="s">
        <v>40</v>
      </c>
      <c r="E99" s="15" t="n">
        <v>1309497</v>
      </c>
      <c r="F99" s="15" t="n">
        <v>1342612.25</v>
      </c>
      <c r="G99" s="15" t="n">
        <v>1640945.83333333</v>
      </c>
      <c r="H99" s="15" t="n">
        <v>1509522</v>
      </c>
      <c r="I99" s="15" t="n">
        <v>1688359.16666667</v>
      </c>
      <c r="J99" s="15" t="n">
        <v>1495594.33333333</v>
      </c>
      <c r="K99" s="15" t="n">
        <v>1501521</v>
      </c>
      <c r="L99" s="15" t="n">
        <v>1556639</v>
      </c>
      <c r="M99" s="15" t="n">
        <v>1408990.91666667</v>
      </c>
      <c r="N99" s="15" t="n">
        <v>1364170.5</v>
      </c>
      <c r="O99" s="15" t="n">
        <v>1407657.41666667</v>
      </c>
      <c r="P99" s="15" t="n">
        <v>1537303.25</v>
      </c>
      <c r="Q99" s="15" t="n">
        <v>1447958.75</v>
      </c>
      <c r="R99" s="15" t="n">
        <v>1598866.5</v>
      </c>
      <c r="S99" s="15" t="n">
        <v>1679691.41666667</v>
      </c>
      <c r="T99" s="15" t="n">
        <v>1610868</v>
      </c>
      <c r="U99" s="15" t="n">
        <v>1238525.16666667</v>
      </c>
      <c r="V99" s="15" t="n">
        <v>1278678.33333333</v>
      </c>
      <c r="W99" s="15" t="n">
        <v>1232450.33333333</v>
      </c>
      <c r="X99" s="15" t="n">
        <v>1347575.83333333</v>
      </c>
      <c r="Y99" s="15" t="n">
        <v>1301496</v>
      </c>
      <c r="Z99" s="15" t="n">
        <v>1161034</v>
      </c>
      <c r="AA99" s="16" t="n">
        <v>1153386.59673873</v>
      </c>
      <c r="AB99" s="15" t="n">
        <v>1239591.08888135</v>
      </c>
      <c r="AC99" s="15" t="n">
        <v>1176507.18324299</v>
      </c>
      <c r="AD99" s="15" t="n">
        <v>1155034.25086019</v>
      </c>
      <c r="AE99" s="15" t="n">
        <v>1132260.85509468</v>
      </c>
      <c r="AF99" s="15" t="n">
        <v>1107743.86602454</v>
      </c>
      <c r="AG99" s="15" t="n">
        <v>1084269.81537239</v>
      </c>
      <c r="AH99" s="15" t="n">
        <v>1062065.08757053</v>
      </c>
      <c r="AI99" s="15" t="n">
        <v>1042164.59470537</v>
      </c>
      <c r="AJ99" s="15" t="n">
        <v>1021257.01179281</v>
      </c>
      <c r="AK99" s="15" t="n">
        <v>1000107.17338871</v>
      </c>
      <c r="AL99" s="15" t="n">
        <v>979228.425387042</v>
      </c>
      <c r="AM99" s="15" t="n">
        <v>958979.552584902</v>
      </c>
      <c r="AN99" s="15" t="n">
        <v>939827.65175977</v>
      </c>
      <c r="AO99" s="15" t="n">
        <v>920822.995390369</v>
      </c>
      <c r="AP99" s="15" t="n">
        <v>902442.789306032</v>
      </c>
      <c r="AQ99" s="15" t="n">
        <v>884459.146155482</v>
      </c>
      <c r="AR99" s="15" t="n">
        <v>867193.345461223</v>
      </c>
      <c r="AS99" s="15" t="n">
        <v>853043.656304059</v>
      </c>
      <c r="AT99" s="15" t="n">
        <v>840232.581889442</v>
      </c>
      <c r="AU99" s="15" t="n">
        <v>827406.957509138</v>
      </c>
      <c r="AV99" s="15" t="n">
        <v>811239.813859482</v>
      </c>
      <c r="AW99" s="15" t="n">
        <v>795329.750710724</v>
      </c>
      <c r="AX99" s="17" t="n">
        <v>781226.715822851</v>
      </c>
    </row>
    <row r="100" customFormat="false" ht="15" hidden="false" customHeight="false" outlineLevel="0" collapsed="false">
      <c r="A100" s="13"/>
      <c r="B100" s="13"/>
      <c r="C100" s="18" t="s">
        <v>25</v>
      </c>
      <c r="D100" s="18" t="s">
        <v>40</v>
      </c>
      <c r="E100" s="19" t="n">
        <v>16168</v>
      </c>
      <c r="F100" s="19" t="n">
        <v>15115.2</v>
      </c>
      <c r="G100" s="19" t="n">
        <v>15566.4</v>
      </c>
      <c r="H100" s="19" t="n">
        <v>16844.8</v>
      </c>
      <c r="I100" s="19" t="n">
        <v>16318.4</v>
      </c>
      <c r="J100" s="19" t="n">
        <v>11430.4</v>
      </c>
      <c r="K100" s="19" t="n">
        <v>12859.2</v>
      </c>
      <c r="L100" s="19" t="n">
        <v>14588.8</v>
      </c>
      <c r="M100" s="19" t="n">
        <v>17596.8</v>
      </c>
      <c r="N100" s="19" t="n">
        <v>20980.8</v>
      </c>
      <c r="O100" s="19" t="n">
        <v>27523.2</v>
      </c>
      <c r="P100" s="19" t="n">
        <v>29328</v>
      </c>
      <c r="Q100" s="19" t="n">
        <v>14438.4</v>
      </c>
      <c r="R100" s="19" t="n">
        <v>19777.6</v>
      </c>
      <c r="S100" s="19" t="n">
        <v>21206.4</v>
      </c>
      <c r="T100" s="19" t="n">
        <v>25041.6</v>
      </c>
      <c r="U100" s="19" t="n">
        <v>16844.8</v>
      </c>
      <c r="V100" s="19" t="n">
        <v>6843.2</v>
      </c>
      <c r="W100" s="19" t="n">
        <v>5264</v>
      </c>
      <c r="X100" s="19" t="n">
        <v>10152</v>
      </c>
      <c r="Y100" s="19" t="n">
        <v>7595.2</v>
      </c>
      <c r="Z100" s="19" t="n">
        <v>5564.8</v>
      </c>
      <c r="AA100" s="20" t="n">
        <v>4577.99772203791</v>
      </c>
      <c r="AB100" s="19" t="n">
        <v>4888.10909805353</v>
      </c>
      <c r="AC100" s="19" t="n">
        <v>4296.32152038325</v>
      </c>
      <c r="AD100" s="19" t="n">
        <v>3992.70527391599</v>
      </c>
      <c r="AE100" s="19" t="n">
        <v>3780.66103248785</v>
      </c>
      <c r="AF100" s="19" t="n">
        <v>3629.38523316536</v>
      </c>
      <c r="AG100" s="19" t="n">
        <v>3488.70256575447</v>
      </c>
      <c r="AH100" s="19" t="n">
        <v>3357.01376013451</v>
      </c>
      <c r="AI100" s="19" t="n">
        <v>3233.69659610152</v>
      </c>
      <c r="AJ100" s="19" t="n">
        <v>3111.80125572383</v>
      </c>
      <c r="AK100" s="19" t="n">
        <v>2992.88768593647</v>
      </c>
      <c r="AL100" s="19" t="n">
        <v>2877.59469643273</v>
      </c>
      <c r="AM100" s="19" t="n">
        <v>2770.14663703802</v>
      </c>
      <c r="AN100" s="19" t="n">
        <v>2669.31189487366</v>
      </c>
      <c r="AO100" s="19" t="n">
        <v>2570.51866805453</v>
      </c>
      <c r="AP100" s="19" t="n">
        <v>2476.40377081965</v>
      </c>
      <c r="AQ100" s="19" t="n">
        <v>2382.78336793228</v>
      </c>
      <c r="AR100" s="19" t="n">
        <v>2291.0055729303</v>
      </c>
      <c r="AS100" s="19" t="n">
        <v>2214.58656870036</v>
      </c>
      <c r="AT100" s="19" t="n">
        <v>2143.36726629831</v>
      </c>
      <c r="AU100" s="19" t="n">
        <v>2070.0230238528</v>
      </c>
      <c r="AV100" s="19" t="n">
        <v>1982.97938573354</v>
      </c>
      <c r="AW100" s="19" t="n">
        <v>1898.86266284174</v>
      </c>
      <c r="AX100" s="21" t="n">
        <v>1822.87604828752</v>
      </c>
    </row>
    <row r="101" customFormat="false" ht="15" hidden="false" customHeight="false" outlineLevel="0" collapsed="false">
      <c r="A101" s="13"/>
      <c r="B101" s="13"/>
      <c r="C101" s="18" t="s">
        <v>26</v>
      </c>
      <c r="D101" s="18" t="s">
        <v>40</v>
      </c>
      <c r="E101" s="19" t="n">
        <v>51196.18</v>
      </c>
      <c r="F101" s="19" t="n">
        <v>51749.32</v>
      </c>
      <c r="G101" s="19" t="n">
        <v>49475.3</v>
      </c>
      <c r="H101" s="19" t="n">
        <v>59063.06</v>
      </c>
      <c r="I101" s="19" t="n">
        <v>57833.86</v>
      </c>
      <c r="J101" s="19" t="n">
        <v>52363.92</v>
      </c>
      <c r="K101" s="19" t="n">
        <v>65577.82</v>
      </c>
      <c r="L101" s="19" t="n">
        <v>58817.22</v>
      </c>
      <c r="M101" s="19" t="n">
        <v>68835.2</v>
      </c>
      <c r="N101" s="19" t="n">
        <v>48246.1</v>
      </c>
      <c r="O101" s="19" t="n">
        <v>51380.56</v>
      </c>
      <c r="P101" s="19" t="n">
        <v>44988.72</v>
      </c>
      <c r="Q101" s="19" t="n">
        <v>55129.62</v>
      </c>
      <c r="R101" s="19" t="n">
        <v>53470.2</v>
      </c>
      <c r="S101" s="19" t="n">
        <v>40686.52</v>
      </c>
      <c r="T101" s="19" t="n">
        <v>42960.54</v>
      </c>
      <c r="U101" s="19" t="n">
        <v>42161.56</v>
      </c>
      <c r="V101" s="19" t="n">
        <v>49290.92</v>
      </c>
      <c r="W101" s="19" t="n">
        <v>52978.52</v>
      </c>
      <c r="X101" s="19" t="n">
        <v>51933.7</v>
      </c>
      <c r="Y101" s="19" t="n">
        <v>44619.96</v>
      </c>
      <c r="Z101" s="19" t="n">
        <v>50765.96</v>
      </c>
      <c r="AA101" s="20" t="n">
        <v>45306.8886489742</v>
      </c>
      <c r="AB101" s="19" t="n">
        <v>45218.0823153878</v>
      </c>
      <c r="AC101" s="19" t="n">
        <v>42399.339171433</v>
      </c>
      <c r="AD101" s="19" t="n">
        <v>40455.636196071</v>
      </c>
      <c r="AE101" s="19" t="n">
        <v>38595.5235788187</v>
      </c>
      <c r="AF101" s="19" t="n">
        <v>36739.8947978415</v>
      </c>
      <c r="AG101" s="19" t="n">
        <v>34930.2533705796</v>
      </c>
      <c r="AH101" s="19" t="n">
        <v>33278.4537293781</v>
      </c>
      <c r="AI101" s="19" t="n">
        <v>31775.8162927085</v>
      </c>
      <c r="AJ101" s="19" t="n">
        <v>30374.5708431511</v>
      </c>
      <c r="AK101" s="19" t="n">
        <v>29026.2100215185</v>
      </c>
      <c r="AL101" s="19" t="n">
        <v>27731.0612380184</v>
      </c>
      <c r="AM101" s="19" t="n">
        <v>26480.6803391584</v>
      </c>
      <c r="AN101" s="19" t="n">
        <v>25279.3286488891</v>
      </c>
      <c r="AO101" s="19" t="n">
        <v>24110.109470541</v>
      </c>
      <c r="AP101" s="19" t="n">
        <v>22968.7345916285</v>
      </c>
      <c r="AQ101" s="19" t="n">
        <v>21848.4231397278</v>
      </c>
      <c r="AR101" s="19" t="n">
        <v>20751.9466646388</v>
      </c>
      <c r="AS101" s="19" t="n">
        <v>19678.6928731817</v>
      </c>
      <c r="AT101" s="19" t="n">
        <v>18632.9359611727</v>
      </c>
      <c r="AU101" s="19" t="n">
        <v>17607.321807297</v>
      </c>
      <c r="AV101" s="19" t="n">
        <v>16591.6231945385</v>
      </c>
      <c r="AW101" s="19" t="n">
        <v>15599.6260019797</v>
      </c>
      <c r="AX101" s="21" t="n">
        <v>14637.4950642148</v>
      </c>
    </row>
    <row r="102" customFormat="false" ht="15.75" hidden="false" customHeight="false" outlineLevel="0" collapsed="false">
      <c r="A102" s="13"/>
      <c r="B102" s="13"/>
      <c r="C102" s="22" t="s">
        <v>27</v>
      </c>
      <c r="D102" s="22" t="s">
        <v>40</v>
      </c>
      <c r="E102" s="23" t="n">
        <v>964857.96</v>
      </c>
      <c r="F102" s="23" t="n">
        <v>945664.72</v>
      </c>
      <c r="G102" s="23" t="n">
        <v>1078055.66</v>
      </c>
      <c r="H102" s="23" t="n">
        <v>1075934.86</v>
      </c>
      <c r="I102" s="23" t="n">
        <v>952875.44</v>
      </c>
      <c r="J102" s="23" t="n">
        <v>945876.8</v>
      </c>
      <c r="K102" s="23" t="n">
        <v>1098468.36</v>
      </c>
      <c r="L102" s="23" t="n">
        <v>997518.28</v>
      </c>
      <c r="M102" s="23" t="n">
        <v>896409.14</v>
      </c>
      <c r="N102" s="23" t="n">
        <v>906907.1</v>
      </c>
      <c r="O102" s="23" t="n">
        <v>1035480.6</v>
      </c>
      <c r="P102" s="23" t="n">
        <v>978961.28</v>
      </c>
      <c r="Q102" s="23" t="n">
        <v>958336.5</v>
      </c>
      <c r="R102" s="23" t="n">
        <v>1097673.06</v>
      </c>
      <c r="S102" s="23" t="n">
        <v>1060134.9</v>
      </c>
      <c r="T102" s="23" t="n">
        <v>1032935.64</v>
      </c>
      <c r="U102" s="23" t="n">
        <v>909717.16</v>
      </c>
      <c r="V102" s="23" t="n">
        <v>961888.84</v>
      </c>
      <c r="W102" s="23" t="n">
        <v>958495.56</v>
      </c>
      <c r="X102" s="23" t="n">
        <v>972545.86</v>
      </c>
      <c r="Y102" s="23" t="n">
        <v>918889.62</v>
      </c>
      <c r="Z102" s="23" t="n">
        <v>915496.34</v>
      </c>
      <c r="AA102" s="24" t="n">
        <v>888209.170745873</v>
      </c>
      <c r="AB102" s="23" t="n">
        <v>928883.951302295</v>
      </c>
      <c r="AC102" s="23" t="n">
        <v>876143.368479025</v>
      </c>
      <c r="AD102" s="23" t="n">
        <v>847535.441012085</v>
      </c>
      <c r="AE102" s="23" t="n">
        <v>820081.21430767</v>
      </c>
      <c r="AF102" s="23" t="n">
        <v>793270.162249948</v>
      </c>
      <c r="AG102" s="23" t="n">
        <v>767286.529640046</v>
      </c>
      <c r="AH102" s="23" t="n">
        <v>743302.04567143</v>
      </c>
      <c r="AI102" s="23" t="n">
        <v>720544.76514237</v>
      </c>
      <c r="AJ102" s="23" t="n">
        <v>703032.473086229</v>
      </c>
      <c r="AK102" s="23" t="n">
        <v>685503.222964963</v>
      </c>
      <c r="AL102" s="23" t="n">
        <v>668125.79794329</v>
      </c>
      <c r="AM102" s="23" t="n">
        <v>651003.87022329</v>
      </c>
      <c r="AN102" s="23" t="n">
        <v>634681.488157569</v>
      </c>
      <c r="AO102" s="23" t="n">
        <v>621002.108132908</v>
      </c>
      <c r="AP102" s="23" t="n">
        <v>608841.183296658</v>
      </c>
      <c r="AQ102" s="23" t="n">
        <v>597638.783241564</v>
      </c>
      <c r="AR102" s="23" t="n">
        <v>586455.10681307</v>
      </c>
      <c r="AS102" s="23" t="n">
        <v>575104.030236386</v>
      </c>
      <c r="AT102" s="23" t="n">
        <v>563932.016608601</v>
      </c>
      <c r="AU102" s="23" t="n">
        <v>552884.052719591</v>
      </c>
      <c r="AV102" s="23" t="n">
        <v>541523.669872645</v>
      </c>
      <c r="AW102" s="23" t="n">
        <v>530526.919083251</v>
      </c>
      <c r="AX102" s="25" t="n">
        <v>518036.481485091</v>
      </c>
    </row>
    <row r="103" customFormat="false" ht="15" hidden="false" customHeight="false" outlineLevel="0" collapsed="false">
      <c r="A103" s="13"/>
      <c r="B103" s="13" t="s">
        <v>28</v>
      </c>
      <c r="C103" s="14" t="s">
        <v>23</v>
      </c>
      <c r="D103" s="14" t="s">
        <v>40</v>
      </c>
      <c r="E103" s="15" t="n">
        <v>345006.083333333</v>
      </c>
      <c r="F103" s="15" t="n">
        <v>387307.666666667</v>
      </c>
      <c r="G103" s="15" t="n">
        <v>302334.083333333</v>
      </c>
      <c r="H103" s="15" t="n">
        <v>294333.083333333</v>
      </c>
      <c r="I103" s="15" t="n">
        <v>388270.75</v>
      </c>
      <c r="J103" s="15" t="n">
        <v>319743.666666667</v>
      </c>
      <c r="K103" s="15" t="n">
        <v>348710.25</v>
      </c>
      <c r="L103" s="15" t="n">
        <v>320262.25</v>
      </c>
      <c r="M103" s="15" t="n">
        <v>267514.916666667</v>
      </c>
      <c r="N103" s="15" t="n">
        <v>219805.25</v>
      </c>
      <c r="O103" s="15" t="n">
        <v>271293.166666667</v>
      </c>
      <c r="P103" s="15" t="n">
        <v>271811.75</v>
      </c>
      <c r="Q103" s="15" t="n">
        <v>285887.583333333</v>
      </c>
      <c r="R103" s="15" t="n">
        <v>423015.833333333</v>
      </c>
      <c r="S103" s="15" t="n">
        <v>370713</v>
      </c>
      <c r="T103" s="15" t="n">
        <v>296111.083333333</v>
      </c>
      <c r="U103" s="15" t="n">
        <v>262921.75</v>
      </c>
      <c r="V103" s="15" t="n">
        <v>296703.75</v>
      </c>
      <c r="W103" s="15" t="n">
        <v>257439.583333333</v>
      </c>
      <c r="X103" s="15" t="n">
        <v>377306.416666667</v>
      </c>
      <c r="Y103" s="15" t="n">
        <v>307297.666666667</v>
      </c>
      <c r="Z103" s="15" t="n">
        <v>226991.333333333</v>
      </c>
      <c r="AA103" s="16" t="n">
        <v>300636.152602403</v>
      </c>
      <c r="AB103" s="15" t="n">
        <v>312598.242641268</v>
      </c>
      <c r="AC103" s="15" t="n">
        <v>328929.41447663</v>
      </c>
      <c r="AD103" s="15" t="n">
        <v>353779.133744808</v>
      </c>
      <c r="AE103" s="15" t="n">
        <v>356483.528912266</v>
      </c>
      <c r="AF103" s="15" t="n">
        <v>357256.313186583</v>
      </c>
      <c r="AG103" s="15" t="n">
        <v>357972.16848623</v>
      </c>
      <c r="AH103" s="15" t="n">
        <v>358496.06765312</v>
      </c>
      <c r="AI103" s="15" t="n">
        <v>359119.958124925</v>
      </c>
      <c r="AJ103" s="15" t="n">
        <v>358950.645363201</v>
      </c>
      <c r="AK103" s="15" t="n">
        <v>358403.943353917</v>
      </c>
      <c r="AL103" s="15" t="n">
        <v>357897.584124351</v>
      </c>
      <c r="AM103" s="15" t="n">
        <v>357449.32185525</v>
      </c>
      <c r="AN103" s="15" t="n">
        <v>357220.086616151</v>
      </c>
      <c r="AO103" s="15" t="n">
        <v>356718.337807242</v>
      </c>
      <c r="AP103" s="15" t="n">
        <v>355783.876373173</v>
      </c>
      <c r="AQ103" s="15" t="n">
        <v>354652.773932463</v>
      </c>
      <c r="AR103" s="15" t="n">
        <v>353517.3267422</v>
      </c>
      <c r="AS103" s="15" t="n">
        <v>353299.298205626</v>
      </c>
      <c r="AT103" s="15" t="n">
        <v>353453.015514272</v>
      </c>
      <c r="AU103" s="15" t="n">
        <v>354362.719659296</v>
      </c>
      <c r="AV103" s="15" t="n">
        <v>353025.541950649</v>
      </c>
      <c r="AW103" s="15" t="n">
        <v>350924.401796243</v>
      </c>
      <c r="AX103" s="17" t="n">
        <v>349288.598012481</v>
      </c>
    </row>
    <row r="104" customFormat="false" ht="15" hidden="false" customHeight="false" outlineLevel="0" collapsed="false">
      <c r="A104" s="13"/>
      <c r="B104" s="13"/>
      <c r="C104" s="18" t="s">
        <v>25</v>
      </c>
      <c r="D104" s="18" t="s">
        <v>40</v>
      </c>
      <c r="E104" s="19" t="n">
        <v>676.8</v>
      </c>
      <c r="F104" s="19" t="n">
        <v>451.2</v>
      </c>
      <c r="G104" s="19" t="n">
        <v>1353.6</v>
      </c>
      <c r="H104" s="19" t="n">
        <v>1052.8</v>
      </c>
      <c r="I104" s="19" t="n">
        <v>2030.4</v>
      </c>
      <c r="J104" s="19" t="n">
        <v>13009.6</v>
      </c>
      <c r="K104" s="19" t="n">
        <v>827.2</v>
      </c>
      <c r="L104" s="19" t="n">
        <v>23537.6</v>
      </c>
      <c r="M104" s="19" t="n">
        <v>28726.4</v>
      </c>
      <c r="N104" s="19" t="n">
        <v>16995.2</v>
      </c>
      <c r="O104" s="19" t="n">
        <v>8121.6</v>
      </c>
      <c r="P104" s="19" t="n">
        <v>41811.2</v>
      </c>
      <c r="Q104" s="19" t="n">
        <v>23462.4</v>
      </c>
      <c r="R104" s="19" t="n">
        <v>2180.8</v>
      </c>
      <c r="S104" s="19" t="n">
        <v>2932.8</v>
      </c>
      <c r="T104" s="19" t="n">
        <v>3985.6</v>
      </c>
      <c r="U104" s="19" t="n">
        <v>4211.2</v>
      </c>
      <c r="V104" s="19" t="n">
        <v>225.6</v>
      </c>
      <c r="W104" s="19" t="n">
        <v>752</v>
      </c>
      <c r="X104" s="19" t="n">
        <v>150.4</v>
      </c>
      <c r="Y104" s="19" t="n">
        <v>225.6</v>
      </c>
      <c r="Z104" s="19" t="n">
        <v>300.8</v>
      </c>
      <c r="AA104" s="20" t="n">
        <v>144.43161062021</v>
      </c>
      <c r="AB104" s="19" t="n">
        <v>237.662629953521</v>
      </c>
      <c r="AC104" s="19" t="n">
        <v>191.100578185468</v>
      </c>
      <c r="AD104" s="19" t="n">
        <v>183.517074510156</v>
      </c>
      <c r="AE104" s="19" t="n">
        <v>174.312601908386</v>
      </c>
      <c r="AF104" s="19" t="n">
        <v>165.560293928333</v>
      </c>
      <c r="AG104" s="19" t="n">
        <v>157.434606659086</v>
      </c>
      <c r="AH104" s="19" t="n">
        <v>148.934084322467</v>
      </c>
      <c r="AI104" s="19" t="n">
        <v>141.18401996918</v>
      </c>
      <c r="AJ104" s="19" t="n">
        <v>132.485691503624</v>
      </c>
      <c r="AK104" s="19" t="n">
        <v>124.127082738198</v>
      </c>
      <c r="AL104" s="19" t="n">
        <v>115.88874717477</v>
      </c>
      <c r="AM104" s="19" t="n">
        <v>107.606980701304</v>
      </c>
      <c r="AN104" s="19" t="n">
        <v>99.7364765995185</v>
      </c>
      <c r="AO104" s="19" t="n">
        <v>91.6770644636518</v>
      </c>
      <c r="AP104" s="19" t="n">
        <v>83.3776682439921</v>
      </c>
      <c r="AQ104" s="19" t="n">
        <v>75.2530622611163</v>
      </c>
      <c r="AR104" s="19" t="n">
        <v>67.4820355161937</v>
      </c>
      <c r="AS104" s="19" t="n">
        <v>60.8187109807095</v>
      </c>
      <c r="AT104" s="19" t="n">
        <v>53.5673387962261</v>
      </c>
      <c r="AU104" s="19" t="n">
        <v>46.1067341037506</v>
      </c>
      <c r="AV104" s="19" t="n">
        <v>38.0690862176717</v>
      </c>
      <c r="AW104" s="19" t="n">
        <v>30.7582838937552</v>
      </c>
      <c r="AX104" s="21" t="n">
        <v>23.5566048557881</v>
      </c>
    </row>
    <row r="105" customFormat="false" ht="15" hidden="false" customHeight="false" outlineLevel="0" collapsed="false">
      <c r="A105" s="13"/>
      <c r="B105" s="13"/>
      <c r="C105" s="18" t="s">
        <v>26</v>
      </c>
      <c r="D105" s="18" t="s">
        <v>40</v>
      </c>
      <c r="E105" s="19" t="n">
        <v>25567.36</v>
      </c>
      <c r="F105" s="19" t="n">
        <v>25813.2</v>
      </c>
      <c r="G105" s="19" t="n">
        <v>24706.92</v>
      </c>
      <c r="H105" s="19" t="n">
        <v>29500.8</v>
      </c>
      <c r="I105" s="19" t="n">
        <v>28886.2</v>
      </c>
      <c r="J105" s="19" t="n">
        <v>26120.5</v>
      </c>
      <c r="K105" s="19" t="n">
        <v>32696.72</v>
      </c>
      <c r="L105" s="19" t="n">
        <v>29377.88</v>
      </c>
      <c r="M105" s="19" t="n">
        <v>34356.14</v>
      </c>
      <c r="N105" s="19" t="n">
        <v>24092.32</v>
      </c>
      <c r="O105" s="19" t="n">
        <v>25628.82</v>
      </c>
      <c r="P105" s="19" t="n">
        <v>22494.36</v>
      </c>
      <c r="Q105" s="19" t="n">
        <v>27534.08</v>
      </c>
      <c r="R105" s="19" t="n">
        <v>31406.06</v>
      </c>
      <c r="S105" s="19" t="n">
        <v>24829.84</v>
      </c>
      <c r="T105" s="19" t="n">
        <v>24706.92</v>
      </c>
      <c r="U105" s="19" t="n">
        <v>17700.48</v>
      </c>
      <c r="V105" s="19" t="n">
        <v>20896.4</v>
      </c>
      <c r="W105" s="19" t="n">
        <v>21633.92</v>
      </c>
      <c r="X105" s="19" t="n">
        <v>21326.62</v>
      </c>
      <c r="Y105" s="19" t="n">
        <v>19790.12</v>
      </c>
      <c r="Z105" s="19" t="n">
        <v>23662.1</v>
      </c>
      <c r="AA105" s="20" t="n">
        <v>17858.9288170375</v>
      </c>
      <c r="AB105" s="19" t="n">
        <v>17403.3027923937</v>
      </c>
      <c r="AC105" s="19" t="n">
        <v>16967.2992796391</v>
      </c>
      <c r="AD105" s="19" t="n">
        <v>16562.0326112182</v>
      </c>
      <c r="AE105" s="19" t="n">
        <v>16318.9491741031</v>
      </c>
      <c r="AF105" s="19" t="n">
        <v>16099.6785416519</v>
      </c>
      <c r="AG105" s="19" t="n">
        <v>15896.7786036363</v>
      </c>
      <c r="AH105" s="19" t="n">
        <v>15708.2217370522</v>
      </c>
      <c r="AI105" s="19" t="n">
        <v>15519.7599282573</v>
      </c>
      <c r="AJ105" s="19" t="n">
        <v>15338.7534335863</v>
      </c>
      <c r="AK105" s="19" t="n">
        <v>15157.3556558818</v>
      </c>
      <c r="AL105" s="19" t="n">
        <v>14977.303764477</v>
      </c>
      <c r="AM105" s="19" t="n">
        <v>14799.3389127344</v>
      </c>
      <c r="AN105" s="19" t="n">
        <v>14622.4166635204</v>
      </c>
      <c r="AO105" s="19" t="n">
        <v>14447.2849831762</v>
      </c>
      <c r="AP105" s="19" t="n">
        <v>14273.8060719274</v>
      </c>
      <c r="AQ105" s="19" t="n">
        <v>14102.6860007858</v>
      </c>
      <c r="AR105" s="19" t="n">
        <v>13937.0354875936</v>
      </c>
      <c r="AS105" s="19" t="n">
        <v>13775.7566750628</v>
      </c>
      <c r="AT105" s="19" t="n">
        <v>13619.4017171524</v>
      </c>
      <c r="AU105" s="19" t="n">
        <v>13473.1467896199</v>
      </c>
      <c r="AV105" s="19" t="n">
        <v>13334.962443378</v>
      </c>
      <c r="AW105" s="19" t="n">
        <v>13203.6947013681</v>
      </c>
      <c r="AX105" s="21" t="n">
        <v>13078.9984715573</v>
      </c>
    </row>
    <row r="106" customFormat="false" ht="15" hidden="false" customHeight="false" outlineLevel="0" collapsed="false">
      <c r="A106" s="13"/>
      <c r="B106" s="13"/>
      <c r="C106" s="18" t="s">
        <v>27</v>
      </c>
      <c r="D106" s="18" t="s">
        <v>40</v>
      </c>
      <c r="E106" s="19" t="n">
        <v>439429.76</v>
      </c>
      <c r="F106" s="19" t="n">
        <v>450245.84</v>
      </c>
      <c r="G106" s="19" t="n">
        <v>489427.62</v>
      </c>
      <c r="H106" s="19" t="n">
        <v>502205.44</v>
      </c>
      <c r="I106" s="19" t="n">
        <v>660417.12</v>
      </c>
      <c r="J106" s="19" t="n">
        <v>657978.2</v>
      </c>
      <c r="K106" s="19" t="n">
        <v>717095.5</v>
      </c>
      <c r="L106" s="19" t="n">
        <v>675739.9</v>
      </c>
      <c r="M106" s="19" t="n">
        <v>624999.76</v>
      </c>
      <c r="N106" s="19" t="n">
        <v>644882.26</v>
      </c>
      <c r="O106" s="19" t="n">
        <v>720170.66</v>
      </c>
      <c r="P106" s="19" t="n">
        <v>699015.68</v>
      </c>
      <c r="Q106" s="19" t="n">
        <v>626431.3</v>
      </c>
      <c r="R106" s="19" t="n">
        <v>619750.78</v>
      </c>
      <c r="S106" s="19" t="n">
        <v>614660.86</v>
      </c>
      <c r="T106" s="19" t="n">
        <v>597588.42</v>
      </c>
      <c r="U106" s="19" t="n">
        <v>536562.4</v>
      </c>
      <c r="V106" s="19" t="n">
        <v>612221.94</v>
      </c>
      <c r="W106" s="19" t="n">
        <v>587461.6</v>
      </c>
      <c r="X106" s="19" t="n">
        <v>582265.64</v>
      </c>
      <c r="Y106" s="19" t="n">
        <v>567207.96</v>
      </c>
      <c r="Z106" s="19" t="n">
        <v>588628.04</v>
      </c>
      <c r="AA106" s="20" t="n">
        <v>575077.61256</v>
      </c>
      <c r="AB106" s="19" t="n">
        <v>620372.493255681</v>
      </c>
      <c r="AC106" s="19" t="n">
        <v>600798.341199456</v>
      </c>
      <c r="AD106" s="19" t="n">
        <v>593221.933898433</v>
      </c>
      <c r="AE106" s="19" t="n">
        <v>578391.665568427</v>
      </c>
      <c r="AF106" s="19" t="n">
        <v>563140.368753789</v>
      </c>
      <c r="AG106" s="19" t="n">
        <v>547740.940577281</v>
      </c>
      <c r="AH106" s="19" t="n">
        <v>534300.203194458</v>
      </c>
      <c r="AI106" s="19" t="n">
        <v>520838.078532196</v>
      </c>
      <c r="AJ106" s="19" t="n">
        <v>511563.511071781</v>
      </c>
      <c r="AK106" s="19" t="n">
        <v>502553.454244462</v>
      </c>
      <c r="AL106" s="19" t="n">
        <v>493836.193869211</v>
      </c>
      <c r="AM106" s="19" t="n">
        <v>485235.961003561</v>
      </c>
      <c r="AN106" s="19" t="n">
        <v>477361.171967138</v>
      </c>
      <c r="AO106" s="19" t="n">
        <v>470499.152479636</v>
      </c>
      <c r="AP106" s="19" t="n">
        <v>465835.868179831</v>
      </c>
      <c r="AQ106" s="19" t="n">
        <v>461918.745843071</v>
      </c>
      <c r="AR106" s="19" t="n">
        <v>458638.554195519</v>
      </c>
      <c r="AS106" s="19" t="n">
        <v>455115.695064074</v>
      </c>
      <c r="AT106" s="19" t="n">
        <v>452338.74214006</v>
      </c>
      <c r="AU106" s="19" t="n">
        <v>450367.261840224</v>
      </c>
      <c r="AV106" s="19" t="n">
        <v>448100.61190641</v>
      </c>
      <c r="AW106" s="19" t="n">
        <v>445449.116467096</v>
      </c>
      <c r="AX106" s="21" t="n">
        <v>442349.14964443</v>
      </c>
    </row>
    <row r="107" customFormat="false" ht="15.75" hidden="false" customHeight="false" outlineLevel="0" collapsed="false">
      <c r="A107" s="13"/>
      <c r="B107" s="13"/>
      <c r="C107" s="22" t="s">
        <v>29</v>
      </c>
      <c r="D107" s="22" t="s">
        <v>40</v>
      </c>
      <c r="E107" s="23" t="n">
        <v>277852.31</v>
      </c>
      <c r="F107" s="23" t="n">
        <v>272227.17</v>
      </c>
      <c r="G107" s="23" t="n">
        <v>240844.81</v>
      </c>
      <c r="H107" s="23" t="n">
        <v>294949.775</v>
      </c>
      <c r="I107" s="23" t="n">
        <v>290360.845</v>
      </c>
      <c r="J107" s="23" t="n">
        <v>232037.025</v>
      </c>
      <c r="K107" s="23" t="n">
        <v>310492.925</v>
      </c>
      <c r="L107" s="23" t="n">
        <v>282885.33</v>
      </c>
      <c r="M107" s="23" t="n">
        <v>180522.585</v>
      </c>
      <c r="N107" s="23" t="n">
        <v>172825.025</v>
      </c>
      <c r="O107" s="23" t="n">
        <v>194807.48</v>
      </c>
      <c r="P107" s="23" t="n">
        <v>199618.455</v>
      </c>
      <c r="Q107" s="23" t="n">
        <v>167643.975</v>
      </c>
      <c r="R107" s="23" t="n">
        <v>173565.175</v>
      </c>
      <c r="S107" s="23" t="n">
        <v>184001.29</v>
      </c>
      <c r="T107" s="23" t="n">
        <v>203097.16</v>
      </c>
      <c r="U107" s="23" t="n">
        <v>119238.165</v>
      </c>
      <c r="V107" s="23" t="n">
        <v>109024.095</v>
      </c>
      <c r="W107" s="23" t="n">
        <v>77937.795</v>
      </c>
      <c r="X107" s="23" t="n">
        <v>72312.655</v>
      </c>
      <c r="Y107" s="23" t="n">
        <v>35453.185</v>
      </c>
      <c r="Z107" s="23" t="n">
        <v>20576.17</v>
      </c>
      <c r="AA107" s="24" t="n">
        <v>25021.0570722204</v>
      </c>
      <c r="AB107" s="23" t="n">
        <v>48298.5838319544</v>
      </c>
      <c r="AC107" s="23" t="n">
        <v>55099.7264643658</v>
      </c>
      <c r="AD107" s="23" t="n">
        <v>52876.5552226256</v>
      </c>
      <c r="AE107" s="23" t="n">
        <v>49795.5473398763</v>
      </c>
      <c r="AF107" s="23" t="n">
        <v>47068.4299986324</v>
      </c>
      <c r="AG107" s="23" t="n">
        <v>43945.1627627628</v>
      </c>
      <c r="AH107" s="23" t="n">
        <v>41421.3191573882</v>
      </c>
      <c r="AI107" s="23" t="n">
        <v>38717.035404648</v>
      </c>
      <c r="AJ107" s="23" t="n">
        <v>36223.358674817</v>
      </c>
      <c r="AK107" s="23" t="n">
        <v>33724.3576843483</v>
      </c>
      <c r="AL107" s="23" t="n">
        <v>31326.8068720447</v>
      </c>
      <c r="AM107" s="23" t="n">
        <v>28957.1505804839</v>
      </c>
      <c r="AN107" s="23" t="n">
        <v>26772.9407434832</v>
      </c>
      <c r="AO107" s="23" t="n">
        <v>24541.4960128915</v>
      </c>
      <c r="AP107" s="23" t="n">
        <v>22400.7396663719</v>
      </c>
      <c r="AQ107" s="23" t="n">
        <v>20328.2617436235</v>
      </c>
      <c r="AR107" s="23" t="n">
        <v>18427.7953083653</v>
      </c>
      <c r="AS107" s="23" t="n">
        <v>16426.1062485187</v>
      </c>
      <c r="AT107" s="23" t="n">
        <v>14821.473233397</v>
      </c>
      <c r="AU107" s="23" t="n">
        <v>12690.7906411366</v>
      </c>
      <c r="AV107" s="23" t="n">
        <v>11022.248609746</v>
      </c>
      <c r="AW107" s="23" t="n">
        <v>9637.93737677453</v>
      </c>
      <c r="AX107" s="25" t="n">
        <v>8084.13847909711</v>
      </c>
    </row>
    <row r="108" customFormat="false" ht="15" hidden="false" customHeight="false" outlineLevel="0" collapsed="false">
      <c r="A108" s="13"/>
      <c r="B108" s="13" t="s">
        <v>30</v>
      </c>
      <c r="C108" s="14" t="s">
        <v>23</v>
      </c>
      <c r="D108" s="14" t="s">
        <v>40</v>
      </c>
      <c r="E108" s="15" t="n">
        <v>120311.333333333</v>
      </c>
      <c r="F108" s="15" t="n">
        <v>114458.75</v>
      </c>
      <c r="G108" s="15" t="n">
        <v>141351</v>
      </c>
      <c r="H108" s="15" t="n">
        <v>132979.583333333</v>
      </c>
      <c r="I108" s="15" t="n">
        <v>146685</v>
      </c>
      <c r="J108" s="15" t="n">
        <v>120904</v>
      </c>
      <c r="K108" s="15" t="n">
        <v>126682.5</v>
      </c>
      <c r="L108" s="15" t="n">
        <v>147574</v>
      </c>
      <c r="M108" s="15" t="n">
        <v>107420.833333333</v>
      </c>
      <c r="N108" s="15" t="n">
        <v>101197.833333333</v>
      </c>
      <c r="O108" s="15" t="n">
        <v>71268.1666666667</v>
      </c>
      <c r="P108" s="15" t="n">
        <v>51710.1666666667</v>
      </c>
      <c r="Q108" s="15" t="n">
        <v>65341.5</v>
      </c>
      <c r="R108" s="15" t="n">
        <v>101864.583333333</v>
      </c>
      <c r="S108" s="15" t="n">
        <v>108161.666666667</v>
      </c>
      <c r="T108" s="15" t="n">
        <v>88085.0833333333</v>
      </c>
      <c r="U108" s="15" t="n">
        <v>93122.75</v>
      </c>
      <c r="V108" s="15" t="n">
        <v>70601.4166666667</v>
      </c>
      <c r="W108" s="15" t="n">
        <v>42820.1666666667</v>
      </c>
      <c r="X108" s="15" t="n">
        <v>71564.5</v>
      </c>
      <c r="Y108" s="15" t="n">
        <v>66008.25</v>
      </c>
      <c r="Z108" s="15" t="n">
        <v>53265.9166666667</v>
      </c>
      <c r="AA108" s="16" t="n">
        <v>69068.6584510327</v>
      </c>
      <c r="AB108" s="15" t="n">
        <v>70183.675380596</v>
      </c>
      <c r="AC108" s="15" t="n">
        <v>72540.5403842497</v>
      </c>
      <c r="AD108" s="15" t="n">
        <v>76610.8864904558</v>
      </c>
      <c r="AE108" s="15" t="n">
        <v>77559.5076004947</v>
      </c>
      <c r="AF108" s="15" t="n">
        <v>77287.4624657179</v>
      </c>
      <c r="AG108" s="15" t="n">
        <v>77934.9844422901</v>
      </c>
      <c r="AH108" s="15" t="n">
        <v>78197.2742898961</v>
      </c>
      <c r="AI108" s="15" t="n">
        <v>78197.2812758615</v>
      </c>
      <c r="AJ108" s="15" t="n">
        <v>77522.1468441753</v>
      </c>
      <c r="AK108" s="15" t="n">
        <v>76709.3307045859</v>
      </c>
      <c r="AL108" s="15" t="n">
        <v>76294.2464828097</v>
      </c>
      <c r="AM108" s="15" t="n">
        <v>76456.0780096808</v>
      </c>
      <c r="AN108" s="15" t="n">
        <v>76974.808630137</v>
      </c>
      <c r="AO108" s="15" t="n">
        <v>77591.7339976235</v>
      </c>
      <c r="AP108" s="15" t="n">
        <v>77642.3985787758</v>
      </c>
      <c r="AQ108" s="15" t="n">
        <v>77586.6819809126</v>
      </c>
      <c r="AR108" s="15" t="n">
        <v>77550.7851426667</v>
      </c>
      <c r="AS108" s="15" t="n">
        <v>77655.828804132</v>
      </c>
      <c r="AT108" s="15" t="n">
        <v>78216.6169716665</v>
      </c>
      <c r="AU108" s="15" t="n">
        <v>78816.6086439006</v>
      </c>
      <c r="AV108" s="15" t="n">
        <v>78355.3530140192</v>
      </c>
      <c r="AW108" s="15" t="n">
        <v>78217.4368729439</v>
      </c>
      <c r="AX108" s="17" t="n">
        <v>79023.8229299121</v>
      </c>
    </row>
    <row r="109" customFormat="false" ht="15" hidden="false" customHeight="false" outlineLevel="0" collapsed="false">
      <c r="A109" s="13"/>
      <c r="B109" s="13"/>
      <c r="C109" s="18" t="s">
        <v>26</v>
      </c>
      <c r="D109" s="18" t="s">
        <v>40</v>
      </c>
      <c r="E109" s="19" t="n">
        <v>34233.22</v>
      </c>
      <c r="F109" s="19" t="n">
        <v>26673.64</v>
      </c>
      <c r="G109" s="19" t="n">
        <v>28025.76</v>
      </c>
      <c r="H109" s="19" t="n">
        <v>28025.76</v>
      </c>
      <c r="I109" s="19" t="n">
        <v>25874.66</v>
      </c>
      <c r="J109" s="19" t="n">
        <v>26181.96</v>
      </c>
      <c r="K109" s="19" t="n">
        <v>24399.62</v>
      </c>
      <c r="L109" s="19" t="n">
        <v>8358.56</v>
      </c>
      <c r="M109" s="19" t="n">
        <v>9341.92</v>
      </c>
      <c r="N109" s="19" t="n">
        <v>42960.54</v>
      </c>
      <c r="O109" s="19" t="n">
        <v>25751.74</v>
      </c>
      <c r="P109" s="19" t="n">
        <v>31283.14</v>
      </c>
      <c r="Q109" s="19" t="n">
        <v>45173.1</v>
      </c>
      <c r="R109" s="19" t="n">
        <v>22801.66</v>
      </c>
      <c r="S109" s="19" t="n">
        <v>16471.28</v>
      </c>
      <c r="T109" s="19" t="n">
        <v>30607.08</v>
      </c>
      <c r="U109" s="19" t="n">
        <v>34294.68</v>
      </c>
      <c r="V109" s="19" t="n">
        <v>25260.06</v>
      </c>
      <c r="W109" s="19" t="n">
        <v>18376.54</v>
      </c>
      <c r="X109" s="19" t="n">
        <v>18130.7</v>
      </c>
      <c r="Y109" s="19" t="n">
        <v>15918.14</v>
      </c>
      <c r="Z109" s="19" t="n">
        <v>18499.46</v>
      </c>
      <c r="AA109" s="20" t="n">
        <v>12697.3193312783</v>
      </c>
      <c r="AB109" s="19" t="n">
        <v>11640.7171094299</v>
      </c>
      <c r="AC109" s="19" t="n">
        <v>11111.9042272424</v>
      </c>
      <c r="AD109" s="19" t="n">
        <v>10952.5112953816</v>
      </c>
      <c r="AE109" s="19" t="n">
        <v>10447.1410092681</v>
      </c>
      <c r="AF109" s="19" t="n">
        <v>9847.53978239292</v>
      </c>
      <c r="AG109" s="19" t="n">
        <v>9296.41821908163</v>
      </c>
      <c r="AH109" s="19" t="n">
        <v>8777.45508447666</v>
      </c>
      <c r="AI109" s="19" t="n">
        <v>8178.76177743753</v>
      </c>
      <c r="AJ109" s="19" t="n">
        <v>7577.85335666016</v>
      </c>
      <c r="AK109" s="19" t="n">
        <v>6997.14103181213</v>
      </c>
      <c r="AL109" s="19" t="n">
        <v>6378.16797965588</v>
      </c>
      <c r="AM109" s="19" t="n">
        <v>5775.03069551225</v>
      </c>
      <c r="AN109" s="19" t="n">
        <v>5177.63362256931</v>
      </c>
      <c r="AO109" s="19" t="n">
        <v>4591.96029522632</v>
      </c>
      <c r="AP109" s="19" t="n">
        <v>4028.29394861916</v>
      </c>
      <c r="AQ109" s="19" t="n">
        <v>3493.56752173516</v>
      </c>
      <c r="AR109" s="19" t="n">
        <v>2969.68867436396</v>
      </c>
      <c r="AS109" s="19" t="n">
        <v>2465.52441273671</v>
      </c>
      <c r="AT109" s="19" t="n">
        <v>1979.72455841721</v>
      </c>
      <c r="AU109" s="19" t="n">
        <v>1504.71730395686</v>
      </c>
      <c r="AV109" s="19" t="n">
        <v>1038.70770671388</v>
      </c>
      <c r="AW109" s="19" t="n">
        <v>587.552632260274</v>
      </c>
      <c r="AX109" s="21" t="n">
        <v>150.219900404202</v>
      </c>
    </row>
    <row r="110" s="28" customFormat="true" ht="15" hidden="false" customHeight="false" outlineLevel="0" collapsed="false">
      <c r="A110" s="13"/>
      <c r="B110" s="13"/>
      <c r="C110" s="26" t="s">
        <v>27</v>
      </c>
      <c r="D110" s="26" t="s">
        <v>40</v>
      </c>
      <c r="E110" s="20" t="n">
        <v>238483.96</v>
      </c>
      <c r="F110" s="20" t="n">
        <v>1462980.86</v>
      </c>
      <c r="G110" s="20" t="n">
        <v>2582816.28</v>
      </c>
      <c r="H110" s="20" t="n">
        <v>514930.24</v>
      </c>
      <c r="I110" s="20" t="n">
        <v>2242746</v>
      </c>
      <c r="J110" s="20" t="n">
        <v>1911317.98</v>
      </c>
      <c r="K110" s="20" t="n">
        <v>1504972.7</v>
      </c>
      <c r="L110" s="20" t="n">
        <v>1344110.02</v>
      </c>
      <c r="M110" s="20" t="n">
        <v>2302340.48</v>
      </c>
      <c r="N110" s="20" t="n">
        <v>1885921.4</v>
      </c>
      <c r="O110" s="20" t="n">
        <v>446269.34</v>
      </c>
      <c r="P110" s="20" t="n">
        <v>334397.14</v>
      </c>
      <c r="Q110" s="20" t="n">
        <v>243361.8</v>
      </c>
      <c r="R110" s="20" t="n">
        <v>242089.32</v>
      </c>
      <c r="S110" s="20" t="n">
        <v>301100.58</v>
      </c>
      <c r="T110" s="20" t="n">
        <v>318862.28</v>
      </c>
      <c r="U110" s="20" t="n">
        <v>344895.1</v>
      </c>
      <c r="V110" s="20" t="n">
        <v>364936.66</v>
      </c>
      <c r="W110" s="20" t="n">
        <v>367057.46</v>
      </c>
      <c r="X110" s="20" t="n">
        <v>420130.48</v>
      </c>
      <c r="Y110" s="20" t="n">
        <v>435718.36</v>
      </c>
      <c r="Z110" s="20" t="n">
        <v>405072.8</v>
      </c>
      <c r="AA110" s="20" t="n">
        <v>449912.16912796</v>
      </c>
      <c r="AB110" s="20" t="n">
        <v>455147.351376111</v>
      </c>
      <c r="AC110" s="20" t="n">
        <v>459705.600959937</v>
      </c>
      <c r="AD110" s="20" t="n">
        <v>464430.282077056</v>
      </c>
      <c r="AE110" s="20" t="n">
        <v>469324.5569266</v>
      </c>
      <c r="AF110" s="20" t="n">
        <v>474391.647789486</v>
      </c>
      <c r="AG110" s="20" t="n">
        <v>479634.838169966</v>
      </c>
      <c r="AH110" s="20" t="n">
        <v>485057.473958875</v>
      </c>
      <c r="AI110" s="20" t="n">
        <v>490662.964618974</v>
      </c>
      <c r="AJ110" s="20" t="n">
        <v>498555.436792814</v>
      </c>
      <c r="AK110" s="20" t="n">
        <v>506637.778333558</v>
      </c>
      <c r="AL110" s="20" t="n">
        <v>514913.596759175</v>
      </c>
      <c r="AM110" s="20" t="n">
        <v>523386.56813048</v>
      </c>
      <c r="AN110" s="20" t="n">
        <v>532060.438353439</v>
      </c>
      <c r="AO110" s="20" t="n">
        <v>542199.415946234</v>
      </c>
      <c r="AP110" s="20" t="n">
        <v>552967.129551533</v>
      </c>
      <c r="AQ110" s="20" t="n">
        <v>564367.542674452</v>
      </c>
      <c r="AR110" s="20" t="n">
        <v>575984.563646706</v>
      </c>
      <c r="AS110" s="20" t="n">
        <v>587822.308017434</v>
      </c>
      <c r="AT110" s="20" t="n">
        <v>599884.969531205</v>
      </c>
      <c r="AU110" s="20" t="n">
        <v>612176.821613738</v>
      </c>
      <c r="AV110" s="20" t="n">
        <v>624702.218885839</v>
      </c>
      <c r="AW110" s="20" t="n">
        <v>637465.59870611</v>
      </c>
      <c r="AX110" s="27" t="n">
        <v>649421.156542966</v>
      </c>
    </row>
    <row r="111" customFormat="false" ht="15" hidden="false" customHeight="false" outlineLevel="0" collapsed="false">
      <c r="A111" s="13"/>
      <c r="B111" s="13"/>
      <c r="C111" s="18" t="s">
        <v>29</v>
      </c>
      <c r="D111" s="18" t="s">
        <v>40</v>
      </c>
      <c r="E111" s="19" t="n">
        <v>210646.69</v>
      </c>
      <c r="F111" s="19" t="n">
        <v>175119.49</v>
      </c>
      <c r="G111" s="19" t="n">
        <v>211534.87</v>
      </c>
      <c r="H111" s="19" t="n">
        <v>276001.935</v>
      </c>
      <c r="I111" s="19" t="n">
        <v>216049.785</v>
      </c>
      <c r="J111" s="19" t="n">
        <v>173195.1</v>
      </c>
      <c r="K111" s="19" t="n">
        <v>146401.67</v>
      </c>
      <c r="L111" s="19" t="n">
        <v>137149.795</v>
      </c>
      <c r="M111" s="19" t="n">
        <v>136853.735</v>
      </c>
      <c r="N111" s="19" t="n">
        <v>123901.11</v>
      </c>
      <c r="O111" s="19" t="n">
        <v>119534.225</v>
      </c>
      <c r="P111" s="19" t="n">
        <v>94961.245</v>
      </c>
      <c r="Q111" s="19" t="n">
        <v>116055.52</v>
      </c>
      <c r="R111" s="19" t="n">
        <v>144477.28</v>
      </c>
      <c r="S111" s="19" t="n">
        <v>128267.995</v>
      </c>
      <c r="T111" s="19" t="n">
        <v>135299.42</v>
      </c>
      <c r="U111" s="19" t="n">
        <v>101104.49</v>
      </c>
      <c r="V111" s="19" t="n">
        <v>81638.545</v>
      </c>
      <c r="W111" s="19" t="n">
        <v>36785.455</v>
      </c>
      <c r="X111" s="19" t="n">
        <v>110134.32</v>
      </c>
      <c r="Y111" s="19" t="n">
        <v>48775.885</v>
      </c>
      <c r="Z111" s="19" t="n">
        <v>43816.88</v>
      </c>
      <c r="AA111" s="20" t="n">
        <v>55093.8536135226</v>
      </c>
      <c r="AB111" s="19" t="n">
        <v>57882.5390559035</v>
      </c>
      <c r="AC111" s="19" t="n">
        <v>62137.0190608149</v>
      </c>
      <c r="AD111" s="19" t="n">
        <v>65751.3261862791</v>
      </c>
      <c r="AE111" s="19" t="n">
        <v>67798.04416087</v>
      </c>
      <c r="AF111" s="19" t="n">
        <v>70066.2479420093</v>
      </c>
      <c r="AG111" s="19" t="n">
        <v>71806.3082000955</v>
      </c>
      <c r="AH111" s="19" t="n">
        <v>73370.9992717831</v>
      </c>
      <c r="AI111" s="19" t="n">
        <v>74413.6871944381</v>
      </c>
      <c r="AJ111" s="19" t="n">
        <v>75311.2398148164</v>
      </c>
      <c r="AK111" s="19" t="n">
        <v>76680.0937487652</v>
      </c>
      <c r="AL111" s="19" t="n">
        <v>77424.3298106523</v>
      </c>
      <c r="AM111" s="19" t="n">
        <v>77948.9993961268</v>
      </c>
      <c r="AN111" s="19" t="n">
        <v>78124.8171985069</v>
      </c>
      <c r="AO111" s="19" t="n">
        <v>78665.0545182887</v>
      </c>
      <c r="AP111" s="19" t="n">
        <v>78590.6341288203</v>
      </c>
      <c r="AQ111" s="19" t="n">
        <v>78800.5398534245</v>
      </c>
      <c r="AR111" s="19" t="n">
        <v>79346.7162989969</v>
      </c>
      <c r="AS111" s="19" t="n">
        <v>79867.8438317277</v>
      </c>
      <c r="AT111" s="19" t="n">
        <v>80757.7393807058</v>
      </c>
      <c r="AU111" s="19" t="n">
        <v>80736.5201465321</v>
      </c>
      <c r="AV111" s="19" t="n">
        <v>81073.9032391251</v>
      </c>
      <c r="AW111" s="19" t="n">
        <v>81755.0509050975</v>
      </c>
      <c r="AX111" s="21" t="n">
        <v>82430.9780711066</v>
      </c>
    </row>
    <row r="112" customFormat="false" ht="15.75" hidden="false" customHeight="false" outlineLevel="0" collapsed="false">
      <c r="A112" s="13"/>
      <c r="B112" s="13"/>
      <c r="C112" s="22" t="s">
        <v>31</v>
      </c>
      <c r="D112" s="22" t="s">
        <v>40</v>
      </c>
      <c r="E112" s="23" t="n">
        <v>12780.04</v>
      </c>
      <c r="F112" s="23" t="n">
        <v>9690.36</v>
      </c>
      <c r="G112" s="23" t="n">
        <v>9690.36</v>
      </c>
      <c r="H112" s="23" t="n">
        <v>18116.76</v>
      </c>
      <c r="I112" s="23" t="n">
        <v>17835.88</v>
      </c>
      <c r="J112" s="23" t="n">
        <v>19802.04</v>
      </c>
      <c r="K112" s="23" t="n">
        <v>17274.12</v>
      </c>
      <c r="L112" s="23" t="n">
        <v>18678.52</v>
      </c>
      <c r="M112" s="23" t="n">
        <v>16361.26</v>
      </c>
      <c r="N112" s="23" t="n">
        <v>8917.94</v>
      </c>
      <c r="O112" s="23" t="n">
        <v>12218.28</v>
      </c>
      <c r="P112" s="23" t="n">
        <v>30054.16</v>
      </c>
      <c r="Q112" s="23" t="n">
        <v>38059.24</v>
      </c>
      <c r="R112" s="23" t="n">
        <v>37848.58</v>
      </c>
      <c r="S112" s="23" t="n">
        <v>37989.02</v>
      </c>
      <c r="T112" s="23" t="n">
        <v>38410.34</v>
      </c>
      <c r="U112" s="23" t="n">
        <v>42061.78</v>
      </c>
      <c r="V112" s="23" t="n">
        <v>56527.1</v>
      </c>
      <c r="W112" s="23" t="n">
        <v>57088.86</v>
      </c>
      <c r="X112" s="23" t="n">
        <v>54209.84</v>
      </c>
      <c r="Y112" s="23" t="n">
        <v>66357.9</v>
      </c>
      <c r="Z112" s="23" t="n">
        <v>40376.5</v>
      </c>
      <c r="AA112" s="24" t="n">
        <v>66793.2268111694</v>
      </c>
      <c r="AB112" s="23" t="n">
        <v>71763.4770725533</v>
      </c>
      <c r="AC112" s="23" t="n">
        <v>77379.1427380417</v>
      </c>
      <c r="AD112" s="23" t="n">
        <v>86520.9384105542</v>
      </c>
      <c r="AE112" s="23" t="n">
        <v>93561.5022507102</v>
      </c>
      <c r="AF112" s="23" t="n">
        <v>99618.5513309338</v>
      </c>
      <c r="AG112" s="23" t="n">
        <v>104975.903544122</v>
      </c>
      <c r="AH112" s="23" t="n">
        <v>109518.39216778</v>
      </c>
      <c r="AI112" s="23" t="n">
        <v>113414.318175338</v>
      </c>
      <c r="AJ112" s="23" t="n">
        <v>116100.140536058</v>
      </c>
      <c r="AK112" s="23" t="n">
        <v>118639.754057486</v>
      </c>
      <c r="AL112" s="23" t="n">
        <v>121638.162388113</v>
      </c>
      <c r="AM112" s="23" t="n">
        <v>125128.797067187</v>
      </c>
      <c r="AN112" s="23" t="n">
        <v>128966.579741634</v>
      </c>
      <c r="AO112" s="23" t="n">
        <v>132579.361679028</v>
      </c>
      <c r="AP112" s="23" t="n">
        <v>135432.824429659</v>
      </c>
      <c r="AQ112" s="23" t="n">
        <v>137848.629881188</v>
      </c>
      <c r="AR112" s="23" t="n">
        <v>139987.08262857</v>
      </c>
      <c r="AS112" s="23" t="n">
        <v>142337.359944333</v>
      </c>
      <c r="AT112" s="23" t="n">
        <v>145088.57068692</v>
      </c>
      <c r="AU112" s="23" t="n">
        <v>148136.790567222</v>
      </c>
      <c r="AV112" s="23" t="n">
        <v>149831.867945861</v>
      </c>
      <c r="AW112" s="23" t="n">
        <v>151413.492412952</v>
      </c>
      <c r="AX112" s="25" t="n">
        <v>154524.558906801</v>
      </c>
    </row>
  </sheetData>
  <mergeCells count="29">
    <mergeCell ref="A4:A17"/>
    <mergeCell ref="B4:B7"/>
    <mergeCell ref="B8:B12"/>
    <mergeCell ref="B13:B17"/>
    <mergeCell ref="A20:B20"/>
    <mergeCell ref="A23:A36"/>
    <mergeCell ref="B23:B26"/>
    <mergeCell ref="B27:B31"/>
    <mergeCell ref="B32:B36"/>
    <mergeCell ref="A39:B39"/>
    <mergeCell ref="A42:A55"/>
    <mergeCell ref="B42:B45"/>
    <mergeCell ref="B46:B50"/>
    <mergeCell ref="B51:B55"/>
    <mergeCell ref="A58:B58"/>
    <mergeCell ref="A61:A74"/>
    <mergeCell ref="B61:B64"/>
    <mergeCell ref="B65:B69"/>
    <mergeCell ref="B70:B74"/>
    <mergeCell ref="A77:B77"/>
    <mergeCell ref="A80:A93"/>
    <mergeCell ref="B80:B83"/>
    <mergeCell ref="B84:B88"/>
    <mergeCell ref="B89:B93"/>
    <mergeCell ref="A96:B96"/>
    <mergeCell ref="A99:A112"/>
    <mergeCell ref="B99:B102"/>
    <mergeCell ref="B103:B107"/>
    <mergeCell ref="B108:B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42"/>
    <col collapsed="false" customWidth="true" hidden="false" outlineLevel="0" max="3" min="3" style="0" width="41.42"/>
    <col collapsed="false" customWidth="true" hidden="false" outlineLevel="0" max="4" min="4" style="0" width="13.41"/>
    <col collapsed="false" customWidth="true" hidden="false" outlineLevel="0" max="50" min="5" style="30" width="9.14"/>
  </cols>
  <sheetData>
    <row r="1" customFormat="false" ht="21" hidden="false" customHeight="false" outlineLevel="0" collapsed="false">
      <c r="A1" s="6" t="s">
        <v>16</v>
      </c>
    </row>
    <row r="2" customFormat="false" ht="15.75" hidden="false" customHeight="false" outlineLevel="0" collapsed="false"/>
    <row r="3" s="35" customFormat="true" ht="15.75" hidden="false" customHeight="false" outlineLevel="0" collapsed="false">
      <c r="A3" s="31" t="s">
        <v>17</v>
      </c>
      <c r="B3" s="32" t="s">
        <v>18</v>
      </c>
      <c r="C3" s="32" t="s">
        <v>19</v>
      </c>
      <c r="D3" s="32" t="s">
        <v>20</v>
      </c>
      <c r="E3" s="33" t="n">
        <v>1990</v>
      </c>
      <c r="F3" s="33" t="n">
        <v>1991</v>
      </c>
      <c r="G3" s="33" t="n">
        <v>1992</v>
      </c>
      <c r="H3" s="33" t="n">
        <v>1993</v>
      </c>
      <c r="I3" s="33" t="n">
        <v>1994</v>
      </c>
      <c r="J3" s="33" t="n">
        <v>1995</v>
      </c>
      <c r="K3" s="33" t="n">
        <v>1996</v>
      </c>
      <c r="L3" s="33" t="n">
        <v>1997</v>
      </c>
      <c r="M3" s="33" t="n">
        <v>1998</v>
      </c>
      <c r="N3" s="33" t="n">
        <v>1999</v>
      </c>
      <c r="O3" s="33" t="n">
        <v>2000</v>
      </c>
      <c r="P3" s="33" t="n">
        <v>2001</v>
      </c>
      <c r="Q3" s="33" t="n">
        <v>2002</v>
      </c>
      <c r="R3" s="33" t="n">
        <v>2003</v>
      </c>
      <c r="S3" s="33" t="n">
        <v>2004</v>
      </c>
      <c r="T3" s="33" t="n">
        <v>2005</v>
      </c>
      <c r="U3" s="33" t="n">
        <v>2006</v>
      </c>
      <c r="V3" s="33" t="n">
        <v>2007</v>
      </c>
      <c r="W3" s="33" t="n">
        <v>2008</v>
      </c>
      <c r="X3" s="33" t="n">
        <v>2009</v>
      </c>
      <c r="Y3" s="33" t="n">
        <v>2010</v>
      </c>
      <c r="Z3" s="33" t="n">
        <v>2011</v>
      </c>
      <c r="AA3" s="33" t="n">
        <v>2012</v>
      </c>
      <c r="AB3" s="33" t="n">
        <v>2013</v>
      </c>
      <c r="AC3" s="33" t="n">
        <v>2014</v>
      </c>
      <c r="AD3" s="33" t="n">
        <v>2015</v>
      </c>
      <c r="AE3" s="33" t="n">
        <v>2016</v>
      </c>
      <c r="AF3" s="33" t="n">
        <v>2017</v>
      </c>
      <c r="AG3" s="33" t="n">
        <v>2018</v>
      </c>
      <c r="AH3" s="33" t="n">
        <v>2019</v>
      </c>
      <c r="AI3" s="33" t="n">
        <v>2020</v>
      </c>
      <c r="AJ3" s="33" t="n">
        <v>2021</v>
      </c>
      <c r="AK3" s="33" t="n">
        <v>2022</v>
      </c>
      <c r="AL3" s="33" t="n">
        <v>2023</v>
      </c>
      <c r="AM3" s="33" t="n">
        <v>2024</v>
      </c>
      <c r="AN3" s="33" t="n">
        <v>2025</v>
      </c>
      <c r="AO3" s="33" t="n">
        <v>2026</v>
      </c>
      <c r="AP3" s="33" t="n">
        <v>2027</v>
      </c>
      <c r="AQ3" s="33" t="n">
        <v>2028</v>
      </c>
      <c r="AR3" s="33" t="n">
        <v>2029</v>
      </c>
      <c r="AS3" s="33" t="n">
        <v>2030</v>
      </c>
      <c r="AT3" s="33" t="n">
        <v>2031</v>
      </c>
      <c r="AU3" s="33" t="n">
        <v>2032</v>
      </c>
      <c r="AV3" s="33" t="n">
        <v>2033</v>
      </c>
      <c r="AW3" s="33" t="n">
        <v>2034</v>
      </c>
      <c r="AX3" s="34" t="n">
        <v>2035</v>
      </c>
    </row>
    <row r="4" customFormat="false" ht="15" hidden="false" customHeight="false" outlineLevel="0" collapsed="false">
      <c r="A4" s="36" t="s">
        <v>21</v>
      </c>
      <c r="B4" s="13" t="s">
        <v>22</v>
      </c>
      <c r="C4" s="14" t="s">
        <v>23</v>
      </c>
      <c r="D4" s="14" t="s">
        <v>41</v>
      </c>
      <c r="E4" s="37" t="n">
        <v>14.720717061974</v>
      </c>
      <c r="F4" s="37" t="n">
        <v>12.996840969163</v>
      </c>
      <c r="G4" s="37" t="n">
        <v>11.5206112615823</v>
      </c>
      <c r="H4" s="37" t="n">
        <v>10.9474232525952</v>
      </c>
      <c r="I4" s="37" t="n">
        <v>10.5811539811066</v>
      </c>
      <c r="J4" s="37" t="n">
        <v>10.1539603674541</v>
      </c>
      <c r="K4" s="37" t="n">
        <v>11.1358211599745</v>
      </c>
      <c r="L4" s="37" t="n">
        <v>10.914655576324</v>
      </c>
      <c r="M4" s="37" t="n">
        <v>9.43729938650307</v>
      </c>
      <c r="N4" s="37" t="n">
        <v>9.12312292917167</v>
      </c>
      <c r="O4" s="37" t="n">
        <v>12.9463283391405</v>
      </c>
      <c r="P4" s="37" t="n">
        <v>12.3677400338792</v>
      </c>
      <c r="Q4" s="37" t="n">
        <v>11.0649248471373</v>
      </c>
      <c r="R4" s="37" t="n">
        <v>12.9396183695652</v>
      </c>
      <c r="S4" s="37" t="n">
        <v>14.1718689253573</v>
      </c>
      <c r="T4" s="37" t="n">
        <v>18.1394542754736</v>
      </c>
      <c r="U4" s="37" t="n">
        <v>20.738624702381</v>
      </c>
      <c r="V4" s="37" t="n">
        <v>22.2239178748155</v>
      </c>
      <c r="W4" s="37" t="n">
        <v>26.4141390505474</v>
      </c>
      <c r="X4" s="37" t="n">
        <v>19.6164671828169</v>
      </c>
      <c r="Y4" s="37" t="n">
        <v>23.7747758373996</v>
      </c>
      <c r="Z4" s="37" t="n">
        <v>25.67</v>
      </c>
      <c r="AA4" s="37" t="n">
        <v>27.3813856886656</v>
      </c>
      <c r="AB4" s="37" t="n">
        <v>26.3693654962226</v>
      </c>
      <c r="AC4" s="37" t="n">
        <v>25.7653865961151</v>
      </c>
      <c r="AD4" s="37" t="n">
        <v>25.7567641603477</v>
      </c>
      <c r="AE4" s="37" t="n">
        <v>26.1417354375889</v>
      </c>
      <c r="AF4" s="37" t="n">
        <v>26.6026092809969</v>
      </c>
      <c r="AG4" s="37" t="n">
        <v>26.9613587864168</v>
      </c>
      <c r="AH4" s="37" t="n">
        <v>27.3883093124815</v>
      </c>
      <c r="AI4" s="37" t="n">
        <v>27.7780595951748</v>
      </c>
      <c r="AJ4" s="37" t="n">
        <v>28.204440338884</v>
      </c>
      <c r="AK4" s="37" t="n">
        <v>28.6248088437153</v>
      </c>
      <c r="AL4" s="37" t="n">
        <v>29.0736628109917</v>
      </c>
      <c r="AM4" s="37" t="n">
        <v>29.5291569399771</v>
      </c>
      <c r="AN4" s="37" t="n">
        <v>30.0226146453503</v>
      </c>
      <c r="AO4" s="37" t="n">
        <v>30.4700108806014</v>
      </c>
      <c r="AP4" s="37" t="n">
        <v>30.9215763390567</v>
      </c>
      <c r="AQ4" s="37" t="n">
        <v>31.3901634133265</v>
      </c>
      <c r="AR4" s="37" t="n">
        <v>31.852984683759</v>
      </c>
      <c r="AS4" s="37" t="n">
        <v>32.2764391480837</v>
      </c>
      <c r="AT4" s="37" t="n">
        <v>32.7245207143364</v>
      </c>
      <c r="AU4" s="37" t="n">
        <v>33.1642819328172</v>
      </c>
      <c r="AV4" s="37" t="n">
        <v>33.6679774968698</v>
      </c>
      <c r="AW4" s="37" t="n">
        <v>34.1944766307919</v>
      </c>
      <c r="AX4" s="38" t="n">
        <v>34.8061461582105</v>
      </c>
    </row>
    <row r="5" customFormat="false" ht="15" hidden="false" customHeight="false" outlineLevel="0" collapsed="false">
      <c r="A5" s="36"/>
      <c r="B5" s="13"/>
      <c r="C5" s="18" t="s">
        <v>25</v>
      </c>
      <c r="D5" s="18" t="s">
        <v>41</v>
      </c>
      <c r="E5" s="39" t="n">
        <v>11.7519805661821</v>
      </c>
      <c r="F5" s="39" t="n">
        <v>10.0131303964758</v>
      </c>
      <c r="G5" s="39" t="n">
        <v>8.19861682109765</v>
      </c>
      <c r="H5" s="39" t="n">
        <v>7.18176387543253</v>
      </c>
      <c r="I5" s="39" t="n">
        <v>8.45872631578947</v>
      </c>
      <c r="J5" s="39" t="n">
        <v>7.15598097112861</v>
      </c>
      <c r="K5" s="39" t="n">
        <v>8.35552415551307</v>
      </c>
      <c r="L5" s="39" t="n">
        <v>8.31115975077882</v>
      </c>
      <c r="M5" s="39" t="n">
        <v>6.71879374233129</v>
      </c>
      <c r="N5" s="39" t="n">
        <v>9.41252713085234</v>
      </c>
      <c r="O5" s="39" t="n">
        <v>13.9196362369338</v>
      </c>
      <c r="P5" s="39" t="n">
        <v>12.7177704121965</v>
      </c>
      <c r="Q5" s="39" t="n">
        <v>12.558115397443</v>
      </c>
      <c r="R5" s="39" t="n">
        <v>11.8041263043478</v>
      </c>
      <c r="S5" s="39" t="n">
        <v>13.7829325569084</v>
      </c>
      <c r="T5" s="39" t="n">
        <v>17.9748707629288</v>
      </c>
      <c r="U5" s="39" t="n">
        <v>20.6930703373016</v>
      </c>
      <c r="V5" s="39" t="n">
        <v>25.1250969895149</v>
      </c>
      <c r="W5" s="39" t="n">
        <v>29.1760534688323</v>
      </c>
      <c r="X5" s="39" t="n">
        <v>23.8865001375054</v>
      </c>
      <c r="Y5" s="39" t="n">
        <v>26.6386992332245</v>
      </c>
      <c r="Z5" s="39" t="n">
        <v>29.58</v>
      </c>
      <c r="AA5" s="39" t="e">
        <f aca="false">NA()</f>
        <v>#N/A</v>
      </c>
      <c r="AB5" s="39" t="e">
        <f aca="false">NA()</f>
        <v>#N/A</v>
      </c>
      <c r="AC5" s="39" t="e">
        <f aca="false">NA()</f>
        <v>#N/A</v>
      </c>
      <c r="AD5" s="39" t="e">
        <f aca="false">NA()</f>
        <v>#N/A</v>
      </c>
      <c r="AE5" s="39" t="e">
        <f aca="false">NA()</f>
        <v>#N/A</v>
      </c>
      <c r="AF5" s="39" t="e">
        <f aca="false">NA()</f>
        <v>#N/A</v>
      </c>
      <c r="AG5" s="39" t="e">
        <f aca="false">NA()</f>
        <v>#N/A</v>
      </c>
      <c r="AH5" s="39" t="e">
        <f aca="false">NA()</f>
        <v>#N/A</v>
      </c>
      <c r="AI5" s="39" t="e">
        <f aca="false">NA()</f>
        <v>#N/A</v>
      </c>
      <c r="AJ5" s="39" t="e">
        <f aca="false">NA()</f>
        <v>#N/A</v>
      </c>
      <c r="AK5" s="39" t="e">
        <f aca="false">NA()</f>
        <v>#N/A</v>
      </c>
      <c r="AL5" s="39" t="e">
        <f aca="false">NA()</f>
        <v>#N/A</v>
      </c>
      <c r="AM5" s="39" t="e">
        <f aca="false">NA()</f>
        <v>#N/A</v>
      </c>
      <c r="AN5" s="39" t="e">
        <f aca="false">NA()</f>
        <v>#N/A</v>
      </c>
      <c r="AO5" s="39" t="e">
        <f aca="false">NA()</f>
        <v>#N/A</v>
      </c>
      <c r="AP5" s="39" t="e">
        <f aca="false">NA()</f>
        <v>#N/A</v>
      </c>
      <c r="AQ5" s="39" t="e">
        <f aca="false">NA()</f>
        <v>#N/A</v>
      </c>
      <c r="AR5" s="39" t="e">
        <f aca="false">NA()</f>
        <v>#N/A</v>
      </c>
      <c r="AS5" s="39" t="e">
        <f aca="false">NA()</f>
        <v>#N/A</v>
      </c>
      <c r="AT5" s="39" t="e">
        <f aca="false">NA()</f>
        <v>#N/A</v>
      </c>
      <c r="AU5" s="39" t="e">
        <f aca="false">NA()</f>
        <v>#N/A</v>
      </c>
      <c r="AV5" s="39" t="e">
        <f aca="false">NA()</f>
        <v>#N/A</v>
      </c>
      <c r="AW5" s="39" t="e">
        <f aca="false">NA()</f>
        <v>#N/A</v>
      </c>
      <c r="AX5" s="40" t="e">
        <f aca="false">NA()</f>
        <v>#N/A</v>
      </c>
    </row>
    <row r="6" customFormat="false" ht="15" hidden="false" customHeight="false" outlineLevel="0" collapsed="false">
      <c r="A6" s="36"/>
      <c r="B6" s="13"/>
      <c r="C6" s="18" t="s">
        <v>26</v>
      </c>
      <c r="D6" s="18" t="s">
        <v>41</v>
      </c>
      <c r="E6" s="39" t="n">
        <v>24.2593201224178</v>
      </c>
      <c r="F6" s="39" t="n">
        <v>25.6565395007342</v>
      </c>
      <c r="G6" s="39" t="n">
        <v>22.5830163934426</v>
      </c>
      <c r="H6" s="39" t="n">
        <v>21.5770693425606</v>
      </c>
      <c r="I6" s="39" t="n">
        <v>23.4706417004049</v>
      </c>
      <c r="J6" s="39" t="n">
        <v>22.8388782152231</v>
      </c>
      <c r="K6" s="39" t="n">
        <v>24.3641816443595</v>
      </c>
      <c r="L6" s="39" t="n">
        <v>24.3040626791277</v>
      </c>
      <c r="M6" s="39" t="n">
        <v>21.6494465030675</v>
      </c>
      <c r="N6" s="39" t="n">
        <v>21.154069027611</v>
      </c>
      <c r="O6" s="39" t="n">
        <v>25.8926566782811</v>
      </c>
      <c r="P6" s="39" t="n">
        <v>26.2133861095426</v>
      </c>
      <c r="Q6" s="39" t="n">
        <v>23.7889503057254</v>
      </c>
      <c r="R6" s="39" t="n">
        <v>26.9398611956522</v>
      </c>
      <c r="S6" s="39" t="n">
        <v>29.0365307570143</v>
      </c>
      <c r="T6" s="39" t="n">
        <v>32.070273015873</v>
      </c>
      <c r="U6" s="39" t="n">
        <v>35.4526846230159</v>
      </c>
      <c r="V6" s="39" t="n">
        <v>37.239180773794</v>
      </c>
      <c r="W6" s="39" t="n">
        <v>41.3220786519463</v>
      </c>
      <c r="X6" s="39" t="n">
        <v>37.9380120911544</v>
      </c>
      <c r="Y6" s="39" t="n">
        <v>38.3155045492901</v>
      </c>
      <c r="Z6" s="39" t="n">
        <v>42.36</v>
      </c>
      <c r="AA6" s="39" t="n">
        <v>34.3017317580859</v>
      </c>
      <c r="AB6" s="39" t="n">
        <v>32.5573414064208</v>
      </c>
      <c r="AC6" s="39" t="n">
        <v>31.8768250397827</v>
      </c>
      <c r="AD6" s="39" t="n">
        <v>30.9593347694995</v>
      </c>
      <c r="AE6" s="39" t="n">
        <v>31.0917768869334</v>
      </c>
      <c r="AF6" s="39" t="n">
        <v>32.1114891378979</v>
      </c>
      <c r="AG6" s="39" t="n">
        <v>32.7583902932083</v>
      </c>
      <c r="AH6" s="39" t="n">
        <v>33.3669186956371</v>
      </c>
      <c r="AI6" s="39" t="n">
        <v>33.9439775278396</v>
      </c>
      <c r="AJ6" s="39" t="n">
        <v>34.3553385597934</v>
      </c>
      <c r="AK6" s="39" t="n">
        <v>34.8088003359668</v>
      </c>
      <c r="AL6" s="39" t="n">
        <v>35.2046129142201</v>
      </c>
      <c r="AM6" s="39" t="n">
        <v>35.5564208639673</v>
      </c>
      <c r="AN6" s="39" t="n">
        <v>35.8860345142938</v>
      </c>
      <c r="AO6" s="39" t="n">
        <v>36.22442268951</v>
      </c>
      <c r="AP6" s="39" t="n">
        <v>36.5054491364809</v>
      </c>
      <c r="AQ6" s="39" t="n">
        <v>36.7764173155079</v>
      </c>
      <c r="AR6" s="39" t="n">
        <v>37.0204733435222</v>
      </c>
      <c r="AS6" s="39" t="n">
        <v>37.270492560231</v>
      </c>
      <c r="AT6" s="39" t="n">
        <v>37.502705734911</v>
      </c>
      <c r="AU6" s="39" t="n">
        <v>37.7363386353598</v>
      </c>
      <c r="AV6" s="39" t="n">
        <v>37.9982573447442</v>
      </c>
      <c r="AW6" s="39" t="n">
        <v>38.3215867036772</v>
      </c>
      <c r="AX6" s="40" t="n">
        <v>38.6684434332359</v>
      </c>
    </row>
    <row r="7" customFormat="false" ht="15.75" hidden="false" customHeight="false" outlineLevel="0" collapsed="false">
      <c r="A7" s="36"/>
      <c r="B7" s="13"/>
      <c r="C7" s="22" t="s">
        <v>27</v>
      </c>
      <c r="D7" s="22" t="s">
        <v>41</v>
      </c>
      <c r="E7" s="41" t="n">
        <v>12.3492411629686</v>
      </c>
      <c r="F7" s="41" t="n">
        <v>12.5248415565345</v>
      </c>
      <c r="G7" s="41" t="n">
        <v>12.3552009978617</v>
      </c>
      <c r="H7" s="41" t="n">
        <v>12.6157533564014</v>
      </c>
      <c r="I7" s="41" t="n">
        <v>13.6640963562753</v>
      </c>
      <c r="J7" s="41" t="n">
        <v>11.7358087926509</v>
      </c>
      <c r="K7" s="41" t="n">
        <v>11.2967857233907</v>
      </c>
      <c r="L7" s="41" t="n">
        <v>13.2749677258567</v>
      </c>
      <c r="M7" s="41" t="n">
        <v>13.1136204907975</v>
      </c>
      <c r="N7" s="41" t="n">
        <v>12.7475660264106</v>
      </c>
      <c r="O7" s="41" t="n">
        <v>12.5196728222997</v>
      </c>
      <c r="P7" s="41" t="n">
        <v>15.3235521174478</v>
      </c>
      <c r="Q7" s="41" t="n">
        <v>14.6256100055586</v>
      </c>
      <c r="R7" s="41" t="n">
        <v>14.412014673913</v>
      </c>
      <c r="S7" s="41" t="n">
        <v>15.6668430915828</v>
      </c>
      <c r="T7" s="41" t="n">
        <v>17.0343935483871</v>
      </c>
      <c r="U7" s="41" t="n">
        <v>19.6794857142857</v>
      </c>
      <c r="V7" s="41" t="n">
        <v>17.9718080273172</v>
      </c>
      <c r="W7" s="41" t="n">
        <v>17.6271989707528</v>
      </c>
      <c r="X7" s="41" t="n">
        <v>17.8292604072957</v>
      </c>
      <c r="Y7" s="41" t="n">
        <v>16.9624286421837</v>
      </c>
      <c r="Z7" s="41" t="n">
        <v>14.97</v>
      </c>
      <c r="AA7" s="41" t="n">
        <v>13.7612122785365</v>
      </c>
      <c r="AB7" s="41" t="n">
        <v>13.9245146639614</v>
      </c>
      <c r="AC7" s="41" t="n">
        <v>13.7749011420217</v>
      </c>
      <c r="AD7" s="41" t="n">
        <v>13.5905980683589</v>
      </c>
      <c r="AE7" s="41" t="n">
        <v>14.0563551154618</v>
      </c>
      <c r="AF7" s="41" t="n">
        <v>14.37186027147</v>
      </c>
      <c r="AG7" s="41" t="n">
        <v>14.7867753228402</v>
      </c>
      <c r="AH7" s="41" t="n">
        <v>15.0024595548215</v>
      </c>
      <c r="AI7" s="41" t="n">
        <v>15.1681954992319</v>
      </c>
      <c r="AJ7" s="41" t="n">
        <v>15.1443617134617</v>
      </c>
      <c r="AK7" s="41" t="n">
        <v>15.3557826963927</v>
      </c>
      <c r="AL7" s="41" t="n">
        <v>15.5384315997985</v>
      </c>
      <c r="AM7" s="41" t="n">
        <v>15.7015236617724</v>
      </c>
      <c r="AN7" s="41" t="n">
        <v>15.8252204309514</v>
      </c>
      <c r="AO7" s="41" t="n">
        <v>16.1102342695885</v>
      </c>
      <c r="AP7" s="41" t="n">
        <v>16.1967555877534</v>
      </c>
      <c r="AQ7" s="41" t="n">
        <v>16.3609408176482</v>
      </c>
      <c r="AR7" s="41" t="n">
        <v>16.5180244876024</v>
      </c>
      <c r="AS7" s="41" t="n">
        <v>16.6684133428279</v>
      </c>
      <c r="AT7" s="41" t="n">
        <v>16.8735929072553</v>
      </c>
      <c r="AU7" s="41" t="n">
        <v>17.0587748113759</v>
      </c>
      <c r="AV7" s="41" t="n">
        <v>17.2724009166123</v>
      </c>
      <c r="AW7" s="41" t="n">
        <v>17.5690657373002</v>
      </c>
      <c r="AX7" s="42" t="n">
        <v>17.8857038388509</v>
      </c>
    </row>
    <row r="8" customFormat="false" ht="15" hidden="false" customHeight="false" outlineLevel="0" collapsed="false">
      <c r="A8" s="36"/>
      <c r="B8" s="13" t="s">
        <v>28</v>
      </c>
      <c r="C8" s="14" t="s">
        <v>23</v>
      </c>
      <c r="D8" s="14" t="s">
        <v>41</v>
      </c>
      <c r="E8" s="37" t="n">
        <v>12.2087092578424</v>
      </c>
      <c r="F8" s="37" t="n">
        <v>10.1142731277533</v>
      </c>
      <c r="G8" s="37" t="n">
        <v>9.52414169636493</v>
      </c>
      <c r="H8" s="37" t="n">
        <v>8.81831626297578</v>
      </c>
      <c r="I8" s="37" t="n">
        <v>8.66012456140351</v>
      </c>
      <c r="J8" s="37" t="n">
        <v>8.27080748031496</v>
      </c>
      <c r="K8" s="37" t="n">
        <v>8.94084984066284</v>
      </c>
      <c r="L8" s="37" t="n">
        <v>8.36837943925234</v>
      </c>
      <c r="M8" s="37" t="n">
        <v>6.87373447852761</v>
      </c>
      <c r="N8" s="37" t="n">
        <v>7.00082545018007</v>
      </c>
      <c r="O8" s="37" t="n">
        <v>11.2130403019744</v>
      </c>
      <c r="P8" s="37" t="n">
        <v>9.71010197628459</v>
      </c>
      <c r="Q8" s="37" t="n">
        <v>8.85704480266815</v>
      </c>
      <c r="R8" s="37" t="n">
        <v>10.5313769565217</v>
      </c>
      <c r="S8" s="37" t="n">
        <v>12.336575436739</v>
      </c>
      <c r="T8" s="37" t="n">
        <v>16.9285898617512</v>
      </c>
      <c r="U8" s="37" t="n">
        <v>18.7683984126984</v>
      </c>
      <c r="V8" s="37" t="n">
        <v>19.9096185046927</v>
      </c>
      <c r="W8" s="37" t="n">
        <v>26.1795362814266</v>
      </c>
      <c r="X8" s="37" t="n">
        <v>17.4011869281289</v>
      </c>
      <c r="Y8" s="37" t="n">
        <v>20.6055076677551</v>
      </c>
      <c r="Z8" s="37" t="n">
        <v>25.78</v>
      </c>
      <c r="AA8" s="37" t="n">
        <v>27.6621708857304</v>
      </c>
      <c r="AB8" s="37" t="n">
        <v>26.645068930444</v>
      </c>
      <c r="AC8" s="37" t="n">
        <v>25.032151714174</v>
      </c>
      <c r="AD8" s="37" t="n">
        <v>25.0982124279949</v>
      </c>
      <c r="AE8" s="37" t="n">
        <v>25.5046559605111</v>
      </c>
      <c r="AF8" s="37" t="n">
        <v>26.016341238914</v>
      </c>
      <c r="AG8" s="37" t="n">
        <v>26.434137395615</v>
      </c>
      <c r="AH8" s="37" t="n">
        <v>26.9171507553955</v>
      </c>
      <c r="AI8" s="37" t="n">
        <v>27.2833815659577</v>
      </c>
      <c r="AJ8" s="37" t="n">
        <v>27.7927760714698</v>
      </c>
      <c r="AK8" s="37" t="n">
        <v>28.3377330008266</v>
      </c>
      <c r="AL8" s="37" t="n">
        <v>28.762760696928</v>
      </c>
      <c r="AM8" s="37" t="n">
        <v>29.2047978945613</v>
      </c>
      <c r="AN8" s="37" t="n">
        <v>29.6890266201219</v>
      </c>
      <c r="AO8" s="37" t="n">
        <v>30.1177955280039</v>
      </c>
      <c r="AP8" s="37" t="n">
        <v>30.5451769600603</v>
      </c>
      <c r="AQ8" s="37" t="n">
        <v>30.9903459573989</v>
      </c>
      <c r="AR8" s="37" t="n">
        <v>31.4195147356179</v>
      </c>
      <c r="AS8" s="37" t="n">
        <v>31.8090727931656</v>
      </c>
      <c r="AT8" s="37" t="n">
        <v>32.2229923754895</v>
      </c>
      <c r="AU8" s="37" t="n">
        <v>32.6668830421894</v>
      </c>
      <c r="AV8" s="37" t="n">
        <v>33.191832978127</v>
      </c>
      <c r="AW8" s="37" t="n">
        <v>33.7455670057566</v>
      </c>
      <c r="AX8" s="38" t="n">
        <v>34.3801673625403</v>
      </c>
    </row>
    <row r="9" customFormat="false" ht="15" hidden="false" customHeight="false" outlineLevel="0" collapsed="false">
      <c r="A9" s="36"/>
      <c r="B9" s="13"/>
      <c r="C9" s="18" t="s">
        <v>25</v>
      </c>
      <c r="D9" s="18" t="s">
        <v>41</v>
      </c>
      <c r="E9" s="39" t="n">
        <v>11.7519805661821</v>
      </c>
      <c r="F9" s="39" t="n">
        <v>10.0131303964758</v>
      </c>
      <c r="G9" s="39" t="n">
        <v>8.19861682109765</v>
      </c>
      <c r="H9" s="39" t="n">
        <v>7.18176387543253</v>
      </c>
      <c r="I9" s="39" t="n">
        <v>8.45872631578947</v>
      </c>
      <c r="J9" s="39" t="n">
        <v>7.15598097112861</v>
      </c>
      <c r="K9" s="39" t="n">
        <v>8.35552415551307</v>
      </c>
      <c r="L9" s="39" t="n">
        <v>8.31115975077882</v>
      </c>
      <c r="M9" s="39" t="n">
        <v>6.71879374233129</v>
      </c>
      <c r="N9" s="39" t="n">
        <v>9.41252713085234</v>
      </c>
      <c r="O9" s="39" t="n">
        <v>13.9196362369338</v>
      </c>
      <c r="P9" s="39" t="n">
        <v>12.7177704121965</v>
      </c>
      <c r="Q9" s="39" t="n">
        <v>12.558115397443</v>
      </c>
      <c r="R9" s="39" t="n">
        <v>11.8041263043478</v>
      </c>
      <c r="S9" s="39" t="n">
        <v>13.7829325569084</v>
      </c>
      <c r="T9" s="39" t="n">
        <v>17.9748707629288</v>
      </c>
      <c r="U9" s="39" t="n">
        <v>20.6930703373016</v>
      </c>
      <c r="V9" s="39" t="n">
        <v>25.1250969895149</v>
      </c>
      <c r="W9" s="39" t="n">
        <v>29.1760534688323</v>
      </c>
      <c r="X9" s="39" t="n">
        <v>23.8865001375054</v>
      </c>
      <c r="Y9" s="39" t="n">
        <v>26.6386992332245</v>
      </c>
      <c r="Z9" s="39" t="n">
        <v>29.58</v>
      </c>
      <c r="AA9" s="39" t="e">
        <f aca="false">NA()</f>
        <v>#N/A</v>
      </c>
      <c r="AB9" s="39" t="e">
        <f aca="false">NA()</f>
        <v>#N/A</v>
      </c>
      <c r="AC9" s="39" t="e">
        <f aca="false">NA()</f>
        <v>#N/A</v>
      </c>
      <c r="AD9" s="39" t="e">
        <f aca="false">NA()</f>
        <v>#N/A</v>
      </c>
      <c r="AE9" s="39" t="e">
        <f aca="false">NA()</f>
        <v>#N/A</v>
      </c>
      <c r="AF9" s="39" t="e">
        <f aca="false">NA()</f>
        <v>#N/A</v>
      </c>
      <c r="AG9" s="39" t="e">
        <f aca="false">NA()</f>
        <v>#N/A</v>
      </c>
      <c r="AH9" s="39" t="e">
        <f aca="false">NA()</f>
        <v>#N/A</v>
      </c>
      <c r="AI9" s="39" t="e">
        <f aca="false">NA()</f>
        <v>#N/A</v>
      </c>
      <c r="AJ9" s="39" t="e">
        <f aca="false">NA()</f>
        <v>#N/A</v>
      </c>
      <c r="AK9" s="39" t="e">
        <f aca="false">NA()</f>
        <v>#N/A</v>
      </c>
      <c r="AL9" s="39" t="e">
        <f aca="false">NA()</f>
        <v>#N/A</v>
      </c>
      <c r="AM9" s="39" t="e">
        <f aca="false">NA()</f>
        <v>#N/A</v>
      </c>
      <c r="AN9" s="39" t="e">
        <f aca="false">NA()</f>
        <v>#N/A</v>
      </c>
      <c r="AO9" s="39" t="e">
        <f aca="false">NA()</f>
        <v>#N/A</v>
      </c>
      <c r="AP9" s="39" t="e">
        <f aca="false">NA()</f>
        <v>#N/A</v>
      </c>
      <c r="AQ9" s="39" t="e">
        <f aca="false">NA()</f>
        <v>#N/A</v>
      </c>
      <c r="AR9" s="39" t="e">
        <f aca="false">NA()</f>
        <v>#N/A</v>
      </c>
      <c r="AS9" s="39" t="e">
        <f aca="false">NA()</f>
        <v>#N/A</v>
      </c>
      <c r="AT9" s="39" t="e">
        <f aca="false">NA()</f>
        <v>#N/A</v>
      </c>
      <c r="AU9" s="39" t="e">
        <f aca="false">NA()</f>
        <v>#N/A</v>
      </c>
      <c r="AV9" s="39" t="e">
        <f aca="false">NA()</f>
        <v>#N/A</v>
      </c>
      <c r="AW9" s="39" t="e">
        <f aca="false">NA()</f>
        <v>#N/A</v>
      </c>
      <c r="AX9" s="40" t="e">
        <f aca="false">NA()</f>
        <v>#N/A</v>
      </c>
    </row>
    <row r="10" customFormat="false" ht="15" hidden="false" customHeight="false" outlineLevel="0" collapsed="false">
      <c r="A10" s="36"/>
      <c r="B10" s="13"/>
      <c r="C10" s="18" t="s">
        <v>26</v>
      </c>
      <c r="D10" s="18" t="s">
        <v>41</v>
      </c>
      <c r="E10" s="39" t="n">
        <v>19.1826050497322</v>
      </c>
      <c r="F10" s="39" t="n">
        <v>20.295974743025</v>
      </c>
      <c r="G10" s="39" t="n">
        <v>16.4790561653599</v>
      </c>
      <c r="H10" s="39" t="n">
        <v>16.0159689965398</v>
      </c>
      <c r="I10" s="39" t="n">
        <v>15.4456962213225</v>
      </c>
      <c r="J10" s="39" t="n">
        <v>15.351462335958</v>
      </c>
      <c r="K10" s="39" t="n">
        <v>16.4769180369662</v>
      </c>
      <c r="L10" s="39" t="n">
        <v>15.8641586292835</v>
      </c>
      <c r="M10" s="39" t="n">
        <v>13.9446662576687</v>
      </c>
      <c r="N10" s="39" t="n">
        <v>13.6846843937575</v>
      </c>
      <c r="O10" s="39" t="n">
        <v>16.9195578397213</v>
      </c>
      <c r="P10" s="39" t="n">
        <v>17.034811744777</v>
      </c>
      <c r="Q10" s="39" t="n">
        <v>14.7915200667037</v>
      </c>
      <c r="R10" s="39" t="n">
        <v>17.0947706521739</v>
      </c>
      <c r="S10" s="39" t="n">
        <v>18.3529348861832</v>
      </c>
      <c r="T10" s="39" t="n">
        <v>20.0556766001024</v>
      </c>
      <c r="U10" s="39" t="n">
        <v>21.5927690476191</v>
      </c>
      <c r="V10" s="39" t="n">
        <v>23.2869453366901</v>
      </c>
      <c r="W10" s="39" t="n">
        <v>26.1688725191939</v>
      </c>
      <c r="X10" s="39" t="n">
        <v>21.1789353817756</v>
      </c>
      <c r="Y10" s="39" t="n">
        <v>24.0801206112191</v>
      </c>
      <c r="Z10" s="39" t="n">
        <v>26.54</v>
      </c>
      <c r="AA10" s="39" t="n">
        <v>21.7746054958937</v>
      </c>
      <c r="AB10" s="39" t="n">
        <v>20.1665500776352</v>
      </c>
      <c r="AC10" s="39" t="n">
        <v>19.5649870394503</v>
      </c>
      <c r="AD10" s="39" t="n">
        <v>18.7659092876452</v>
      </c>
      <c r="AE10" s="39" t="n">
        <v>18.8822332937337</v>
      </c>
      <c r="AF10" s="39" t="n">
        <v>19.7750132938579</v>
      </c>
      <c r="AG10" s="39" t="n">
        <v>20.3488772478625</v>
      </c>
      <c r="AH10" s="39" t="n">
        <v>20.8933954975373</v>
      </c>
      <c r="AI10" s="39" t="n">
        <v>21.4149315679829</v>
      </c>
      <c r="AJ10" s="39" t="n">
        <v>21.7899454808437</v>
      </c>
      <c r="AK10" s="39" t="n">
        <v>22.2048817599356</v>
      </c>
      <c r="AL10" s="39" t="n">
        <v>22.5694702551352</v>
      </c>
      <c r="AM10" s="39" t="n">
        <v>22.895348515578</v>
      </c>
      <c r="AN10" s="39" t="n">
        <v>23.2021602736998</v>
      </c>
      <c r="AO10" s="39" t="n">
        <v>23.5182828654833</v>
      </c>
      <c r="AP10" s="39" t="n">
        <v>23.7821137977444</v>
      </c>
      <c r="AQ10" s="39" t="n">
        <v>24.036917072777</v>
      </c>
      <c r="AR10" s="39" t="n">
        <v>24.2671860267805</v>
      </c>
      <c r="AS10" s="39" t="n">
        <v>24.5035023186071</v>
      </c>
      <c r="AT10" s="39" t="n">
        <v>24.7234262358473</v>
      </c>
      <c r="AU10" s="39" t="n">
        <v>24.945226266257</v>
      </c>
      <c r="AV10" s="39" t="n">
        <v>25.1943002590162</v>
      </c>
      <c r="AW10" s="39" t="n">
        <v>25.5025207803608</v>
      </c>
      <c r="AX10" s="40" t="n">
        <v>25.8344435008053</v>
      </c>
    </row>
    <row r="11" customFormat="false" ht="15" hidden="false" customHeight="false" outlineLevel="0" collapsed="false">
      <c r="A11" s="36"/>
      <c r="B11" s="13"/>
      <c r="C11" s="18" t="s">
        <v>27</v>
      </c>
      <c r="D11" s="18" t="s">
        <v>41</v>
      </c>
      <c r="E11" s="39" t="n">
        <v>10.6101588370314</v>
      </c>
      <c r="F11" s="39" t="n">
        <v>9.89513054331865</v>
      </c>
      <c r="G11" s="39" t="n">
        <v>10.1623573770492</v>
      </c>
      <c r="H11" s="39" t="n">
        <v>10.9633121107266</v>
      </c>
      <c r="I11" s="39" t="n">
        <v>11.3557626180837</v>
      </c>
      <c r="J11" s="39" t="n">
        <v>9.38563398950131</v>
      </c>
      <c r="K11" s="39" t="n">
        <v>9.9798029318037</v>
      </c>
      <c r="L11" s="39" t="n">
        <v>11.3438032398754</v>
      </c>
      <c r="M11" s="39" t="n">
        <v>11.1416474846626</v>
      </c>
      <c r="N11" s="39" t="n">
        <v>10.7355177671068</v>
      </c>
      <c r="O11" s="39" t="n">
        <v>10.8930486643438</v>
      </c>
      <c r="P11" s="39" t="n">
        <v>13.4567234330887</v>
      </c>
      <c r="Q11" s="39" t="n">
        <v>12.4560168982768</v>
      </c>
      <c r="R11" s="39" t="n">
        <v>12.5777582608696</v>
      </c>
      <c r="S11" s="39" t="n">
        <v>13.9287836950768</v>
      </c>
      <c r="T11" s="39" t="n">
        <v>15.341534562212</v>
      </c>
      <c r="U11" s="39" t="n">
        <v>17.8459225198413</v>
      </c>
      <c r="V11" s="39" t="n">
        <v>16.0782903608531</v>
      </c>
      <c r="W11" s="39" t="n">
        <v>16.2089185937957</v>
      </c>
      <c r="X11" s="39" t="n">
        <v>15.8280168921911</v>
      </c>
      <c r="Y11" s="39" t="n">
        <v>14.8881900062369</v>
      </c>
      <c r="Z11" s="39" t="n">
        <v>13.02</v>
      </c>
      <c r="AA11" s="39" t="n">
        <v>10.9384849330623</v>
      </c>
      <c r="AB11" s="39" t="n">
        <v>11.5100239956799</v>
      </c>
      <c r="AC11" s="39" t="n">
        <v>11.269714129726</v>
      </c>
      <c r="AD11" s="39" t="n">
        <v>11.0892936063597</v>
      </c>
      <c r="AE11" s="39" t="n">
        <v>11.5091014240567</v>
      </c>
      <c r="AF11" s="39" t="n">
        <v>11.759358328869</v>
      </c>
      <c r="AG11" s="39" t="n">
        <v>12.118979711122</v>
      </c>
      <c r="AH11" s="39" t="n">
        <v>12.2741926243393</v>
      </c>
      <c r="AI11" s="39" t="n">
        <v>12.3846015930667</v>
      </c>
      <c r="AJ11" s="39" t="n">
        <v>12.2994381944194</v>
      </c>
      <c r="AK11" s="39" t="n">
        <v>12.4579079655569</v>
      </c>
      <c r="AL11" s="39" t="n">
        <v>12.5840844979897</v>
      </c>
      <c r="AM11" s="39" t="n">
        <v>12.6909280123099</v>
      </c>
      <c r="AN11" s="39" t="n">
        <v>12.7536773697791</v>
      </c>
      <c r="AO11" s="39" t="n">
        <v>12.9878696823677</v>
      </c>
      <c r="AP11" s="39" t="n">
        <v>13.00640144419</v>
      </c>
      <c r="AQ11" s="39" t="n">
        <v>13.1083729869402</v>
      </c>
      <c r="AR11" s="39" t="n">
        <v>13.2016271027866</v>
      </c>
      <c r="AS11" s="39" t="n">
        <v>13.2883214955044</v>
      </c>
      <c r="AT11" s="39" t="n">
        <v>13.4339547834346</v>
      </c>
      <c r="AU11" s="39" t="n">
        <v>13.5539354670081</v>
      </c>
      <c r="AV11" s="39" t="n">
        <v>13.7062345158652</v>
      </c>
      <c r="AW11" s="39" t="n">
        <v>13.9493431458891</v>
      </c>
      <c r="AX11" s="40" t="n">
        <v>14.21561094482</v>
      </c>
    </row>
    <row r="12" customFormat="false" ht="15.75" hidden="false" customHeight="false" outlineLevel="0" collapsed="false">
      <c r="A12" s="36"/>
      <c r="B12" s="13"/>
      <c r="C12" s="22" t="s">
        <v>29</v>
      </c>
      <c r="D12" s="22" t="s">
        <v>41</v>
      </c>
      <c r="E12" s="41" t="n">
        <v>5.88477352716144</v>
      </c>
      <c r="F12" s="41" t="n">
        <v>4.92227958883994</v>
      </c>
      <c r="G12" s="41" t="n">
        <v>4.43478075552388</v>
      </c>
      <c r="H12" s="41" t="n">
        <v>4.48065799307959</v>
      </c>
      <c r="I12" s="41" t="n">
        <v>4.36879271255061</v>
      </c>
      <c r="J12" s="41" t="n">
        <v>4.51956692913386</v>
      </c>
      <c r="K12" s="41" t="n">
        <v>5.29719745060548</v>
      </c>
      <c r="L12" s="41" t="n">
        <v>4.8779784423676</v>
      </c>
      <c r="M12" s="41" t="n">
        <v>3.97211705521472</v>
      </c>
      <c r="N12" s="41" t="n">
        <v>3.91384729891957</v>
      </c>
      <c r="O12" s="41" t="n">
        <v>6.19983797909408</v>
      </c>
      <c r="P12" s="41" t="n">
        <v>6.18387001693958</v>
      </c>
      <c r="Q12" s="41" t="n">
        <v>5.41122045580878</v>
      </c>
      <c r="R12" s="41" t="n">
        <v>6.67569510869565</v>
      </c>
      <c r="S12" s="41" t="n">
        <v>6.56330121757544</v>
      </c>
      <c r="T12" s="41" t="n">
        <v>8.71117019969278</v>
      </c>
      <c r="U12" s="41" t="n">
        <v>10.3066750992064</v>
      </c>
      <c r="V12" s="41" t="n">
        <v>10.1984197123593</v>
      </c>
      <c r="W12" s="41" t="n">
        <v>13.6496156579332</v>
      </c>
      <c r="X12" s="41" t="n">
        <v>10.6055204463566</v>
      </c>
      <c r="Y12" s="41" t="n">
        <v>14.9197773966321</v>
      </c>
      <c r="Z12" s="41" t="n">
        <v>17.66</v>
      </c>
      <c r="AA12" s="41" t="n">
        <v>20.5712804071886</v>
      </c>
      <c r="AB12" s="41" t="n">
        <v>19.3732033161763</v>
      </c>
      <c r="AC12" s="41" t="n">
        <v>14.4486748477544</v>
      </c>
      <c r="AD12" s="41" t="n">
        <v>14.438410728614</v>
      </c>
      <c r="AE12" s="41" t="n">
        <v>14.7454870546473</v>
      </c>
      <c r="AF12" s="41" t="n">
        <v>14.9257516094758</v>
      </c>
      <c r="AG12" s="41" t="n">
        <v>15.408293660138</v>
      </c>
      <c r="AH12" s="41" t="n">
        <v>15.6394031591734</v>
      </c>
      <c r="AI12" s="41" t="n">
        <v>16.0497892434581</v>
      </c>
      <c r="AJ12" s="41" t="n">
        <v>16.4043966353724</v>
      </c>
      <c r="AK12" s="41" t="n">
        <v>16.7747237256901</v>
      </c>
      <c r="AL12" s="41" t="n">
        <v>17.1548872266593</v>
      </c>
      <c r="AM12" s="41" t="n">
        <v>17.5664588166938</v>
      </c>
      <c r="AN12" s="41" t="n">
        <v>17.8966120690714</v>
      </c>
      <c r="AO12" s="41" t="n">
        <v>18.3426813606814</v>
      </c>
      <c r="AP12" s="41" t="n">
        <v>18.7895250547621</v>
      </c>
      <c r="AQ12" s="41" t="n">
        <v>19.2618173642054</v>
      </c>
      <c r="AR12" s="41" t="n">
        <v>19.6215364892119</v>
      </c>
      <c r="AS12" s="41" t="n">
        <v>20.1524023280422</v>
      </c>
      <c r="AT12" s="41" t="n">
        <v>20.2020444800702</v>
      </c>
      <c r="AU12" s="41" t="n">
        <v>20.8527571779988</v>
      </c>
      <c r="AV12" s="41" t="n">
        <v>21.3014504998698</v>
      </c>
      <c r="AW12" s="41" t="n">
        <v>21.608728193064</v>
      </c>
      <c r="AX12" s="42" t="n">
        <v>22.3530478161702</v>
      </c>
    </row>
    <row r="13" customFormat="false" ht="15" hidden="false" customHeight="false" outlineLevel="0" collapsed="false">
      <c r="A13" s="36"/>
      <c r="B13" s="13" t="s">
        <v>30</v>
      </c>
      <c r="C13" s="14" t="s">
        <v>23</v>
      </c>
      <c r="D13" s="14" t="s">
        <v>41</v>
      </c>
      <c r="E13" s="37" t="n">
        <v>13.2275655700077</v>
      </c>
      <c r="F13" s="37" t="n">
        <v>10.1311302496329</v>
      </c>
      <c r="G13" s="37" t="n">
        <v>8.68955196008553</v>
      </c>
      <c r="H13" s="37" t="n">
        <v>8.23042851211073</v>
      </c>
      <c r="I13" s="37" t="n">
        <v>7.93199244264507</v>
      </c>
      <c r="J13" s="37" t="n">
        <v>7.69832900262467</v>
      </c>
      <c r="K13" s="37" t="n">
        <v>8.82378470363289</v>
      </c>
      <c r="L13" s="37" t="n">
        <v>8.28254990654206</v>
      </c>
      <c r="M13" s="37" t="n">
        <v>6.52159644171779</v>
      </c>
      <c r="N13" s="37" t="n">
        <v>7.00082545018007</v>
      </c>
      <c r="O13" s="37" t="n">
        <v>10.519725087108</v>
      </c>
      <c r="P13" s="37" t="n">
        <v>9.60638927159797</v>
      </c>
      <c r="Q13" s="37" t="n">
        <v>8.67837242912729</v>
      </c>
      <c r="R13" s="37" t="n">
        <v>9.79517880434783</v>
      </c>
      <c r="S13" s="37" t="n">
        <v>12.4095010058232</v>
      </c>
      <c r="T13" s="37" t="n">
        <v>17.1284412698413</v>
      </c>
      <c r="U13" s="37" t="n">
        <v>19.7022628968254</v>
      </c>
      <c r="V13" s="37" t="n">
        <v>20.3746930192629</v>
      </c>
      <c r="W13" s="37" t="n">
        <v>26.5847592462715</v>
      </c>
      <c r="X13" s="37" t="n">
        <v>16.6734620135455</v>
      </c>
      <c r="Y13" s="37" t="n">
        <v>20.7845028799941</v>
      </c>
      <c r="Z13" s="37" t="n">
        <v>24.27</v>
      </c>
      <c r="AA13" s="37" t="n">
        <v>28.0188529605304</v>
      </c>
      <c r="AB13" s="37" t="n">
        <v>26.9930905745513</v>
      </c>
      <c r="AC13" s="37" t="n">
        <v>24.5482335341556</v>
      </c>
      <c r="AD13" s="37" t="n">
        <v>24.6701445101242</v>
      </c>
      <c r="AE13" s="37" t="n">
        <v>25.0896512302402</v>
      </c>
      <c r="AF13" s="37" t="n">
        <v>25.6357232393456</v>
      </c>
      <c r="AG13" s="37" t="n">
        <v>26.0948460891345</v>
      </c>
      <c r="AH13" s="37" t="n">
        <v>26.6164348097242</v>
      </c>
      <c r="AI13" s="37" t="n">
        <v>26.962087459724</v>
      </c>
      <c r="AJ13" s="37" t="n">
        <v>27.5301896030341</v>
      </c>
      <c r="AK13" s="37" t="n">
        <v>28.1649501419203</v>
      </c>
      <c r="AL13" s="37" t="n">
        <v>28.5687102095748</v>
      </c>
      <c r="AM13" s="37" t="n">
        <v>28.9971798338562</v>
      </c>
      <c r="AN13" s="37" t="n">
        <v>29.4706971018389</v>
      </c>
      <c r="AO13" s="37" t="n">
        <v>29.8821040539591</v>
      </c>
      <c r="AP13" s="37" t="n">
        <v>30.2879326456236</v>
      </c>
      <c r="AQ13" s="37" t="n">
        <v>30.7119944050505</v>
      </c>
      <c r="AR13" s="37" t="n">
        <v>31.1124576711304</v>
      </c>
      <c r="AS13" s="37" t="n">
        <v>31.4734228186594</v>
      </c>
      <c r="AT13" s="37" t="n">
        <v>31.8583629295986</v>
      </c>
      <c r="AU13" s="37" t="n">
        <v>32.3019429293552</v>
      </c>
      <c r="AV13" s="37" t="n">
        <v>32.8388698997372</v>
      </c>
      <c r="AW13" s="37" t="n">
        <v>33.4088897240121</v>
      </c>
      <c r="AX13" s="38" t="n">
        <v>34.0558803989889</v>
      </c>
    </row>
    <row r="14" customFormat="false" ht="15" hidden="false" customHeight="false" outlineLevel="0" collapsed="false">
      <c r="A14" s="36"/>
      <c r="B14" s="13"/>
      <c r="C14" s="18" t="s">
        <v>26</v>
      </c>
      <c r="D14" s="18" t="s">
        <v>41</v>
      </c>
      <c r="E14" s="39" t="n">
        <v>20.640623565417</v>
      </c>
      <c r="F14" s="39" t="n">
        <v>21.8974013215859</v>
      </c>
      <c r="G14" s="39" t="n">
        <v>17.7063940128297</v>
      </c>
      <c r="H14" s="39" t="n">
        <v>17.3347442214533</v>
      </c>
      <c r="I14" s="39" t="n">
        <v>13.4626981106613</v>
      </c>
      <c r="J14" s="39" t="n">
        <v>11.6906131233596</v>
      </c>
      <c r="K14" s="39" t="n">
        <v>12.9064313575526</v>
      </c>
      <c r="L14" s="39" t="n">
        <v>18.2816904672897</v>
      </c>
      <c r="M14" s="39" t="n">
        <v>13.0713639263804</v>
      </c>
      <c r="N14" s="39" t="n">
        <v>12.9129398559424</v>
      </c>
      <c r="O14" s="39" t="n">
        <v>16.2662415795587</v>
      </c>
      <c r="P14" s="39" t="n">
        <v>17.2163089779785</v>
      </c>
      <c r="Q14" s="39" t="n">
        <v>16.0039397443024</v>
      </c>
      <c r="R14" s="39" t="n">
        <v>17.3193734782609</v>
      </c>
      <c r="S14" s="39" t="n">
        <v>19.6777493912123</v>
      </c>
      <c r="T14" s="39" t="n">
        <v>22.8418403481823</v>
      </c>
      <c r="U14" s="39" t="n">
        <v>24.1210363095238</v>
      </c>
      <c r="V14" s="39" t="n">
        <v>27.5501283869163</v>
      </c>
      <c r="W14" s="39" t="n">
        <v>33.8147900400831</v>
      </c>
      <c r="X14" s="39" t="n">
        <v>26.4870465234435</v>
      </c>
      <c r="Y14" s="39" t="n">
        <v>28.4707678761419</v>
      </c>
      <c r="Z14" s="39" t="n">
        <v>32.38</v>
      </c>
      <c r="AA14" s="39" t="n">
        <v>21.5627670149609</v>
      </c>
      <c r="AB14" s="39" t="n">
        <v>19.8375458701881</v>
      </c>
      <c r="AC14" s="39" t="n">
        <v>19.2106335320082</v>
      </c>
      <c r="AD14" s="39" t="n">
        <v>18.3802696201988</v>
      </c>
      <c r="AE14" s="39" t="n">
        <v>18.4987075443186</v>
      </c>
      <c r="AF14" s="39" t="n">
        <v>19.4224598130512</v>
      </c>
      <c r="AG14" s="39" t="n">
        <v>20.0165580787746</v>
      </c>
      <c r="AH14" s="39" t="n">
        <v>20.5809477787536</v>
      </c>
      <c r="AI14" s="39" t="n">
        <v>21.1220037821335</v>
      </c>
      <c r="AJ14" s="39" t="n">
        <v>21.5140460961447</v>
      </c>
      <c r="AK14" s="39" t="n">
        <v>21.9481540589181</v>
      </c>
      <c r="AL14" s="39" t="n">
        <v>22.3300063052273</v>
      </c>
      <c r="AM14" s="39" t="n">
        <v>22.6716474937531</v>
      </c>
      <c r="AN14" s="39" t="n">
        <v>22.9935590239962</v>
      </c>
      <c r="AO14" s="39" t="n">
        <v>23.3253870037165</v>
      </c>
      <c r="AP14" s="39" t="n">
        <v>23.6025242930553</v>
      </c>
      <c r="AQ14" s="39" t="n">
        <v>23.8702776847774</v>
      </c>
      <c r="AR14" s="39" t="n">
        <v>24.1124039350912</v>
      </c>
      <c r="AS14" s="39" t="n">
        <v>24.3609581048078</v>
      </c>
      <c r="AT14" s="39" t="n">
        <v>24.592424566609</v>
      </c>
      <c r="AU14" s="39" t="n">
        <v>24.8259941431798</v>
      </c>
      <c r="AV14" s="39" t="n">
        <v>25.0884334063875</v>
      </c>
      <c r="AW14" s="39" t="n">
        <v>25.413331254664</v>
      </c>
      <c r="AX14" s="40" t="n">
        <v>25.763456278633</v>
      </c>
    </row>
    <row r="15" customFormat="false" ht="15" hidden="false" customHeight="false" outlineLevel="0" collapsed="false">
      <c r="A15" s="36"/>
      <c r="B15" s="13"/>
      <c r="C15" s="18" t="s">
        <v>27</v>
      </c>
      <c r="D15" s="18" t="s">
        <v>41</v>
      </c>
      <c r="E15" s="39" t="n">
        <v>9.09944085692426</v>
      </c>
      <c r="F15" s="39" t="n">
        <v>8.86684610866373</v>
      </c>
      <c r="G15" s="39" t="n">
        <v>7.49494312188168</v>
      </c>
      <c r="H15" s="39" t="n">
        <v>7.89676249134948</v>
      </c>
      <c r="I15" s="39" t="n">
        <v>6.64614210526316</v>
      </c>
      <c r="J15" s="39" t="n">
        <v>5.99595879265092</v>
      </c>
      <c r="K15" s="39" t="n">
        <v>6.21908540471638</v>
      </c>
      <c r="L15" s="39" t="n">
        <v>5.97945744548287</v>
      </c>
      <c r="M15" s="39" t="n">
        <v>5.23981398773006</v>
      </c>
      <c r="N15" s="39" t="n">
        <v>5.88455210084034</v>
      </c>
      <c r="O15" s="39" t="n">
        <v>6.85315423925668</v>
      </c>
      <c r="P15" s="39" t="n">
        <v>8.32294455110107</v>
      </c>
      <c r="Q15" s="39" t="n">
        <v>5.99828682601445</v>
      </c>
      <c r="R15" s="39" t="n">
        <v>9.95739195652174</v>
      </c>
      <c r="S15" s="39" t="n">
        <v>11.4006973001588</v>
      </c>
      <c r="T15" s="39" t="n">
        <v>12.9315616999488</v>
      </c>
      <c r="U15" s="39" t="n">
        <v>14.9190545634921</v>
      </c>
      <c r="V15" s="39" t="n">
        <v>13.5646733416288</v>
      </c>
      <c r="W15" s="39" t="n">
        <v>13.8415633781229</v>
      </c>
      <c r="X15" s="39" t="n">
        <v>13.1525576473988</v>
      </c>
      <c r="Y15" s="39" t="n">
        <v>12.4875483362072</v>
      </c>
      <c r="Z15" s="39" t="n">
        <v>10.72</v>
      </c>
      <c r="AA15" s="39" t="n">
        <v>6.25028432037067</v>
      </c>
      <c r="AB15" s="39" t="n">
        <v>6.83052228636558</v>
      </c>
      <c r="AC15" s="39" t="n">
        <v>6.82811995040907</v>
      </c>
      <c r="AD15" s="39" t="n">
        <v>6.88579526521835</v>
      </c>
      <c r="AE15" s="39" t="n">
        <v>7.23588084936915</v>
      </c>
      <c r="AF15" s="39" t="n">
        <v>7.41958585687422</v>
      </c>
      <c r="AG15" s="39" t="n">
        <v>7.69543943729661</v>
      </c>
      <c r="AH15" s="39" t="n">
        <v>7.80347855375301</v>
      </c>
      <c r="AI15" s="39" t="n">
        <v>7.87655097910248</v>
      </c>
      <c r="AJ15" s="39" t="n">
        <v>7.75610320981209</v>
      </c>
      <c r="AK15" s="39" t="n">
        <v>7.87771136217821</v>
      </c>
      <c r="AL15" s="39" t="n">
        <v>7.97531432337804</v>
      </c>
      <c r="AM15" s="39" t="n">
        <v>8.06369564815723</v>
      </c>
      <c r="AN15" s="39" t="n">
        <v>8.10899251413546</v>
      </c>
      <c r="AO15" s="39" t="n">
        <v>8.30183807187889</v>
      </c>
      <c r="AP15" s="39" t="n">
        <v>8.30765027497232</v>
      </c>
      <c r="AQ15" s="39" t="n">
        <v>8.3866730024006</v>
      </c>
      <c r="AR15" s="39" t="n">
        <v>8.45786558431403</v>
      </c>
      <c r="AS15" s="39" t="n">
        <v>8.52481673387631</v>
      </c>
      <c r="AT15" s="39" t="n">
        <v>8.64226430372305</v>
      </c>
      <c r="AU15" s="39" t="n">
        <v>8.7265367142941</v>
      </c>
      <c r="AV15" s="39" t="n">
        <v>8.8403462527129</v>
      </c>
      <c r="AW15" s="39" t="n">
        <v>9.02625109333612</v>
      </c>
      <c r="AX15" s="40" t="n">
        <v>9.22690402872253</v>
      </c>
    </row>
    <row r="16" customFormat="false" ht="15" hidden="false" customHeight="false" outlineLevel="0" collapsed="false">
      <c r="A16" s="36"/>
      <c r="B16" s="13"/>
      <c r="C16" s="18" t="s">
        <v>29</v>
      </c>
      <c r="D16" s="18" t="s">
        <v>41</v>
      </c>
      <c r="E16" s="39" t="n">
        <v>5.88477352716144</v>
      </c>
      <c r="F16" s="39" t="n">
        <v>4.92227958883994</v>
      </c>
      <c r="G16" s="39" t="n">
        <v>4.43478075552388</v>
      </c>
      <c r="H16" s="39" t="n">
        <v>4.48065799307959</v>
      </c>
      <c r="I16" s="39" t="n">
        <v>4.36879271255061</v>
      </c>
      <c r="J16" s="39" t="n">
        <v>4.51956692913386</v>
      </c>
      <c r="K16" s="39" t="n">
        <v>5.29719745060548</v>
      </c>
      <c r="L16" s="39" t="n">
        <v>4.8779784423676</v>
      </c>
      <c r="M16" s="39" t="n">
        <v>3.97211705521472</v>
      </c>
      <c r="N16" s="39" t="n">
        <v>3.91384729891957</v>
      </c>
      <c r="O16" s="39" t="n">
        <v>6.19983797909408</v>
      </c>
      <c r="P16" s="39" t="n">
        <v>6.18387001693958</v>
      </c>
      <c r="Q16" s="39" t="n">
        <v>5.41122045580878</v>
      </c>
      <c r="R16" s="39" t="n">
        <v>6.67569510869565</v>
      </c>
      <c r="S16" s="39" t="n">
        <v>6.56330121757544</v>
      </c>
      <c r="T16" s="39" t="n">
        <v>8.71117019969278</v>
      </c>
      <c r="U16" s="39" t="n">
        <v>10.3066750992064</v>
      </c>
      <c r="V16" s="39" t="n">
        <v>10.1984197123593</v>
      </c>
      <c r="W16" s="39" t="n">
        <v>13.6496156579332</v>
      </c>
      <c r="X16" s="39" t="n">
        <v>10.6055204463566</v>
      </c>
      <c r="Y16" s="39" t="n">
        <v>14.9197773966321</v>
      </c>
      <c r="Z16" s="39" t="n">
        <v>17.66</v>
      </c>
      <c r="AA16" s="39" t="n">
        <v>20.5981571558597</v>
      </c>
      <c r="AB16" s="39" t="n">
        <v>19.4073996468989</v>
      </c>
      <c r="AC16" s="39" t="n">
        <v>14.7942818396758</v>
      </c>
      <c r="AD16" s="39" t="n">
        <v>14.7837722065781</v>
      </c>
      <c r="AE16" s="39" t="n">
        <v>15.0981936854678</v>
      </c>
      <c r="AF16" s="39" t="n">
        <v>15.2827701021937</v>
      </c>
      <c r="AG16" s="39" t="n">
        <v>15.7768543813553</v>
      </c>
      <c r="AH16" s="39" t="n">
        <v>16.0134919346661</v>
      </c>
      <c r="AI16" s="39" t="n">
        <v>16.4336943032544</v>
      </c>
      <c r="AJ16" s="39" t="n">
        <v>16.7967837736516</v>
      </c>
      <c r="AK16" s="39" t="n">
        <v>17.1759689518604</v>
      </c>
      <c r="AL16" s="39" t="n">
        <v>17.5652258240482</v>
      </c>
      <c r="AM16" s="39" t="n">
        <v>17.9866420552482</v>
      </c>
      <c r="AN16" s="39" t="n">
        <v>18.3246924520788</v>
      </c>
      <c r="AO16" s="39" t="n">
        <v>18.7814315571967</v>
      </c>
      <c r="AP16" s="39" t="n">
        <v>19.2389635882078</v>
      </c>
      <c r="AQ16" s="39" t="n">
        <v>19.7225529561076</v>
      </c>
      <c r="AR16" s="39" t="n">
        <v>20.0908764303738</v>
      </c>
      <c r="AS16" s="39" t="n">
        <v>20.6344403849556</v>
      </c>
      <c r="AT16" s="39" t="n">
        <v>20.6852699590147</v>
      </c>
      <c r="AU16" s="39" t="n">
        <v>21.3515474655161</v>
      </c>
      <c r="AV16" s="39" t="n">
        <v>21.8109733667345</v>
      </c>
      <c r="AW16" s="39" t="n">
        <v>22.1256010294137</v>
      </c>
      <c r="AX16" s="40" t="n">
        <v>22.8877245043388</v>
      </c>
    </row>
    <row r="17" customFormat="false" ht="15.75" hidden="false" customHeight="false" outlineLevel="0" collapsed="false">
      <c r="A17" s="36"/>
      <c r="B17" s="13"/>
      <c r="C17" s="22" t="s">
        <v>31</v>
      </c>
      <c r="D17" s="22" t="s">
        <v>41</v>
      </c>
      <c r="E17" s="41" t="n">
        <v>17.6191876052028</v>
      </c>
      <c r="F17" s="41" t="n">
        <v>17.0088359765051</v>
      </c>
      <c r="G17" s="41" t="n">
        <v>16.0863080541696</v>
      </c>
      <c r="H17" s="41" t="n">
        <v>15.2056372318339</v>
      </c>
      <c r="I17" s="41" t="n">
        <v>15.3527431848853</v>
      </c>
      <c r="J17" s="41" t="n">
        <v>15.8034190288714</v>
      </c>
      <c r="K17" s="41" t="n">
        <v>15.8184266411727</v>
      </c>
      <c r="L17" s="41" t="n">
        <v>15.5494503426791</v>
      </c>
      <c r="M17" s="41" t="n">
        <v>13.0431928834356</v>
      </c>
      <c r="N17" s="41" t="n">
        <v>13.9189639855942</v>
      </c>
      <c r="O17" s="41" t="n">
        <v>17.1062196283391</v>
      </c>
      <c r="P17" s="41" t="n">
        <v>15.7513670242801</v>
      </c>
      <c r="Q17" s="41" t="n">
        <v>14.7659954419122</v>
      </c>
      <c r="R17" s="41" t="n">
        <v>16.4459180434783</v>
      </c>
      <c r="S17" s="41" t="n">
        <v>18.70540847009</v>
      </c>
      <c r="T17" s="41" t="n">
        <v>21.5957080389145</v>
      </c>
      <c r="U17" s="41" t="n">
        <v>24.0982591269841</v>
      </c>
      <c r="V17" s="41" t="n">
        <v>24.7596812994955</v>
      </c>
      <c r="W17" s="41" t="n">
        <v>27.587152896151</v>
      </c>
      <c r="X17" s="41" t="n">
        <v>20.5903343479213</v>
      </c>
      <c r="Y17" s="41" t="n">
        <v>23.9958875701655</v>
      </c>
      <c r="Z17" s="41" t="n">
        <v>28.57</v>
      </c>
      <c r="AA17" s="41" t="n">
        <v>30.6096083888368</v>
      </c>
      <c r="AB17" s="41" t="n">
        <v>28.4730457467936</v>
      </c>
      <c r="AC17" s="41" t="n">
        <v>28.197092974249</v>
      </c>
      <c r="AD17" s="41" t="n">
        <v>27.8027567156302</v>
      </c>
      <c r="AE17" s="41" t="n">
        <v>27.7541004030336</v>
      </c>
      <c r="AF17" s="41" t="n">
        <v>28.0016322014802</v>
      </c>
      <c r="AG17" s="41" t="n">
        <v>28.3918005403789</v>
      </c>
      <c r="AH17" s="41" t="n">
        <v>28.9117505026499</v>
      </c>
      <c r="AI17" s="41" t="n">
        <v>29.6001251065408</v>
      </c>
      <c r="AJ17" s="41" t="n">
        <v>30.0886039697393</v>
      </c>
      <c r="AK17" s="41" t="n">
        <v>30.4818542669647</v>
      </c>
      <c r="AL17" s="41" t="n">
        <v>30.6839440654877</v>
      </c>
      <c r="AM17" s="41" t="n">
        <v>30.9088236431185</v>
      </c>
      <c r="AN17" s="41" t="n">
        <v>31.0201706832298</v>
      </c>
      <c r="AO17" s="41" t="n">
        <v>31.266311068609</v>
      </c>
      <c r="AP17" s="41" t="n">
        <v>31.5073936850863</v>
      </c>
      <c r="AQ17" s="41" t="n">
        <v>31.7610108374448</v>
      </c>
      <c r="AR17" s="41" t="n">
        <v>32.1227008597925</v>
      </c>
      <c r="AS17" s="41" t="n">
        <v>32.4794089642931</v>
      </c>
      <c r="AT17" s="41" t="n">
        <v>32.8426294385041</v>
      </c>
      <c r="AU17" s="41" t="n">
        <v>33.211543694057</v>
      </c>
      <c r="AV17" s="41" t="n">
        <v>33.762374974073</v>
      </c>
      <c r="AW17" s="41" t="n">
        <v>34.204191846983</v>
      </c>
      <c r="AX17" s="42" t="n">
        <v>34.7641803372013</v>
      </c>
    </row>
    <row r="20" customFormat="false" ht="21" hidden="false" customHeight="false" outlineLevel="0" collapsed="false">
      <c r="A20" s="29" t="s">
        <v>32</v>
      </c>
      <c r="B20" s="29"/>
    </row>
    <row r="21" customFormat="false" ht="15.75" hidden="false" customHeight="false" outlineLevel="0" collapsed="false"/>
    <row r="22" s="35" customFormat="true" ht="15.75" hidden="false" customHeight="false" outlineLevel="0" collapsed="false">
      <c r="A22" s="31" t="s">
        <v>17</v>
      </c>
      <c r="B22" s="32" t="s">
        <v>18</v>
      </c>
      <c r="C22" s="32" t="s">
        <v>19</v>
      </c>
      <c r="D22" s="32" t="s">
        <v>20</v>
      </c>
      <c r="E22" s="33" t="n">
        <v>1990</v>
      </c>
      <c r="F22" s="33" t="n">
        <v>1991</v>
      </c>
      <c r="G22" s="33" t="n">
        <v>1992</v>
      </c>
      <c r="H22" s="33" t="n">
        <v>1993</v>
      </c>
      <c r="I22" s="33" t="n">
        <v>1994</v>
      </c>
      <c r="J22" s="33" t="n">
        <v>1995</v>
      </c>
      <c r="K22" s="33" t="n">
        <v>1996</v>
      </c>
      <c r="L22" s="33" t="n">
        <v>1997</v>
      </c>
      <c r="M22" s="33" t="n">
        <v>1998</v>
      </c>
      <c r="N22" s="33" t="n">
        <v>1999</v>
      </c>
      <c r="O22" s="33" t="n">
        <v>2000</v>
      </c>
      <c r="P22" s="33" t="n">
        <v>2001</v>
      </c>
      <c r="Q22" s="33" t="n">
        <v>2002</v>
      </c>
      <c r="R22" s="33" t="n">
        <v>2003</v>
      </c>
      <c r="S22" s="33" t="n">
        <v>2004</v>
      </c>
      <c r="T22" s="33" t="n">
        <v>2005</v>
      </c>
      <c r="U22" s="33" t="n">
        <v>2006</v>
      </c>
      <c r="V22" s="33" t="n">
        <v>2007</v>
      </c>
      <c r="W22" s="33" t="n">
        <v>2008</v>
      </c>
      <c r="X22" s="33" t="n">
        <v>2009</v>
      </c>
      <c r="Y22" s="33" t="n">
        <v>2010</v>
      </c>
      <c r="Z22" s="33" t="n">
        <v>2011</v>
      </c>
      <c r="AA22" s="33" t="n">
        <v>2012</v>
      </c>
      <c r="AB22" s="33" t="n">
        <v>2013</v>
      </c>
      <c r="AC22" s="33" t="n">
        <v>2014</v>
      </c>
      <c r="AD22" s="33" t="n">
        <v>2015</v>
      </c>
      <c r="AE22" s="33" t="n">
        <v>2016</v>
      </c>
      <c r="AF22" s="33" t="n">
        <v>2017</v>
      </c>
      <c r="AG22" s="33" t="n">
        <v>2018</v>
      </c>
      <c r="AH22" s="33" t="n">
        <v>2019</v>
      </c>
      <c r="AI22" s="33" t="n">
        <v>2020</v>
      </c>
      <c r="AJ22" s="33" t="n">
        <v>2021</v>
      </c>
      <c r="AK22" s="33" t="n">
        <v>2022</v>
      </c>
      <c r="AL22" s="33" t="n">
        <v>2023</v>
      </c>
      <c r="AM22" s="33" t="n">
        <v>2024</v>
      </c>
      <c r="AN22" s="33" t="n">
        <v>2025</v>
      </c>
      <c r="AO22" s="33" t="n">
        <v>2026</v>
      </c>
      <c r="AP22" s="33" t="n">
        <v>2027</v>
      </c>
      <c r="AQ22" s="33" t="n">
        <v>2028</v>
      </c>
      <c r="AR22" s="33" t="n">
        <v>2029</v>
      </c>
      <c r="AS22" s="33" t="n">
        <v>2030</v>
      </c>
      <c r="AT22" s="33" t="n">
        <v>2031</v>
      </c>
      <c r="AU22" s="33" t="n">
        <v>2032</v>
      </c>
      <c r="AV22" s="33" t="n">
        <v>2033</v>
      </c>
      <c r="AW22" s="33" t="n">
        <v>2034</v>
      </c>
      <c r="AX22" s="34" t="n">
        <v>2035</v>
      </c>
    </row>
    <row r="23" customFormat="false" ht="15" hidden="false" customHeight="false" outlineLevel="0" collapsed="false">
      <c r="A23" s="36" t="s">
        <v>21</v>
      </c>
      <c r="B23" s="13" t="s">
        <v>22</v>
      </c>
      <c r="C23" s="14" t="s">
        <v>23</v>
      </c>
      <c r="D23" s="14" t="s">
        <v>41</v>
      </c>
      <c r="E23" s="37" t="n">
        <v>14.720717061974</v>
      </c>
      <c r="F23" s="37" t="n">
        <v>12.996840969163</v>
      </c>
      <c r="G23" s="37" t="n">
        <v>11.5206112615823</v>
      </c>
      <c r="H23" s="37" t="n">
        <v>10.9474232525952</v>
      </c>
      <c r="I23" s="37" t="n">
        <v>10.5811539811066</v>
      </c>
      <c r="J23" s="37" t="n">
        <v>10.1539603674541</v>
      </c>
      <c r="K23" s="37" t="n">
        <v>11.1358211599745</v>
      </c>
      <c r="L23" s="37" t="n">
        <v>10.914655576324</v>
      </c>
      <c r="M23" s="37" t="n">
        <v>9.43729938650307</v>
      </c>
      <c r="N23" s="37" t="n">
        <v>9.12312292917167</v>
      </c>
      <c r="O23" s="37" t="n">
        <v>12.9463283391405</v>
      </c>
      <c r="P23" s="37" t="n">
        <v>12.3677400338792</v>
      </c>
      <c r="Q23" s="37" t="n">
        <v>11.0649248471373</v>
      </c>
      <c r="R23" s="37" t="n">
        <v>12.9396183695652</v>
      </c>
      <c r="S23" s="37" t="n">
        <v>14.1718689253573</v>
      </c>
      <c r="T23" s="37" t="n">
        <v>18.1394542754736</v>
      </c>
      <c r="U23" s="37" t="n">
        <v>20.738624702381</v>
      </c>
      <c r="V23" s="37" t="n">
        <v>22.2239178748155</v>
      </c>
      <c r="W23" s="37" t="n">
        <v>26.4141390505474</v>
      </c>
      <c r="X23" s="37" t="n">
        <v>19.6164671828169</v>
      </c>
      <c r="Y23" s="37" t="n">
        <v>23.7747758373996</v>
      </c>
      <c r="Z23" s="37" t="n">
        <v>25.67</v>
      </c>
      <c r="AA23" s="37" t="n">
        <v>27.3853357958406</v>
      </c>
      <c r="AB23" s="37" t="n">
        <v>26.5272504366445</v>
      </c>
      <c r="AC23" s="37" t="n">
        <v>25.9536431650841</v>
      </c>
      <c r="AD23" s="37" t="n">
        <v>26.0088124074031</v>
      </c>
      <c r="AE23" s="37" t="n">
        <v>26.5255743312332</v>
      </c>
      <c r="AF23" s="37" t="n">
        <v>27.1085528371637</v>
      </c>
      <c r="AG23" s="37" t="n">
        <v>27.352137880288</v>
      </c>
      <c r="AH23" s="37" t="n">
        <v>27.8025832397207</v>
      </c>
      <c r="AI23" s="37" t="n">
        <v>28.1778597538138</v>
      </c>
      <c r="AJ23" s="37" t="n">
        <v>28.6031494328882</v>
      </c>
      <c r="AK23" s="37" t="n">
        <v>29.2458480306633</v>
      </c>
      <c r="AL23" s="37" t="n">
        <v>29.7403619705176</v>
      </c>
      <c r="AM23" s="37" t="n">
        <v>30.2230514637294</v>
      </c>
      <c r="AN23" s="37" t="n">
        <v>30.5705156340049</v>
      </c>
      <c r="AO23" s="37" t="n">
        <v>30.9355601204291</v>
      </c>
      <c r="AP23" s="37" t="n">
        <v>31.4171980676227</v>
      </c>
      <c r="AQ23" s="37" t="n">
        <v>31.8179257983957</v>
      </c>
      <c r="AR23" s="37" t="n">
        <v>32.3906378628038</v>
      </c>
      <c r="AS23" s="37" t="n">
        <v>32.7798782452231</v>
      </c>
      <c r="AT23" s="37" t="n">
        <v>32.7477254232282</v>
      </c>
      <c r="AU23" s="37" t="n">
        <v>33.2444442413009</v>
      </c>
      <c r="AV23" s="37" t="n">
        <v>34.570009219231</v>
      </c>
      <c r="AW23" s="37" t="n">
        <v>35.0292102185415</v>
      </c>
      <c r="AX23" s="38" t="n">
        <v>35.3309809412124</v>
      </c>
    </row>
    <row r="24" customFormat="false" ht="15" hidden="false" customHeight="false" outlineLevel="0" collapsed="false">
      <c r="A24" s="36"/>
      <c r="B24" s="13"/>
      <c r="C24" s="18" t="s">
        <v>25</v>
      </c>
      <c r="D24" s="18" t="s">
        <v>41</v>
      </c>
      <c r="E24" s="39" t="n">
        <v>11.7519805661821</v>
      </c>
      <c r="F24" s="39" t="n">
        <v>10.0131303964758</v>
      </c>
      <c r="G24" s="39" t="n">
        <v>8.19861682109765</v>
      </c>
      <c r="H24" s="39" t="n">
        <v>7.18176387543253</v>
      </c>
      <c r="I24" s="39" t="n">
        <v>8.45872631578947</v>
      </c>
      <c r="J24" s="39" t="n">
        <v>7.15598097112861</v>
      </c>
      <c r="K24" s="39" t="n">
        <v>8.35552415551307</v>
      </c>
      <c r="L24" s="39" t="n">
        <v>8.31115975077882</v>
      </c>
      <c r="M24" s="39" t="n">
        <v>6.71879374233129</v>
      </c>
      <c r="N24" s="39" t="n">
        <v>9.41252713085234</v>
      </c>
      <c r="O24" s="39" t="n">
        <v>13.9196362369338</v>
      </c>
      <c r="P24" s="39" t="n">
        <v>12.7177704121965</v>
      </c>
      <c r="Q24" s="39" t="n">
        <v>12.558115397443</v>
      </c>
      <c r="R24" s="39" t="n">
        <v>11.8041263043478</v>
      </c>
      <c r="S24" s="39" t="n">
        <v>13.7829325569084</v>
      </c>
      <c r="T24" s="39" t="n">
        <v>17.9748707629288</v>
      </c>
      <c r="U24" s="39" t="n">
        <v>20.6930703373016</v>
      </c>
      <c r="V24" s="39" t="n">
        <v>25.1250969895149</v>
      </c>
      <c r="W24" s="39" t="n">
        <v>29.1760534688323</v>
      </c>
      <c r="X24" s="39" t="n">
        <v>23.8865001375054</v>
      </c>
      <c r="Y24" s="39" t="n">
        <v>26.6386992332245</v>
      </c>
      <c r="Z24" s="39" t="n">
        <v>29.58</v>
      </c>
      <c r="AA24" s="39" t="e">
        <f aca="false">NA()</f>
        <v>#N/A</v>
      </c>
      <c r="AB24" s="39" t="e">
        <f aca="false">NA()</f>
        <v>#N/A</v>
      </c>
      <c r="AC24" s="39" t="e">
        <f aca="false">NA()</f>
        <v>#N/A</v>
      </c>
      <c r="AD24" s="39" t="e">
        <f aca="false">NA()</f>
        <v>#N/A</v>
      </c>
      <c r="AE24" s="39" t="e">
        <f aca="false">NA()</f>
        <v>#N/A</v>
      </c>
      <c r="AF24" s="39" t="e">
        <f aca="false">NA()</f>
        <v>#N/A</v>
      </c>
      <c r="AG24" s="39" t="e">
        <f aca="false">NA()</f>
        <v>#N/A</v>
      </c>
      <c r="AH24" s="39" t="e">
        <f aca="false">NA()</f>
        <v>#N/A</v>
      </c>
      <c r="AI24" s="39" t="e">
        <f aca="false">NA()</f>
        <v>#N/A</v>
      </c>
      <c r="AJ24" s="39" t="e">
        <f aca="false">NA()</f>
        <v>#N/A</v>
      </c>
      <c r="AK24" s="39" t="e">
        <f aca="false">NA()</f>
        <v>#N/A</v>
      </c>
      <c r="AL24" s="39" t="e">
        <f aca="false">NA()</f>
        <v>#N/A</v>
      </c>
      <c r="AM24" s="39" t="e">
        <f aca="false">NA()</f>
        <v>#N/A</v>
      </c>
      <c r="AN24" s="39" t="e">
        <f aca="false">NA()</f>
        <v>#N/A</v>
      </c>
      <c r="AO24" s="39" t="e">
        <f aca="false">NA()</f>
        <v>#N/A</v>
      </c>
      <c r="AP24" s="39" t="e">
        <f aca="false">NA()</f>
        <v>#N/A</v>
      </c>
      <c r="AQ24" s="39" t="e">
        <f aca="false">NA()</f>
        <v>#N/A</v>
      </c>
      <c r="AR24" s="39" t="e">
        <f aca="false">NA()</f>
        <v>#N/A</v>
      </c>
      <c r="AS24" s="39" t="e">
        <f aca="false">NA()</f>
        <v>#N/A</v>
      </c>
      <c r="AT24" s="39" t="e">
        <f aca="false">NA()</f>
        <v>#N/A</v>
      </c>
      <c r="AU24" s="39" t="e">
        <f aca="false">NA()</f>
        <v>#N/A</v>
      </c>
      <c r="AV24" s="39" t="e">
        <f aca="false">NA()</f>
        <v>#N/A</v>
      </c>
      <c r="AW24" s="39" t="e">
        <f aca="false">NA()</f>
        <v>#N/A</v>
      </c>
      <c r="AX24" s="40" t="e">
        <f aca="false">NA()</f>
        <v>#N/A</v>
      </c>
    </row>
    <row r="25" customFormat="false" ht="15" hidden="false" customHeight="false" outlineLevel="0" collapsed="false">
      <c r="A25" s="36"/>
      <c r="B25" s="13"/>
      <c r="C25" s="18" t="s">
        <v>26</v>
      </c>
      <c r="D25" s="18" t="s">
        <v>41</v>
      </c>
      <c r="E25" s="39" t="n">
        <v>24.2593201224178</v>
      </c>
      <c r="F25" s="39" t="n">
        <v>25.6565395007342</v>
      </c>
      <c r="G25" s="39" t="n">
        <v>22.5830163934426</v>
      </c>
      <c r="H25" s="39" t="n">
        <v>21.5770693425606</v>
      </c>
      <c r="I25" s="39" t="n">
        <v>23.4706417004049</v>
      </c>
      <c r="J25" s="39" t="n">
        <v>22.8388782152231</v>
      </c>
      <c r="K25" s="39" t="n">
        <v>24.3641816443595</v>
      </c>
      <c r="L25" s="39" t="n">
        <v>24.3040626791277</v>
      </c>
      <c r="M25" s="39" t="n">
        <v>21.6494465030675</v>
      </c>
      <c r="N25" s="39" t="n">
        <v>21.154069027611</v>
      </c>
      <c r="O25" s="39" t="n">
        <v>25.8926566782811</v>
      </c>
      <c r="P25" s="39" t="n">
        <v>26.2133861095426</v>
      </c>
      <c r="Q25" s="39" t="n">
        <v>23.7889503057254</v>
      </c>
      <c r="R25" s="39" t="n">
        <v>26.9398611956522</v>
      </c>
      <c r="S25" s="39" t="n">
        <v>29.0365307570143</v>
      </c>
      <c r="T25" s="39" t="n">
        <v>32.070273015873</v>
      </c>
      <c r="U25" s="39" t="n">
        <v>35.4526846230159</v>
      </c>
      <c r="V25" s="39" t="n">
        <v>37.239180773794</v>
      </c>
      <c r="W25" s="39" t="n">
        <v>41.3220786519463</v>
      </c>
      <c r="X25" s="39" t="n">
        <v>37.9380120911544</v>
      </c>
      <c r="Y25" s="39" t="n">
        <v>38.3155045492901</v>
      </c>
      <c r="Z25" s="39" t="n">
        <v>42.36</v>
      </c>
      <c r="AA25" s="39" t="n">
        <v>34.3076449992919</v>
      </c>
      <c r="AB25" s="39" t="n">
        <v>32.779812285311</v>
      </c>
      <c r="AC25" s="39" t="n">
        <v>32.1999061023015</v>
      </c>
      <c r="AD25" s="39" t="n">
        <v>31.2913338078819</v>
      </c>
      <c r="AE25" s="39" t="n">
        <v>31.5965544545068</v>
      </c>
      <c r="AF25" s="39" t="n">
        <v>32.7052446811751</v>
      </c>
      <c r="AG25" s="39" t="n">
        <v>33.4531706287755</v>
      </c>
      <c r="AH25" s="39" t="n">
        <v>34.108767907172</v>
      </c>
      <c r="AI25" s="39" t="n">
        <v>34.7875324816432</v>
      </c>
      <c r="AJ25" s="39" t="n">
        <v>35.2639433256012</v>
      </c>
      <c r="AK25" s="39" t="n">
        <v>35.8175100951351</v>
      </c>
      <c r="AL25" s="39" t="n">
        <v>36.2803254424721</v>
      </c>
      <c r="AM25" s="39" t="n">
        <v>36.710194353544</v>
      </c>
      <c r="AN25" s="39" t="n">
        <v>37.0776492521981</v>
      </c>
      <c r="AO25" s="39" t="n">
        <v>37.4360625077976</v>
      </c>
      <c r="AP25" s="39" t="n">
        <v>37.7499914432769</v>
      </c>
      <c r="AQ25" s="39" t="n">
        <v>38.1211427371438</v>
      </c>
      <c r="AR25" s="39" t="n">
        <v>38.3690305469317</v>
      </c>
      <c r="AS25" s="39" t="n">
        <v>38.5960945410755</v>
      </c>
      <c r="AT25" s="39" t="n">
        <v>38.4936986353278</v>
      </c>
      <c r="AU25" s="39" t="n">
        <v>38.5443095331431</v>
      </c>
      <c r="AV25" s="39" t="n">
        <v>38.8362736331016</v>
      </c>
      <c r="AW25" s="39" t="n">
        <v>39.2686764664908</v>
      </c>
      <c r="AX25" s="40" t="n">
        <v>39.5318964980531</v>
      </c>
    </row>
    <row r="26" customFormat="false" ht="15.75" hidden="false" customHeight="false" outlineLevel="0" collapsed="false">
      <c r="A26" s="36"/>
      <c r="B26" s="13"/>
      <c r="C26" s="22" t="s">
        <v>27</v>
      </c>
      <c r="D26" s="22" t="s">
        <v>41</v>
      </c>
      <c r="E26" s="41" t="n">
        <v>12.3492411629686</v>
      </c>
      <c r="F26" s="41" t="n">
        <v>12.5248415565345</v>
      </c>
      <c r="G26" s="41" t="n">
        <v>12.3552009978617</v>
      </c>
      <c r="H26" s="41" t="n">
        <v>12.6157533564014</v>
      </c>
      <c r="I26" s="41" t="n">
        <v>13.6640963562753</v>
      </c>
      <c r="J26" s="41" t="n">
        <v>11.7358087926509</v>
      </c>
      <c r="K26" s="41" t="n">
        <v>11.2967857233907</v>
      </c>
      <c r="L26" s="41" t="n">
        <v>13.2749677258567</v>
      </c>
      <c r="M26" s="41" t="n">
        <v>13.1136204907975</v>
      </c>
      <c r="N26" s="41" t="n">
        <v>12.7475660264106</v>
      </c>
      <c r="O26" s="41" t="n">
        <v>12.5196728222997</v>
      </c>
      <c r="P26" s="41" t="n">
        <v>15.3235521174478</v>
      </c>
      <c r="Q26" s="41" t="n">
        <v>14.6256100055586</v>
      </c>
      <c r="R26" s="41" t="n">
        <v>14.412014673913</v>
      </c>
      <c r="S26" s="41" t="n">
        <v>15.6668430915828</v>
      </c>
      <c r="T26" s="41" t="n">
        <v>17.0343935483871</v>
      </c>
      <c r="U26" s="41" t="n">
        <v>19.6794857142857</v>
      </c>
      <c r="V26" s="41" t="n">
        <v>17.9718080273172</v>
      </c>
      <c r="W26" s="41" t="n">
        <v>17.6271989707528</v>
      </c>
      <c r="X26" s="41" t="n">
        <v>17.8292604072957</v>
      </c>
      <c r="Y26" s="41" t="n">
        <v>16.9624286421837</v>
      </c>
      <c r="Z26" s="41" t="n">
        <v>14.97</v>
      </c>
      <c r="AA26" s="41" t="n">
        <v>13.889276806722</v>
      </c>
      <c r="AB26" s="41" t="n">
        <v>14.1687999280405</v>
      </c>
      <c r="AC26" s="41" t="n">
        <v>14.1637832364852</v>
      </c>
      <c r="AD26" s="41" t="n">
        <v>14.003605209939</v>
      </c>
      <c r="AE26" s="41" t="n">
        <v>14.6042192906161</v>
      </c>
      <c r="AF26" s="41" t="n">
        <v>15.0119370081614</v>
      </c>
      <c r="AG26" s="41" t="n">
        <v>15.4952059078362</v>
      </c>
      <c r="AH26" s="41" t="n">
        <v>15.7375592949854</v>
      </c>
      <c r="AI26" s="41" t="n">
        <v>16.0214690605564</v>
      </c>
      <c r="AJ26" s="41" t="n">
        <v>16.1354632234934</v>
      </c>
      <c r="AK26" s="41" t="n">
        <v>16.4936609011767</v>
      </c>
      <c r="AL26" s="41" t="n">
        <v>16.8018547832162</v>
      </c>
      <c r="AM26" s="41" t="n">
        <v>17.0531260768331</v>
      </c>
      <c r="AN26" s="41" t="n">
        <v>17.2479036053707</v>
      </c>
      <c r="AO26" s="41" t="n">
        <v>17.6166379167572</v>
      </c>
      <c r="AP26" s="41" t="n">
        <v>17.7858455865158</v>
      </c>
      <c r="AQ26" s="41" t="n">
        <v>18.0482274453529</v>
      </c>
      <c r="AR26" s="41" t="n">
        <v>18.2312185972155</v>
      </c>
      <c r="AS26" s="41" t="n">
        <v>18.457311548214</v>
      </c>
      <c r="AT26" s="41" t="n">
        <v>18.2191182348247</v>
      </c>
      <c r="AU26" s="41" t="n">
        <v>18.0042042950744</v>
      </c>
      <c r="AV26" s="41" t="n">
        <v>18.3950235306374</v>
      </c>
      <c r="AW26" s="41" t="n">
        <v>18.7420315341692</v>
      </c>
      <c r="AX26" s="42" t="n">
        <v>19.0081773727388</v>
      </c>
    </row>
    <row r="27" customFormat="false" ht="15" hidden="false" customHeight="false" outlineLevel="0" collapsed="false">
      <c r="A27" s="36"/>
      <c r="B27" s="13" t="s">
        <v>28</v>
      </c>
      <c r="C27" s="14" t="s">
        <v>23</v>
      </c>
      <c r="D27" s="14" t="s">
        <v>41</v>
      </c>
      <c r="E27" s="37" t="n">
        <v>12.2087092578424</v>
      </c>
      <c r="F27" s="37" t="n">
        <v>10.1142731277533</v>
      </c>
      <c r="G27" s="37" t="n">
        <v>9.52414169636493</v>
      </c>
      <c r="H27" s="37" t="n">
        <v>8.81831626297578</v>
      </c>
      <c r="I27" s="37" t="n">
        <v>8.66012456140351</v>
      </c>
      <c r="J27" s="37" t="n">
        <v>8.27080748031496</v>
      </c>
      <c r="K27" s="37" t="n">
        <v>8.94084984066284</v>
      </c>
      <c r="L27" s="37" t="n">
        <v>8.36837943925234</v>
      </c>
      <c r="M27" s="37" t="n">
        <v>6.87373447852761</v>
      </c>
      <c r="N27" s="37" t="n">
        <v>7.00082545018007</v>
      </c>
      <c r="O27" s="37" t="n">
        <v>11.2130403019744</v>
      </c>
      <c r="P27" s="37" t="n">
        <v>9.71010197628459</v>
      </c>
      <c r="Q27" s="37" t="n">
        <v>8.85704480266815</v>
      </c>
      <c r="R27" s="37" t="n">
        <v>10.5313769565217</v>
      </c>
      <c r="S27" s="37" t="n">
        <v>12.336575436739</v>
      </c>
      <c r="T27" s="37" t="n">
        <v>16.9285898617512</v>
      </c>
      <c r="U27" s="37" t="n">
        <v>18.7683984126984</v>
      </c>
      <c r="V27" s="37" t="n">
        <v>19.9096185046927</v>
      </c>
      <c r="W27" s="37" t="n">
        <v>26.1795362814266</v>
      </c>
      <c r="X27" s="37" t="n">
        <v>17.4011869281289</v>
      </c>
      <c r="Y27" s="37" t="n">
        <v>20.6055076677551</v>
      </c>
      <c r="Z27" s="37" t="n">
        <v>25.78</v>
      </c>
      <c r="AA27" s="37" t="n">
        <v>27.6661596929366</v>
      </c>
      <c r="AB27" s="37" t="n">
        <v>26.7957436986743</v>
      </c>
      <c r="AC27" s="37" t="n">
        <v>25.227428332303</v>
      </c>
      <c r="AD27" s="37" t="n">
        <v>25.34718430258</v>
      </c>
      <c r="AE27" s="37" t="n">
        <v>25.8969080712129</v>
      </c>
      <c r="AF27" s="37" t="n">
        <v>26.5356105860229</v>
      </c>
      <c r="AG27" s="37" t="n">
        <v>26.8259818317908</v>
      </c>
      <c r="AH27" s="37" t="n">
        <v>27.3242039169452</v>
      </c>
      <c r="AI27" s="37" t="n">
        <v>27.6815100940453</v>
      </c>
      <c r="AJ27" s="37" t="n">
        <v>28.1928997553667</v>
      </c>
      <c r="AK27" s="37" t="n">
        <v>28.9508823524623</v>
      </c>
      <c r="AL27" s="37" t="n">
        <v>29.3974820957829</v>
      </c>
      <c r="AM27" s="37" t="n">
        <v>29.8617419406765</v>
      </c>
      <c r="AN27" s="37" t="n">
        <v>30.1490015151449</v>
      </c>
      <c r="AO27" s="37" t="n">
        <v>30.494143799724</v>
      </c>
      <c r="AP27" s="37" t="n">
        <v>31.2083799671422</v>
      </c>
      <c r="AQ27" s="37" t="n">
        <v>31.491868278793</v>
      </c>
      <c r="AR27" s="37" t="n">
        <v>32.0540053254786</v>
      </c>
      <c r="AS27" s="37" t="n">
        <v>32.4019366013348</v>
      </c>
      <c r="AT27" s="37" t="n">
        <v>32.1914561202827</v>
      </c>
      <c r="AU27" s="37" t="n">
        <v>32.6553838183009</v>
      </c>
      <c r="AV27" s="37" t="n">
        <v>34.204753715218</v>
      </c>
      <c r="AW27" s="37" t="n">
        <v>34.6079823395384</v>
      </c>
      <c r="AX27" s="38" t="n">
        <v>34.9270142633898</v>
      </c>
    </row>
    <row r="28" customFormat="false" ht="15" hidden="false" customHeight="false" outlineLevel="0" collapsed="false">
      <c r="A28" s="36"/>
      <c r="B28" s="13"/>
      <c r="C28" s="18" t="s">
        <v>25</v>
      </c>
      <c r="D28" s="18" t="s">
        <v>41</v>
      </c>
      <c r="E28" s="39" t="n">
        <v>11.7519805661821</v>
      </c>
      <c r="F28" s="39" t="n">
        <v>10.0131303964758</v>
      </c>
      <c r="G28" s="39" t="n">
        <v>8.19861682109765</v>
      </c>
      <c r="H28" s="39" t="n">
        <v>7.18176387543253</v>
      </c>
      <c r="I28" s="39" t="n">
        <v>8.45872631578947</v>
      </c>
      <c r="J28" s="39" t="n">
        <v>7.15598097112861</v>
      </c>
      <c r="K28" s="39" t="n">
        <v>8.35552415551307</v>
      </c>
      <c r="L28" s="39" t="n">
        <v>8.31115975077882</v>
      </c>
      <c r="M28" s="39" t="n">
        <v>6.71879374233129</v>
      </c>
      <c r="N28" s="39" t="n">
        <v>9.41252713085234</v>
      </c>
      <c r="O28" s="39" t="n">
        <v>13.9196362369338</v>
      </c>
      <c r="P28" s="39" t="n">
        <v>12.7177704121965</v>
      </c>
      <c r="Q28" s="39" t="n">
        <v>12.558115397443</v>
      </c>
      <c r="R28" s="39" t="n">
        <v>11.8041263043478</v>
      </c>
      <c r="S28" s="39" t="n">
        <v>13.7829325569084</v>
      </c>
      <c r="T28" s="39" t="n">
        <v>17.9748707629288</v>
      </c>
      <c r="U28" s="39" t="n">
        <v>20.6930703373016</v>
      </c>
      <c r="V28" s="39" t="n">
        <v>25.1250969895149</v>
      </c>
      <c r="W28" s="39" t="n">
        <v>29.1760534688323</v>
      </c>
      <c r="X28" s="39" t="n">
        <v>23.8865001375054</v>
      </c>
      <c r="Y28" s="39" t="n">
        <v>26.6386992332245</v>
      </c>
      <c r="Z28" s="39" t="n">
        <v>29.58</v>
      </c>
      <c r="AA28" s="39" t="e">
        <f aca="false">NA()</f>
        <v>#N/A</v>
      </c>
      <c r="AB28" s="39" t="e">
        <f aca="false">NA()</f>
        <v>#N/A</v>
      </c>
      <c r="AC28" s="39" t="e">
        <f aca="false">NA()</f>
        <v>#N/A</v>
      </c>
      <c r="AD28" s="39" t="e">
        <f aca="false">NA()</f>
        <v>#N/A</v>
      </c>
      <c r="AE28" s="39" t="e">
        <f aca="false">NA()</f>
        <v>#N/A</v>
      </c>
      <c r="AF28" s="39" t="e">
        <f aca="false">NA()</f>
        <v>#N/A</v>
      </c>
      <c r="AG28" s="39" t="e">
        <f aca="false">NA()</f>
        <v>#N/A</v>
      </c>
      <c r="AH28" s="39" t="e">
        <f aca="false">NA()</f>
        <v>#N/A</v>
      </c>
      <c r="AI28" s="39" t="e">
        <f aca="false">NA()</f>
        <v>#N/A</v>
      </c>
      <c r="AJ28" s="39" t="e">
        <f aca="false">NA()</f>
        <v>#N/A</v>
      </c>
      <c r="AK28" s="39" t="e">
        <f aca="false">NA()</f>
        <v>#N/A</v>
      </c>
      <c r="AL28" s="39" t="e">
        <f aca="false">NA()</f>
        <v>#N/A</v>
      </c>
      <c r="AM28" s="39" t="e">
        <f aca="false">NA()</f>
        <v>#N/A</v>
      </c>
      <c r="AN28" s="39" t="e">
        <f aca="false">NA()</f>
        <v>#N/A</v>
      </c>
      <c r="AO28" s="39" t="e">
        <f aca="false">NA()</f>
        <v>#N/A</v>
      </c>
      <c r="AP28" s="39" t="e">
        <f aca="false">NA()</f>
        <v>#N/A</v>
      </c>
      <c r="AQ28" s="39" t="e">
        <f aca="false">NA()</f>
        <v>#N/A</v>
      </c>
      <c r="AR28" s="39" t="e">
        <f aca="false">NA()</f>
        <v>#N/A</v>
      </c>
      <c r="AS28" s="39" t="e">
        <f aca="false">NA()</f>
        <v>#N/A</v>
      </c>
      <c r="AT28" s="39" t="e">
        <f aca="false">NA()</f>
        <v>#N/A</v>
      </c>
      <c r="AU28" s="39" t="e">
        <f aca="false">NA()</f>
        <v>#N/A</v>
      </c>
      <c r="AV28" s="39" t="e">
        <f aca="false">NA()</f>
        <v>#N/A</v>
      </c>
      <c r="AW28" s="39" t="e">
        <f aca="false">NA()</f>
        <v>#N/A</v>
      </c>
      <c r="AX28" s="40" t="e">
        <f aca="false">NA()</f>
        <v>#N/A</v>
      </c>
    </row>
    <row r="29" customFormat="false" ht="15" hidden="false" customHeight="false" outlineLevel="0" collapsed="false">
      <c r="A29" s="36"/>
      <c r="B29" s="13"/>
      <c r="C29" s="18" t="s">
        <v>26</v>
      </c>
      <c r="D29" s="18" t="s">
        <v>41</v>
      </c>
      <c r="E29" s="39" t="n">
        <v>19.1826050497322</v>
      </c>
      <c r="F29" s="39" t="n">
        <v>20.295974743025</v>
      </c>
      <c r="G29" s="39" t="n">
        <v>16.4790561653599</v>
      </c>
      <c r="H29" s="39" t="n">
        <v>16.0159689965398</v>
      </c>
      <c r="I29" s="39" t="n">
        <v>15.4456962213225</v>
      </c>
      <c r="J29" s="39" t="n">
        <v>15.351462335958</v>
      </c>
      <c r="K29" s="39" t="n">
        <v>16.4769180369662</v>
      </c>
      <c r="L29" s="39" t="n">
        <v>15.8641586292835</v>
      </c>
      <c r="M29" s="39" t="n">
        <v>13.9446662576687</v>
      </c>
      <c r="N29" s="39" t="n">
        <v>13.6846843937575</v>
      </c>
      <c r="O29" s="39" t="n">
        <v>16.9195578397213</v>
      </c>
      <c r="P29" s="39" t="n">
        <v>17.034811744777</v>
      </c>
      <c r="Q29" s="39" t="n">
        <v>14.7915200667037</v>
      </c>
      <c r="R29" s="39" t="n">
        <v>17.0947706521739</v>
      </c>
      <c r="S29" s="39" t="n">
        <v>18.3529348861832</v>
      </c>
      <c r="T29" s="39" t="n">
        <v>20.0556766001024</v>
      </c>
      <c r="U29" s="39" t="n">
        <v>21.5927690476191</v>
      </c>
      <c r="V29" s="39" t="n">
        <v>23.2869453366901</v>
      </c>
      <c r="W29" s="39" t="n">
        <v>26.1688725191939</v>
      </c>
      <c r="X29" s="39" t="n">
        <v>21.1789353817756</v>
      </c>
      <c r="Y29" s="39" t="n">
        <v>24.0801206112191</v>
      </c>
      <c r="Z29" s="39" t="n">
        <v>26.54</v>
      </c>
      <c r="AA29" s="39" t="n">
        <v>21.7778890970361</v>
      </c>
      <c r="AB29" s="39" t="n">
        <v>20.3571899056826</v>
      </c>
      <c r="AC29" s="39" t="n">
        <v>19.8430955224079</v>
      </c>
      <c r="AD29" s="39" t="n">
        <v>19.0535231620591</v>
      </c>
      <c r="AE29" s="39" t="n">
        <v>19.3183252181028</v>
      </c>
      <c r="AF29" s="39" t="n">
        <v>20.2890567835379</v>
      </c>
      <c r="AG29" s="39" t="n">
        <v>20.9482509653723</v>
      </c>
      <c r="AH29" s="39" t="n">
        <v>21.5326571751579</v>
      </c>
      <c r="AI29" s="39" t="n">
        <v>22.140851570935</v>
      </c>
      <c r="AJ29" s="39" t="n">
        <v>22.5711465445513</v>
      </c>
      <c r="AK29" s="39" t="n">
        <v>23.0716585706561</v>
      </c>
      <c r="AL29" s="39" t="n">
        <v>23.490319778684</v>
      </c>
      <c r="AM29" s="39" t="n">
        <v>23.8803549768363</v>
      </c>
      <c r="AN29" s="39" t="n">
        <v>24.2204743459342</v>
      </c>
      <c r="AO29" s="39" t="n">
        <v>24.5514505829542</v>
      </c>
      <c r="AP29" s="39" t="n">
        <v>24.8406191802345</v>
      </c>
      <c r="AQ29" s="39" t="n">
        <v>25.1781240587457</v>
      </c>
      <c r="AR29" s="39" t="n">
        <v>25.4102221359642</v>
      </c>
      <c r="AS29" s="39" t="n">
        <v>25.6288186911431</v>
      </c>
      <c r="AT29" s="39" t="n">
        <v>25.5554123514545</v>
      </c>
      <c r="AU29" s="39" t="n">
        <v>25.6093792240816</v>
      </c>
      <c r="AV29" s="39" t="n">
        <v>25.8956595659409</v>
      </c>
      <c r="AW29" s="39" t="n">
        <v>26.2972098452552</v>
      </c>
      <c r="AX29" s="40" t="n">
        <v>26.5574659525885</v>
      </c>
    </row>
    <row r="30" customFormat="false" ht="15" hidden="false" customHeight="false" outlineLevel="0" collapsed="false">
      <c r="A30" s="36"/>
      <c r="B30" s="13"/>
      <c r="C30" s="18" t="s">
        <v>27</v>
      </c>
      <c r="D30" s="18" t="s">
        <v>41</v>
      </c>
      <c r="E30" s="39" t="n">
        <v>10.6101588370314</v>
      </c>
      <c r="F30" s="39" t="n">
        <v>9.89513054331865</v>
      </c>
      <c r="G30" s="39" t="n">
        <v>10.1623573770492</v>
      </c>
      <c r="H30" s="39" t="n">
        <v>10.9633121107266</v>
      </c>
      <c r="I30" s="39" t="n">
        <v>11.3557626180837</v>
      </c>
      <c r="J30" s="39" t="n">
        <v>9.38563398950131</v>
      </c>
      <c r="K30" s="39" t="n">
        <v>9.9798029318037</v>
      </c>
      <c r="L30" s="39" t="n">
        <v>11.3438032398754</v>
      </c>
      <c r="M30" s="39" t="n">
        <v>11.1416474846626</v>
      </c>
      <c r="N30" s="39" t="n">
        <v>10.7355177671068</v>
      </c>
      <c r="O30" s="39" t="n">
        <v>10.8930486643438</v>
      </c>
      <c r="P30" s="39" t="n">
        <v>13.4567234330887</v>
      </c>
      <c r="Q30" s="39" t="n">
        <v>12.4560168982768</v>
      </c>
      <c r="R30" s="39" t="n">
        <v>12.5777582608696</v>
      </c>
      <c r="S30" s="39" t="n">
        <v>13.9287836950768</v>
      </c>
      <c r="T30" s="39" t="n">
        <v>15.341534562212</v>
      </c>
      <c r="U30" s="39" t="n">
        <v>17.8459225198413</v>
      </c>
      <c r="V30" s="39" t="n">
        <v>16.0782903608531</v>
      </c>
      <c r="W30" s="39" t="n">
        <v>16.2089185937957</v>
      </c>
      <c r="X30" s="39" t="n">
        <v>15.8280168921911</v>
      </c>
      <c r="Y30" s="39" t="n">
        <v>14.8881900062369</v>
      </c>
      <c r="Z30" s="39" t="n">
        <v>13.02</v>
      </c>
      <c r="AA30" s="39" t="n">
        <v>11.0727178827007</v>
      </c>
      <c r="AB30" s="39" t="n">
        <v>11.7657143066128</v>
      </c>
      <c r="AC30" s="39" t="n">
        <v>11.6788659047129</v>
      </c>
      <c r="AD30" s="39" t="n">
        <v>11.5232246859639</v>
      </c>
      <c r="AE30" s="39" t="n">
        <v>12.0856145507951</v>
      </c>
      <c r="AF30" s="39" t="n">
        <v>12.4328063502591</v>
      </c>
      <c r="AG30" s="39" t="n">
        <v>12.8650501736873</v>
      </c>
      <c r="AH30" s="39" t="n">
        <v>13.0491310783464</v>
      </c>
      <c r="AI30" s="39" t="n">
        <v>13.2848471948246</v>
      </c>
      <c r="AJ30" s="39" t="n">
        <v>13.3442775722496</v>
      </c>
      <c r="AK30" s="39" t="n">
        <v>13.6565129727471</v>
      </c>
      <c r="AL30" s="39" t="n">
        <v>13.9169156831476</v>
      </c>
      <c r="AM30" s="39" t="n">
        <v>14.1195132974704</v>
      </c>
      <c r="AN30" s="39" t="n">
        <v>14.2585901909065</v>
      </c>
      <c r="AO30" s="39" t="n">
        <v>14.5813898440426</v>
      </c>
      <c r="AP30" s="39" t="n">
        <v>14.6896048269043</v>
      </c>
      <c r="AQ30" s="39" t="n">
        <v>14.8939705724618</v>
      </c>
      <c r="AR30" s="39" t="n">
        <v>15.0135051726963</v>
      </c>
      <c r="AS30" s="39" t="n">
        <v>15.178669172181</v>
      </c>
      <c r="AT30" s="39" t="n">
        <v>14.8608972048921</v>
      </c>
      <c r="AU30" s="39" t="n">
        <v>14.5704404371863</v>
      </c>
      <c r="AV30" s="39" t="n">
        <v>14.9039392583045</v>
      </c>
      <c r="AW30" s="39" t="n">
        <v>15.1966702435572</v>
      </c>
      <c r="AX30" s="40" t="n">
        <v>15.4109639788648</v>
      </c>
    </row>
    <row r="31" customFormat="false" ht="15.75" hidden="false" customHeight="false" outlineLevel="0" collapsed="false">
      <c r="A31" s="36"/>
      <c r="B31" s="13"/>
      <c r="C31" s="22" t="s">
        <v>29</v>
      </c>
      <c r="D31" s="22" t="s">
        <v>41</v>
      </c>
      <c r="E31" s="41" t="n">
        <v>5.88477352716144</v>
      </c>
      <c r="F31" s="41" t="n">
        <v>4.92227958883994</v>
      </c>
      <c r="G31" s="41" t="n">
        <v>4.43478075552388</v>
      </c>
      <c r="H31" s="41" t="n">
        <v>4.48065799307959</v>
      </c>
      <c r="I31" s="41" t="n">
        <v>4.36879271255061</v>
      </c>
      <c r="J31" s="41" t="n">
        <v>4.51956692913386</v>
      </c>
      <c r="K31" s="41" t="n">
        <v>5.29719745060548</v>
      </c>
      <c r="L31" s="41" t="n">
        <v>4.8779784423676</v>
      </c>
      <c r="M31" s="41" t="n">
        <v>3.97211705521472</v>
      </c>
      <c r="N31" s="41" t="n">
        <v>3.91384729891957</v>
      </c>
      <c r="O31" s="41" t="n">
        <v>6.19983797909408</v>
      </c>
      <c r="P31" s="41" t="n">
        <v>6.18387001693958</v>
      </c>
      <c r="Q31" s="41" t="n">
        <v>5.41122045580878</v>
      </c>
      <c r="R31" s="41" t="n">
        <v>6.67569510869565</v>
      </c>
      <c r="S31" s="41" t="n">
        <v>6.56330121757544</v>
      </c>
      <c r="T31" s="41" t="n">
        <v>8.71117019969278</v>
      </c>
      <c r="U31" s="41" t="n">
        <v>10.3066750992064</v>
      </c>
      <c r="V31" s="41" t="n">
        <v>10.1984197123593</v>
      </c>
      <c r="W31" s="41" t="n">
        <v>13.6496156579332</v>
      </c>
      <c r="X31" s="41" t="n">
        <v>10.6055204463566</v>
      </c>
      <c r="Y31" s="41" t="n">
        <v>14.9197773966321</v>
      </c>
      <c r="Z31" s="41" t="n">
        <v>17.66</v>
      </c>
      <c r="AA31" s="41" t="n">
        <v>20.5736304955747</v>
      </c>
      <c r="AB31" s="41" t="n">
        <v>19.4389832770641</v>
      </c>
      <c r="AC31" s="41" t="n">
        <v>14.6362933362433</v>
      </c>
      <c r="AD31" s="41" t="n">
        <v>14.6320010261949</v>
      </c>
      <c r="AE31" s="41" t="n">
        <v>14.9820726131635</v>
      </c>
      <c r="AF31" s="41" t="n">
        <v>15.1867882850723</v>
      </c>
      <c r="AG31" s="41" t="n">
        <v>15.7527210435609</v>
      </c>
      <c r="AH31" s="41" t="n">
        <v>15.9718536757926</v>
      </c>
      <c r="AI31" s="41" t="n">
        <v>16.4102487848986</v>
      </c>
      <c r="AJ31" s="41" t="n">
        <v>16.7665836500388</v>
      </c>
      <c r="AK31" s="41" t="n">
        <v>17.1547884346089</v>
      </c>
      <c r="AL31" s="41" t="n">
        <v>17.5345506471589</v>
      </c>
      <c r="AM31" s="41" t="n">
        <v>17.9612835406025</v>
      </c>
      <c r="AN31" s="41" t="n">
        <v>18.285535356998</v>
      </c>
      <c r="AO31" s="41" t="n">
        <v>18.7161152388386</v>
      </c>
      <c r="AP31" s="41" t="n">
        <v>19.1626647764261</v>
      </c>
      <c r="AQ31" s="41" t="n">
        <v>19.6607200370931</v>
      </c>
      <c r="AR31" s="41" t="n">
        <v>20.01592381054</v>
      </c>
      <c r="AS31" s="41" t="n">
        <v>20.2756691046248</v>
      </c>
      <c r="AT31" s="41" t="n">
        <v>20.2422913778691</v>
      </c>
      <c r="AU31" s="41" t="n">
        <v>21.4153322594289</v>
      </c>
      <c r="AV31" s="41" t="n">
        <v>22.0171658413912</v>
      </c>
      <c r="AW31" s="41" t="n">
        <v>22.3076882907332</v>
      </c>
      <c r="AX31" s="42" t="n">
        <v>22.8841258096123</v>
      </c>
    </row>
    <row r="32" customFormat="false" ht="15" hidden="false" customHeight="false" outlineLevel="0" collapsed="false">
      <c r="A32" s="36"/>
      <c r="B32" s="13" t="s">
        <v>30</v>
      </c>
      <c r="C32" s="14" t="s">
        <v>23</v>
      </c>
      <c r="D32" s="14" t="s">
        <v>41</v>
      </c>
      <c r="E32" s="37" t="n">
        <v>13.2275655700077</v>
      </c>
      <c r="F32" s="37" t="n">
        <v>10.1311302496329</v>
      </c>
      <c r="G32" s="37" t="n">
        <v>8.68955196008553</v>
      </c>
      <c r="H32" s="37" t="n">
        <v>8.23042851211073</v>
      </c>
      <c r="I32" s="37" t="n">
        <v>7.93199244264507</v>
      </c>
      <c r="J32" s="37" t="n">
        <v>7.69832900262467</v>
      </c>
      <c r="K32" s="37" t="n">
        <v>8.82378470363289</v>
      </c>
      <c r="L32" s="37" t="n">
        <v>8.28254990654206</v>
      </c>
      <c r="M32" s="37" t="n">
        <v>6.52159644171779</v>
      </c>
      <c r="N32" s="37" t="n">
        <v>7.00082545018007</v>
      </c>
      <c r="O32" s="37" t="n">
        <v>10.519725087108</v>
      </c>
      <c r="P32" s="37" t="n">
        <v>9.60638927159797</v>
      </c>
      <c r="Q32" s="37" t="n">
        <v>8.67837242912729</v>
      </c>
      <c r="R32" s="37" t="n">
        <v>9.79517880434783</v>
      </c>
      <c r="S32" s="37" t="n">
        <v>12.4095010058232</v>
      </c>
      <c r="T32" s="37" t="n">
        <v>17.1284412698413</v>
      </c>
      <c r="U32" s="37" t="n">
        <v>19.7022628968254</v>
      </c>
      <c r="V32" s="37" t="n">
        <v>20.3746930192629</v>
      </c>
      <c r="W32" s="37" t="n">
        <v>26.5847592462715</v>
      </c>
      <c r="X32" s="37" t="n">
        <v>16.6734620135455</v>
      </c>
      <c r="Y32" s="37" t="n">
        <v>20.7845028799941</v>
      </c>
      <c r="Z32" s="37" t="n">
        <v>24.27</v>
      </c>
      <c r="AA32" s="37" t="n">
        <v>28.0228980149231</v>
      </c>
      <c r="AB32" s="37" t="n">
        <v>27.139180344147</v>
      </c>
      <c r="AC32" s="37" t="n">
        <v>24.7506160764724</v>
      </c>
      <c r="AD32" s="37" t="n">
        <v>24.9178878653107</v>
      </c>
      <c r="AE32" s="37" t="n">
        <v>25.4903723187867</v>
      </c>
      <c r="AF32" s="37" t="n">
        <v>26.1682745601342</v>
      </c>
      <c r="AG32" s="37" t="n">
        <v>26.4898261016543</v>
      </c>
      <c r="AH32" s="37" t="n">
        <v>27.0204169044825</v>
      </c>
      <c r="AI32" s="37" t="n">
        <v>27.3616777811697</v>
      </c>
      <c r="AJ32" s="37" t="n">
        <v>27.9341269953507</v>
      </c>
      <c r="AK32" s="37" t="n">
        <v>28.7742088698348</v>
      </c>
      <c r="AL32" s="37" t="n">
        <v>29.1808373051666</v>
      </c>
      <c r="AM32" s="37" t="n">
        <v>29.6274328509129</v>
      </c>
      <c r="AN32" s="37" t="n">
        <v>29.8719708637976</v>
      </c>
      <c r="AO32" s="37" t="n">
        <v>30.1913724645688</v>
      </c>
      <c r="AP32" s="37" t="n">
        <v>31.0550785628451</v>
      </c>
      <c r="AQ32" s="37" t="n">
        <v>31.2536587949965</v>
      </c>
      <c r="AR32" s="37" t="n">
        <v>31.7998014293486</v>
      </c>
      <c r="AS32" s="37" t="n">
        <v>32.1226715380556</v>
      </c>
      <c r="AT32" s="37" t="n">
        <v>31.7775083156214</v>
      </c>
      <c r="AU32" s="37" t="n">
        <v>32.2151630028888</v>
      </c>
      <c r="AV32" s="37" t="n">
        <v>33.9401649364273</v>
      </c>
      <c r="AW32" s="37" t="n">
        <v>34.290444292767</v>
      </c>
      <c r="AX32" s="38" t="n">
        <v>34.616756936437</v>
      </c>
    </row>
    <row r="33" customFormat="false" ht="15" hidden="false" customHeight="false" outlineLevel="0" collapsed="false">
      <c r="A33" s="36"/>
      <c r="B33" s="13"/>
      <c r="C33" s="18" t="s">
        <v>26</v>
      </c>
      <c r="D33" s="18" t="s">
        <v>41</v>
      </c>
      <c r="E33" s="39" t="n">
        <v>20.640623565417</v>
      </c>
      <c r="F33" s="39" t="n">
        <v>21.8974013215859</v>
      </c>
      <c r="G33" s="39" t="n">
        <v>17.7063940128297</v>
      </c>
      <c r="H33" s="39" t="n">
        <v>17.3347442214533</v>
      </c>
      <c r="I33" s="39" t="n">
        <v>13.4626981106613</v>
      </c>
      <c r="J33" s="39" t="n">
        <v>11.6906131233596</v>
      </c>
      <c r="K33" s="39" t="n">
        <v>12.9064313575526</v>
      </c>
      <c r="L33" s="39" t="n">
        <v>18.2816904672897</v>
      </c>
      <c r="M33" s="39" t="n">
        <v>13.0713639263804</v>
      </c>
      <c r="N33" s="39" t="n">
        <v>12.9129398559424</v>
      </c>
      <c r="O33" s="39" t="n">
        <v>16.2662415795587</v>
      </c>
      <c r="P33" s="39" t="n">
        <v>17.2163089779785</v>
      </c>
      <c r="Q33" s="39" t="n">
        <v>16.0039397443024</v>
      </c>
      <c r="R33" s="39" t="n">
        <v>17.3193734782609</v>
      </c>
      <c r="S33" s="39" t="n">
        <v>19.6777493912123</v>
      </c>
      <c r="T33" s="39" t="n">
        <v>22.8418403481823</v>
      </c>
      <c r="U33" s="39" t="n">
        <v>24.1210363095238</v>
      </c>
      <c r="V33" s="39" t="n">
        <v>27.5501283869163</v>
      </c>
      <c r="W33" s="39" t="n">
        <v>33.8147900400831</v>
      </c>
      <c r="X33" s="39" t="n">
        <v>26.4870465234435</v>
      </c>
      <c r="Y33" s="39" t="n">
        <v>28.4707678761419</v>
      </c>
      <c r="Z33" s="39" t="n">
        <v>32.38</v>
      </c>
      <c r="AA33" s="39" t="n">
        <v>21.5671614230617</v>
      </c>
      <c r="AB33" s="39" t="n">
        <v>20.0853164373738</v>
      </c>
      <c r="AC33" s="39" t="n">
        <v>19.5727056900634</v>
      </c>
      <c r="AD33" s="39" t="n">
        <v>18.7555915289974</v>
      </c>
      <c r="AE33" s="39" t="n">
        <v>19.0672174265496</v>
      </c>
      <c r="AF33" s="39" t="n">
        <v>20.0931131878086</v>
      </c>
      <c r="AG33" s="39" t="n">
        <v>20.7975001286338</v>
      </c>
      <c r="AH33" s="39" t="n">
        <v>21.4135225152103</v>
      </c>
      <c r="AI33" s="39" t="n">
        <v>22.0669592653011</v>
      </c>
      <c r="AJ33" s="39" t="n">
        <v>22.5306339140645</v>
      </c>
      <c r="AK33" s="39" t="n">
        <v>23.0758631731607</v>
      </c>
      <c r="AL33" s="39" t="n">
        <v>23.5263598393209</v>
      </c>
      <c r="AM33" s="39" t="n">
        <v>23.9500679997685</v>
      </c>
      <c r="AN33" s="39" t="n">
        <v>24.315688674071</v>
      </c>
      <c r="AO33" s="39" t="n">
        <v>24.6657018550323</v>
      </c>
      <c r="AP33" s="39" t="n">
        <v>24.9743711734877</v>
      </c>
      <c r="AQ33" s="39" t="n">
        <v>25.3480845307193</v>
      </c>
      <c r="AR33" s="39" t="n">
        <v>25.5918853789134</v>
      </c>
      <c r="AS33" s="39" t="n">
        <v>25.8183515861834</v>
      </c>
      <c r="AT33" s="39" t="n">
        <v>25.6653584545924</v>
      </c>
      <c r="AU33" s="39" t="n">
        <v>25.6754469699181</v>
      </c>
      <c r="AV33" s="39" t="n">
        <v>25.9918304775812</v>
      </c>
      <c r="AW33" s="39" t="n">
        <v>26.4379499828821</v>
      </c>
      <c r="AX33" s="40" t="n">
        <v>26.6949443351137</v>
      </c>
    </row>
    <row r="34" customFormat="false" ht="15" hidden="false" customHeight="false" outlineLevel="0" collapsed="false">
      <c r="A34" s="36"/>
      <c r="B34" s="13"/>
      <c r="C34" s="18" t="s">
        <v>27</v>
      </c>
      <c r="D34" s="18" t="s">
        <v>41</v>
      </c>
      <c r="E34" s="39" t="n">
        <v>9.09944085692426</v>
      </c>
      <c r="F34" s="39" t="n">
        <v>8.86684610866373</v>
      </c>
      <c r="G34" s="39" t="n">
        <v>7.49494312188168</v>
      </c>
      <c r="H34" s="39" t="n">
        <v>7.89676249134948</v>
      </c>
      <c r="I34" s="39" t="n">
        <v>6.64614210526316</v>
      </c>
      <c r="J34" s="39" t="n">
        <v>5.99595879265092</v>
      </c>
      <c r="K34" s="39" t="n">
        <v>6.21908540471638</v>
      </c>
      <c r="L34" s="39" t="n">
        <v>5.97945744548287</v>
      </c>
      <c r="M34" s="39" t="n">
        <v>5.23981398773006</v>
      </c>
      <c r="N34" s="39" t="n">
        <v>5.88455210084034</v>
      </c>
      <c r="O34" s="39" t="n">
        <v>6.85315423925668</v>
      </c>
      <c r="P34" s="39" t="n">
        <v>8.32294455110107</v>
      </c>
      <c r="Q34" s="39" t="n">
        <v>5.99828682601445</v>
      </c>
      <c r="R34" s="39" t="n">
        <v>9.95739195652174</v>
      </c>
      <c r="S34" s="39" t="n">
        <v>11.4006973001588</v>
      </c>
      <c r="T34" s="39" t="n">
        <v>12.9315616999488</v>
      </c>
      <c r="U34" s="39" t="n">
        <v>14.9190545634921</v>
      </c>
      <c r="V34" s="39" t="n">
        <v>13.5646733416288</v>
      </c>
      <c r="W34" s="39" t="n">
        <v>13.8415633781229</v>
      </c>
      <c r="X34" s="39" t="n">
        <v>13.1525576473988</v>
      </c>
      <c r="Y34" s="39" t="n">
        <v>12.4875483362072</v>
      </c>
      <c r="Z34" s="39" t="n">
        <v>10.72</v>
      </c>
      <c r="AA34" s="39" t="n">
        <v>6.35869998528641</v>
      </c>
      <c r="AB34" s="39" t="n">
        <v>7.0357117459131</v>
      </c>
      <c r="AC34" s="39" t="n">
        <v>7.16239571623924</v>
      </c>
      <c r="AD34" s="39" t="n">
        <v>7.23670428741447</v>
      </c>
      <c r="AE34" s="39" t="n">
        <v>7.70659625867371</v>
      </c>
      <c r="AF34" s="39" t="n">
        <v>7.96851857102051</v>
      </c>
      <c r="AG34" s="39" t="n">
        <v>8.3038791845041</v>
      </c>
      <c r="AH34" s="39" t="n">
        <v>8.43539593853098</v>
      </c>
      <c r="AI34" s="39" t="n">
        <v>8.61196087015241</v>
      </c>
      <c r="AJ34" s="39" t="n">
        <v>8.60605250884222</v>
      </c>
      <c r="AK34" s="39" t="n">
        <v>8.85379890824461</v>
      </c>
      <c r="AL34" s="39" t="n">
        <v>9.06397268430507</v>
      </c>
      <c r="AM34" s="39" t="n">
        <v>9.23626825090956</v>
      </c>
      <c r="AN34" s="39" t="n">
        <v>9.34659988106106</v>
      </c>
      <c r="AO34" s="39" t="n">
        <v>9.61267727636707</v>
      </c>
      <c r="AP34" s="39" t="n">
        <v>9.6993131120122</v>
      </c>
      <c r="AQ34" s="39" t="n">
        <v>9.86082777431021</v>
      </c>
      <c r="AR34" s="39" t="n">
        <v>9.954421851645</v>
      </c>
      <c r="AS34" s="39" t="n">
        <v>10.0855189542106</v>
      </c>
      <c r="AT34" s="39" t="n">
        <v>9.82608471848321</v>
      </c>
      <c r="AU34" s="39" t="n">
        <v>9.58925072730554</v>
      </c>
      <c r="AV34" s="39" t="n">
        <v>9.84589428032674</v>
      </c>
      <c r="AW34" s="39" t="n">
        <v>10.0690260426865</v>
      </c>
      <c r="AX34" s="40" t="n">
        <v>10.232286067877</v>
      </c>
    </row>
    <row r="35" customFormat="false" ht="15" hidden="false" customHeight="false" outlineLevel="0" collapsed="false">
      <c r="A35" s="36"/>
      <c r="B35" s="13"/>
      <c r="C35" s="18" t="s">
        <v>29</v>
      </c>
      <c r="D35" s="18" t="s">
        <v>41</v>
      </c>
      <c r="E35" s="39" t="n">
        <v>5.88477352716144</v>
      </c>
      <c r="F35" s="39" t="n">
        <v>4.92227958883994</v>
      </c>
      <c r="G35" s="39" t="n">
        <v>4.43478075552388</v>
      </c>
      <c r="H35" s="39" t="n">
        <v>4.48065799307959</v>
      </c>
      <c r="I35" s="39" t="n">
        <v>4.36879271255061</v>
      </c>
      <c r="J35" s="39" t="n">
        <v>4.51956692913386</v>
      </c>
      <c r="K35" s="39" t="n">
        <v>5.29719745060548</v>
      </c>
      <c r="L35" s="39" t="n">
        <v>4.8779784423676</v>
      </c>
      <c r="M35" s="39" t="n">
        <v>3.97211705521472</v>
      </c>
      <c r="N35" s="39" t="n">
        <v>3.91384729891957</v>
      </c>
      <c r="O35" s="39" t="n">
        <v>6.19983797909408</v>
      </c>
      <c r="P35" s="39" t="n">
        <v>6.18387001693958</v>
      </c>
      <c r="Q35" s="39" t="n">
        <v>5.41122045580878</v>
      </c>
      <c r="R35" s="39" t="n">
        <v>6.67569510869565</v>
      </c>
      <c r="S35" s="39" t="n">
        <v>6.56330121757544</v>
      </c>
      <c r="T35" s="39" t="n">
        <v>8.71117019969278</v>
      </c>
      <c r="U35" s="39" t="n">
        <v>10.3066750992064</v>
      </c>
      <c r="V35" s="39" t="n">
        <v>10.1984197123593</v>
      </c>
      <c r="W35" s="39" t="n">
        <v>13.6496156579332</v>
      </c>
      <c r="X35" s="39" t="n">
        <v>10.6055204463566</v>
      </c>
      <c r="Y35" s="39" t="n">
        <v>14.9197773966321</v>
      </c>
      <c r="Z35" s="39" t="n">
        <v>17.66</v>
      </c>
      <c r="AA35" s="39" t="n">
        <v>20.6005101930069</v>
      </c>
      <c r="AB35" s="39" t="n">
        <v>19.4747530402745</v>
      </c>
      <c r="AC35" s="39" t="n">
        <v>14.9863880934525</v>
      </c>
      <c r="AD35" s="39" t="n">
        <v>14.9819931129253</v>
      </c>
      <c r="AE35" s="39" t="n">
        <v>15.3404382835895</v>
      </c>
      <c r="AF35" s="39" t="n">
        <v>15.5500506791297</v>
      </c>
      <c r="AG35" s="39" t="n">
        <v>16.1295203411995</v>
      </c>
      <c r="AH35" s="39" t="n">
        <v>16.3538945454546</v>
      </c>
      <c r="AI35" s="39" t="n">
        <v>16.8027759044435</v>
      </c>
      <c r="AJ35" s="39" t="n">
        <v>17.1676341685913</v>
      </c>
      <c r="AK35" s="39" t="n">
        <v>17.5651246689283</v>
      </c>
      <c r="AL35" s="39" t="n">
        <v>17.9539706540255</v>
      </c>
      <c r="AM35" s="39" t="n">
        <v>18.3909108414397</v>
      </c>
      <c r="AN35" s="39" t="n">
        <v>18.7229186421085</v>
      </c>
      <c r="AO35" s="39" t="n">
        <v>19.1637978364683</v>
      </c>
      <c r="AP35" s="39" t="n">
        <v>19.6210286748709</v>
      </c>
      <c r="AQ35" s="39" t="n">
        <v>20.130997234319</v>
      </c>
      <c r="AR35" s="39" t="n">
        <v>20.4946973514758</v>
      </c>
      <c r="AS35" s="39" t="n">
        <v>20.7606556575288</v>
      </c>
      <c r="AT35" s="39" t="n">
        <v>20.7264795478167</v>
      </c>
      <c r="AU35" s="39" t="n">
        <v>21.9275791361264</v>
      </c>
      <c r="AV35" s="39" t="n">
        <v>22.5438083561725</v>
      </c>
      <c r="AW35" s="39" t="n">
        <v>22.8412799957247</v>
      </c>
      <c r="AX35" s="40" t="n">
        <v>23.4315056881927</v>
      </c>
    </row>
    <row r="36" customFormat="false" ht="15.75" hidden="false" customHeight="false" outlineLevel="0" collapsed="false">
      <c r="A36" s="36"/>
      <c r="B36" s="13"/>
      <c r="C36" s="22" t="s">
        <v>31</v>
      </c>
      <c r="D36" s="22" t="s">
        <v>41</v>
      </c>
      <c r="E36" s="41" t="n">
        <v>17.6191876052028</v>
      </c>
      <c r="F36" s="41" t="n">
        <v>17.0088359765051</v>
      </c>
      <c r="G36" s="41" t="n">
        <v>16.0863080541696</v>
      </c>
      <c r="H36" s="41" t="n">
        <v>15.2056372318339</v>
      </c>
      <c r="I36" s="41" t="n">
        <v>15.3527431848853</v>
      </c>
      <c r="J36" s="41" t="n">
        <v>15.8034190288714</v>
      </c>
      <c r="K36" s="41" t="n">
        <v>15.8184266411727</v>
      </c>
      <c r="L36" s="41" t="n">
        <v>15.5494503426791</v>
      </c>
      <c r="M36" s="41" t="n">
        <v>13.0431928834356</v>
      </c>
      <c r="N36" s="41" t="n">
        <v>13.9189639855942</v>
      </c>
      <c r="O36" s="41" t="n">
        <v>17.1062196283391</v>
      </c>
      <c r="P36" s="41" t="n">
        <v>15.7513670242801</v>
      </c>
      <c r="Q36" s="41" t="n">
        <v>14.7659954419122</v>
      </c>
      <c r="R36" s="41" t="n">
        <v>16.4459180434783</v>
      </c>
      <c r="S36" s="41" t="n">
        <v>18.70540847009</v>
      </c>
      <c r="T36" s="41" t="n">
        <v>21.5957080389145</v>
      </c>
      <c r="U36" s="41" t="n">
        <v>24.0982591269841</v>
      </c>
      <c r="V36" s="41" t="n">
        <v>24.7596812994955</v>
      </c>
      <c r="W36" s="41" t="n">
        <v>27.587152896151</v>
      </c>
      <c r="X36" s="41" t="n">
        <v>20.5903343479213</v>
      </c>
      <c r="Y36" s="41" t="n">
        <v>23.9958875701655</v>
      </c>
      <c r="Z36" s="41" t="n">
        <v>28.57</v>
      </c>
      <c r="AA36" s="41" t="n">
        <v>30.6137593303128</v>
      </c>
      <c r="AB36" s="41" t="n">
        <v>28.6349099747188</v>
      </c>
      <c r="AC36" s="41" t="n">
        <v>28.4197211198598</v>
      </c>
      <c r="AD36" s="41" t="n">
        <v>28.0846322751902</v>
      </c>
      <c r="AE36" s="41" t="n">
        <v>28.1841566608269</v>
      </c>
      <c r="AF36" s="41" t="n">
        <v>28.5155614674487</v>
      </c>
      <c r="AG36" s="41" t="n">
        <v>28.7979049059173</v>
      </c>
      <c r="AH36" s="41" t="n">
        <v>29.3029767153128</v>
      </c>
      <c r="AI36" s="41" t="n">
        <v>29.9880982941596</v>
      </c>
      <c r="AJ36" s="41" t="n">
        <v>30.4517917538167</v>
      </c>
      <c r="AK36" s="41" t="n">
        <v>31.0434213389893</v>
      </c>
      <c r="AL36" s="41" t="n">
        <v>31.1832554752676</v>
      </c>
      <c r="AM36" s="41" t="n">
        <v>31.2614182551764</v>
      </c>
      <c r="AN36" s="41" t="n">
        <v>31.2006575464347</v>
      </c>
      <c r="AO36" s="41" t="n">
        <v>31.2782683095845</v>
      </c>
      <c r="AP36" s="41" t="n">
        <v>32.0964021618579</v>
      </c>
      <c r="AQ36" s="41" t="n">
        <v>32.1085732166118</v>
      </c>
      <c r="AR36" s="41" t="n">
        <v>32.4713178938538</v>
      </c>
      <c r="AS36" s="41" t="n">
        <v>32.9898185776813</v>
      </c>
      <c r="AT36" s="41" t="n">
        <v>32.7894207684664</v>
      </c>
      <c r="AU36" s="41" t="n">
        <v>33.0021766957341</v>
      </c>
      <c r="AV36" s="41" t="n">
        <v>34.7400772978625</v>
      </c>
      <c r="AW36" s="41" t="n">
        <v>34.8590336053375</v>
      </c>
      <c r="AX36" s="42" t="n">
        <v>35.322450464976</v>
      </c>
    </row>
    <row r="39" customFormat="false" ht="21" hidden="false" customHeight="false" outlineLevel="0" collapsed="false">
      <c r="A39" s="29" t="s">
        <v>34</v>
      </c>
      <c r="B39" s="29"/>
    </row>
    <row r="40" customFormat="false" ht="15.75" hidden="false" customHeight="false" outlineLevel="0" collapsed="false"/>
    <row r="41" s="35" customFormat="true" ht="15.75" hidden="false" customHeight="false" outlineLevel="0" collapsed="false">
      <c r="A41" s="31" t="s">
        <v>17</v>
      </c>
      <c r="B41" s="32" t="s">
        <v>18</v>
      </c>
      <c r="C41" s="32" t="s">
        <v>19</v>
      </c>
      <c r="D41" s="32" t="s">
        <v>20</v>
      </c>
      <c r="E41" s="33" t="n">
        <v>1990</v>
      </c>
      <c r="F41" s="33" t="n">
        <v>1991</v>
      </c>
      <c r="G41" s="33" t="n">
        <v>1992</v>
      </c>
      <c r="H41" s="33" t="n">
        <v>1993</v>
      </c>
      <c r="I41" s="33" t="n">
        <v>1994</v>
      </c>
      <c r="J41" s="33" t="n">
        <v>1995</v>
      </c>
      <c r="K41" s="33" t="n">
        <v>1996</v>
      </c>
      <c r="L41" s="33" t="n">
        <v>1997</v>
      </c>
      <c r="M41" s="33" t="n">
        <v>1998</v>
      </c>
      <c r="N41" s="33" t="n">
        <v>1999</v>
      </c>
      <c r="O41" s="33" t="n">
        <v>2000</v>
      </c>
      <c r="P41" s="33" t="n">
        <v>2001</v>
      </c>
      <c r="Q41" s="33" t="n">
        <v>2002</v>
      </c>
      <c r="R41" s="33" t="n">
        <v>2003</v>
      </c>
      <c r="S41" s="33" t="n">
        <v>2004</v>
      </c>
      <c r="T41" s="33" t="n">
        <v>2005</v>
      </c>
      <c r="U41" s="33" t="n">
        <v>2006</v>
      </c>
      <c r="V41" s="33" t="n">
        <v>2007</v>
      </c>
      <c r="W41" s="33" t="n">
        <v>2008</v>
      </c>
      <c r="X41" s="33" t="n">
        <v>2009</v>
      </c>
      <c r="Y41" s="33" t="n">
        <v>2010</v>
      </c>
      <c r="Z41" s="33" t="n">
        <v>2011</v>
      </c>
      <c r="AA41" s="33" t="n">
        <v>2012</v>
      </c>
      <c r="AB41" s="33" t="n">
        <v>2013</v>
      </c>
      <c r="AC41" s="33" t="n">
        <v>2014</v>
      </c>
      <c r="AD41" s="33" t="n">
        <v>2015</v>
      </c>
      <c r="AE41" s="33" t="n">
        <v>2016</v>
      </c>
      <c r="AF41" s="33" t="n">
        <v>2017</v>
      </c>
      <c r="AG41" s="33" t="n">
        <v>2018</v>
      </c>
      <c r="AH41" s="33" t="n">
        <v>2019</v>
      </c>
      <c r="AI41" s="33" t="n">
        <v>2020</v>
      </c>
      <c r="AJ41" s="33" t="n">
        <v>2021</v>
      </c>
      <c r="AK41" s="33" t="n">
        <v>2022</v>
      </c>
      <c r="AL41" s="33" t="n">
        <v>2023</v>
      </c>
      <c r="AM41" s="33" t="n">
        <v>2024</v>
      </c>
      <c r="AN41" s="33" t="n">
        <v>2025</v>
      </c>
      <c r="AO41" s="33" t="n">
        <v>2026</v>
      </c>
      <c r="AP41" s="33" t="n">
        <v>2027</v>
      </c>
      <c r="AQ41" s="33" t="n">
        <v>2028</v>
      </c>
      <c r="AR41" s="33" t="n">
        <v>2029</v>
      </c>
      <c r="AS41" s="33" t="n">
        <v>2030</v>
      </c>
      <c r="AT41" s="33" t="n">
        <v>2031</v>
      </c>
      <c r="AU41" s="33" t="n">
        <v>2032</v>
      </c>
      <c r="AV41" s="33" t="n">
        <v>2033</v>
      </c>
      <c r="AW41" s="33" t="n">
        <v>2034</v>
      </c>
      <c r="AX41" s="34" t="n">
        <v>2035</v>
      </c>
    </row>
    <row r="42" customFormat="false" ht="15" hidden="false" customHeight="false" outlineLevel="0" collapsed="false">
      <c r="A42" s="36" t="s">
        <v>21</v>
      </c>
      <c r="B42" s="13" t="s">
        <v>22</v>
      </c>
      <c r="C42" s="14" t="s">
        <v>23</v>
      </c>
      <c r="D42" s="14" t="s">
        <v>41</v>
      </c>
      <c r="E42" s="37" t="n">
        <v>14.720717061974</v>
      </c>
      <c r="F42" s="37" t="n">
        <v>12.996840969163</v>
      </c>
      <c r="G42" s="37" t="n">
        <v>11.5206112615823</v>
      </c>
      <c r="H42" s="37" t="n">
        <v>10.9474232525952</v>
      </c>
      <c r="I42" s="37" t="n">
        <v>10.5811539811066</v>
      </c>
      <c r="J42" s="37" t="n">
        <v>10.1539603674541</v>
      </c>
      <c r="K42" s="37" t="n">
        <v>11.1358211599745</v>
      </c>
      <c r="L42" s="37" t="n">
        <v>10.914655576324</v>
      </c>
      <c r="M42" s="37" t="n">
        <v>9.43729938650307</v>
      </c>
      <c r="N42" s="37" t="n">
        <v>9.12312292917167</v>
      </c>
      <c r="O42" s="37" t="n">
        <v>12.9463283391405</v>
      </c>
      <c r="P42" s="37" t="n">
        <v>12.3677400338792</v>
      </c>
      <c r="Q42" s="37" t="n">
        <v>11.0649248471373</v>
      </c>
      <c r="R42" s="37" t="n">
        <v>12.9396183695652</v>
      </c>
      <c r="S42" s="37" t="n">
        <v>14.1718689253573</v>
      </c>
      <c r="T42" s="37" t="n">
        <v>18.1394542754736</v>
      </c>
      <c r="U42" s="37" t="n">
        <v>20.738624702381</v>
      </c>
      <c r="V42" s="37" t="n">
        <v>22.2239178748155</v>
      </c>
      <c r="W42" s="37" t="n">
        <v>26.4141390505474</v>
      </c>
      <c r="X42" s="37" t="n">
        <v>19.6164671828169</v>
      </c>
      <c r="Y42" s="37" t="n">
        <v>23.7747758373996</v>
      </c>
      <c r="Z42" s="37" t="n">
        <v>25.67</v>
      </c>
      <c r="AA42" s="37" t="n">
        <v>27.3636748370935</v>
      </c>
      <c r="AB42" s="37" t="n">
        <v>25.9321229627353</v>
      </c>
      <c r="AC42" s="37" t="n">
        <v>24.8301491818486</v>
      </c>
      <c r="AD42" s="37" t="n">
        <v>24.6412323084976</v>
      </c>
      <c r="AE42" s="37" t="n">
        <v>25.0684769109491</v>
      </c>
      <c r="AF42" s="37" t="n">
        <v>25.5962643984302</v>
      </c>
      <c r="AG42" s="37" t="n">
        <v>25.8234377849216</v>
      </c>
      <c r="AH42" s="37" t="n">
        <v>26.2275205207826</v>
      </c>
      <c r="AI42" s="37" t="n">
        <v>26.0549751402309</v>
      </c>
      <c r="AJ42" s="37" t="n">
        <v>25.6842417920311</v>
      </c>
      <c r="AK42" s="37" t="n">
        <v>26.2776744436338</v>
      </c>
      <c r="AL42" s="37" t="n">
        <v>27.1853868232985</v>
      </c>
      <c r="AM42" s="37" t="n">
        <v>27.1639274430994</v>
      </c>
      <c r="AN42" s="37" t="n">
        <v>27.4996637460294</v>
      </c>
      <c r="AO42" s="37" t="n">
        <v>28.4261214375696</v>
      </c>
      <c r="AP42" s="37" t="n">
        <v>28.9233519683214</v>
      </c>
      <c r="AQ42" s="37" t="n">
        <v>29.364187456289</v>
      </c>
      <c r="AR42" s="37" t="n">
        <v>29.6826580432398</v>
      </c>
      <c r="AS42" s="37" t="n">
        <v>29.6932568871204</v>
      </c>
      <c r="AT42" s="37" t="n">
        <v>29.6325263259622</v>
      </c>
      <c r="AU42" s="37" t="n">
        <v>29.8988285357041</v>
      </c>
      <c r="AV42" s="37" t="n">
        <v>31.3724518131538</v>
      </c>
      <c r="AW42" s="37" t="n">
        <v>31.7864801847372</v>
      </c>
      <c r="AX42" s="38" t="n">
        <v>32.3670017959814</v>
      </c>
    </row>
    <row r="43" customFormat="false" ht="15" hidden="false" customHeight="false" outlineLevel="0" collapsed="false">
      <c r="A43" s="36"/>
      <c r="B43" s="13"/>
      <c r="C43" s="18" t="s">
        <v>25</v>
      </c>
      <c r="D43" s="18" t="s">
        <v>41</v>
      </c>
      <c r="E43" s="39" t="n">
        <v>11.7519805661821</v>
      </c>
      <c r="F43" s="39" t="n">
        <v>10.0131303964758</v>
      </c>
      <c r="G43" s="39" t="n">
        <v>8.19861682109765</v>
      </c>
      <c r="H43" s="39" t="n">
        <v>7.18176387543253</v>
      </c>
      <c r="I43" s="39" t="n">
        <v>8.45872631578947</v>
      </c>
      <c r="J43" s="39" t="n">
        <v>7.15598097112861</v>
      </c>
      <c r="K43" s="39" t="n">
        <v>8.35552415551307</v>
      </c>
      <c r="L43" s="39" t="n">
        <v>8.31115975077882</v>
      </c>
      <c r="M43" s="39" t="n">
        <v>6.71879374233129</v>
      </c>
      <c r="N43" s="39" t="n">
        <v>9.41252713085234</v>
      </c>
      <c r="O43" s="39" t="n">
        <v>13.9196362369338</v>
      </c>
      <c r="P43" s="39" t="n">
        <v>12.7177704121965</v>
      </c>
      <c r="Q43" s="39" t="n">
        <v>12.558115397443</v>
      </c>
      <c r="R43" s="39" t="n">
        <v>11.8041263043478</v>
      </c>
      <c r="S43" s="39" t="n">
        <v>13.7829325569084</v>
      </c>
      <c r="T43" s="39" t="n">
        <v>17.9748707629288</v>
      </c>
      <c r="U43" s="39" t="n">
        <v>20.6930703373016</v>
      </c>
      <c r="V43" s="39" t="n">
        <v>25.1250969895149</v>
      </c>
      <c r="W43" s="39" t="n">
        <v>29.1760534688323</v>
      </c>
      <c r="X43" s="39" t="n">
        <v>23.8865001375054</v>
      </c>
      <c r="Y43" s="39" t="n">
        <v>26.6386992332245</v>
      </c>
      <c r="Z43" s="39" t="n">
        <v>29.58</v>
      </c>
      <c r="AA43" s="39" t="e">
        <f aca="false">NA()</f>
        <v>#N/A</v>
      </c>
      <c r="AB43" s="39" t="e">
        <f aca="false">NA()</f>
        <v>#N/A</v>
      </c>
      <c r="AC43" s="39" t="e">
        <f aca="false">NA()</f>
        <v>#N/A</v>
      </c>
      <c r="AD43" s="39" t="e">
        <f aca="false">NA()</f>
        <v>#N/A</v>
      </c>
      <c r="AE43" s="39" t="e">
        <f aca="false">NA()</f>
        <v>#N/A</v>
      </c>
      <c r="AF43" s="39" t="e">
        <f aca="false">NA()</f>
        <v>#N/A</v>
      </c>
      <c r="AG43" s="39" t="e">
        <f aca="false">NA()</f>
        <v>#N/A</v>
      </c>
      <c r="AH43" s="39" t="e">
        <f aca="false">NA()</f>
        <v>#N/A</v>
      </c>
      <c r="AI43" s="39" t="e">
        <f aca="false">NA()</f>
        <v>#N/A</v>
      </c>
      <c r="AJ43" s="39" t="e">
        <f aca="false">NA()</f>
        <v>#N/A</v>
      </c>
      <c r="AK43" s="39" t="e">
        <f aca="false">NA()</f>
        <v>#N/A</v>
      </c>
      <c r="AL43" s="39" t="e">
        <f aca="false">NA()</f>
        <v>#N/A</v>
      </c>
      <c r="AM43" s="39" t="e">
        <f aca="false">NA()</f>
        <v>#N/A</v>
      </c>
      <c r="AN43" s="39" t="e">
        <f aca="false">NA()</f>
        <v>#N/A</v>
      </c>
      <c r="AO43" s="39" t="e">
        <f aca="false">NA()</f>
        <v>#N/A</v>
      </c>
      <c r="AP43" s="39" t="e">
        <f aca="false">NA()</f>
        <v>#N/A</v>
      </c>
      <c r="AQ43" s="39" t="e">
        <f aca="false">NA()</f>
        <v>#N/A</v>
      </c>
      <c r="AR43" s="39" t="e">
        <f aca="false">NA()</f>
        <v>#N/A</v>
      </c>
      <c r="AS43" s="39" t="e">
        <f aca="false">NA()</f>
        <v>#N/A</v>
      </c>
      <c r="AT43" s="39" t="e">
        <f aca="false">NA()</f>
        <v>#N/A</v>
      </c>
      <c r="AU43" s="39" t="e">
        <f aca="false">NA()</f>
        <v>#N/A</v>
      </c>
      <c r="AV43" s="39" t="e">
        <f aca="false">NA()</f>
        <v>#N/A</v>
      </c>
      <c r="AW43" s="39" t="e">
        <f aca="false">NA()</f>
        <v>#N/A</v>
      </c>
      <c r="AX43" s="40" t="e">
        <f aca="false">NA()</f>
        <v>#N/A</v>
      </c>
    </row>
    <row r="44" customFormat="false" ht="15" hidden="false" customHeight="false" outlineLevel="0" collapsed="false">
      <c r="A44" s="36"/>
      <c r="B44" s="13"/>
      <c r="C44" s="18" t="s">
        <v>26</v>
      </c>
      <c r="D44" s="18" t="s">
        <v>41</v>
      </c>
      <c r="E44" s="39" t="n">
        <v>24.2593201224178</v>
      </c>
      <c r="F44" s="39" t="n">
        <v>25.6565395007342</v>
      </c>
      <c r="G44" s="39" t="n">
        <v>22.5830163934426</v>
      </c>
      <c r="H44" s="39" t="n">
        <v>21.5770693425606</v>
      </c>
      <c r="I44" s="39" t="n">
        <v>23.4706417004049</v>
      </c>
      <c r="J44" s="39" t="n">
        <v>22.8388782152231</v>
      </c>
      <c r="K44" s="39" t="n">
        <v>24.3641816443595</v>
      </c>
      <c r="L44" s="39" t="n">
        <v>24.3040626791277</v>
      </c>
      <c r="M44" s="39" t="n">
        <v>21.6494465030675</v>
      </c>
      <c r="N44" s="39" t="n">
        <v>21.154069027611</v>
      </c>
      <c r="O44" s="39" t="n">
        <v>25.8926566782811</v>
      </c>
      <c r="P44" s="39" t="n">
        <v>26.2133861095426</v>
      </c>
      <c r="Q44" s="39" t="n">
        <v>23.7889503057254</v>
      </c>
      <c r="R44" s="39" t="n">
        <v>26.9398611956522</v>
      </c>
      <c r="S44" s="39" t="n">
        <v>29.0365307570143</v>
      </c>
      <c r="T44" s="39" t="n">
        <v>32.070273015873</v>
      </c>
      <c r="U44" s="39" t="n">
        <v>35.4526846230159</v>
      </c>
      <c r="V44" s="39" t="n">
        <v>37.239180773794</v>
      </c>
      <c r="W44" s="39" t="n">
        <v>41.3220786519463</v>
      </c>
      <c r="X44" s="39" t="n">
        <v>37.9380120911544</v>
      </c>
      <c r="Y44" s="39" t="n">
        <v>38.3155045492901</v>
      </c>
      <c r="Z44" s="39" t="n">
        <v>42.36</v>
      </c>
      <c r="AA44" s="39" t="n">
        <v>34.2751968930892</v>
      </c>
      <c r="AB44" s="39" t="n">
        <v>31.7059155790209</v>
      </c>
      <c r="AC44" s="39" t="n">
        <v>30.7870482088449</v>
      </c>
      <c r="AD44" s="39" t="n">
        <v>29.7007990486906</v>
      </c>
      <c r="AE44" s="39" t="n">
        <v>29.528866721783</v>
      </c>
      <c r="AF44" s="39" t="n">
        <v>30.4389512508563</v>
      </c>
      <c r="AG44" s="39" t="n">
        <v>30.9903653045704</v>
      </c>
      <c r="AH44" s="39" t="n">
        <v>31.5319230370648</v>
      </c>
      <c r="AI44" s="39" t="n">
        <v>32.1224329997954</v>
      </c>
      <c r="AJ44" s="39" t="n">
        <v>32.4204020179873</v>
      </c>
      <c r="AK44" s="39" t="n">
        <v>32.7502299897539</v>
      </c>
      <c r="AL44" s="39" t="n">
        <v>33.0440808455343</v>
      </c>
      <c r="AM44" s="39" t="n">
        <v>33.3615148041728</v>
      </c>
      <c r="AN44" s="39" t="n">
        <v>33.6818748945861</v>
      </c>
      <c r="AO44" s="39" t="n">
        <v>34.0187136137996</v>
      </c>
      <c r="AP44" s="39" t="n">
        <v>34.3399312077301</v>
      </c>
      <c r="AQ44" s="39" t="n">
        <v>34.6734237054916</v>
      </c>
      <c r="AR44" s="39" t="n">
        <v>34.8242971146584</v>
      </c>
      <c r="AS44" s="39" t="n">
        <v>35.0143724930184</v>
      </c>
      <c r="AT44" s="39" t="n">
        <v>35.0351727582926</v>
      </c>
      <c r="AU44" s="39" t="n">
        <v>35.0529240138655</v>
      </c>
      <c r="AV44" s="39" t="n">
        <v>35.3236568430163</v>
      </c>
      <c r="AW44" s="39" t="n">
        <v>35.530571918216</v>
      </c>
      <c r="AX44" s="40" t="n">
        <v>35.8226000101129</v>
      </c>
    </row>
    <row r="45" customFormat="false" ht="15.75" hidden="false" customHeight="false" outlineLevel="0" collapsed="false">
      <c r="A45" s="36"/>
      <c r="B45" s="13"/>
      <c r="C45" s="22" t="s">
        <v>27</v>
      </c>
      <c r="D45" s="22" t="s">
        <v>41</v>
      </c>
      <c r="E45" s="41" t="n">
        <v>12.3492411629686</v>
      </c>
      <c r="F45" s="41" t="n">
        <v>12.5248415565345</v>
      </c>
      <c r="G45" s="41" t="n">
        <v>12.3552009978617</v>
      </c>
      <c r="H45" s="41" t="n">
        <v>12.6157533564014</v>
      </c>
      <c r="I45" s="41" t="n">
        <v>13.6640963562753</v>
      </c>
      <c r="J45" s="41" t="n">
        <v>11.7358087926509</v>
      </c>
      <c r="K45" s="41" t="n">
        <v>11.2967857233907</v>
      </c>
      <c r="L45" s="41" t="n">
        <v>13.2749677258567</v>
      </c>
      <c r="M45" s="41" t="n">
        <v>13.1136204907975</v>
      </c>
      <c r="N45" s="41" t="n">
        <v>12.7475660264106</v>
      </c>
      <c r="O45" s="41" t="n">
        <v>12.5196728222997</v>
      </c>
      <c r="P45" s="41" t="n">
        <v>15.3235521174478</v>
      </c>
      <c r="Q45" s="41" t="n">
        <v>14.6256100055586</v>
      </c>
      <c r="R45" s="41" t="n">
        <v>14.412014673913</v>
      </c>
      <c r="S45" s="41" t="n">
        <v>15.6668430915828</v>
      </c>
      <c r="T45" s="41" t="n">
        <v>17.0343935483871</v>
      </c>
      <c r="U45" s="41" t="n">
        <v>19.6794857142857</v>
      </c>
      <c r="V45" s="41" t="n">
        <v>17.9718080273172</v>
      </c>
      <c r="W45" s="41" t="n">
        <v>17.6271989707528</v>
      </c>
      <c r="X45" s="41" t="n">
        <v>17.8292604072957</v>
      </c>
      <c r="Y45" s="41" t="n">
        <v>16.9624286421837</v>
      </c>
      <c r="Z45" s="41" t="n">
        <v>14.97</v>
      </c>
      <c r="AA45" s="41" t="n">
        <v>12.9551196378222</v>
      </c>
      <c r="AB45" s="41" t="n">
        <v>12.7827442375488</v>
      </c>
      <c r="AC45" s="41" t="n">
        <v>12.4114836382893</v>
      </c>
      <c r="AD45" s="41" t="n">
        <v>12.111575377776</v>
      </c>
      <c r="AE45" s="41" t="n">
        <v>12.4941209176708</v>
      </c>
      <c r="AF45" s="41" t="n">
        <v>12.749206363722</v>
      </c>
      <c r="AG45" s="41" t="n">
        <v>13.0555129529924</v>
      </c>
      <c r="AH45" s="41" t="n">
        <v>13.1847612697343</v>
      </c>
      <c r="AI45" s="41" t="n">
        <v>13.2935831166497</v>
      </c>
      <c r="AJ45" s="41" t="n">
        <v>13.0893471758231</v>
      </c>
      <c r="AK45" s="41" t="n">
        <v>12.9609072397215</v>
      </c>
      <c r="AL45" s="41" t="n">
        <v>12.9784040067576</v>
      </c>
      <c r="AM45" s="41" t="n">
        <v>13.048200332604</v>
      </c>
      <c r="AN45" s="41" t="n">
        <v>13.0484423998695</v>
      </c>
      <c r="AO45" s="41" t="n">
        <v>13.2620471551536</v>
      </c>
      <c r="AP45" s="41" t="n">
        <v>13.3244560602375</v>
      </c>
      <c r="AQ45" s="41" t="n">
        <v>13.4133010407121</v>
      </c>
      <c r="AR45" s="41" t="n">
        <v>13.3986761549149</v>
      </c>
      <c r="AS45" s="41" t="n">
        <v>13.4906853650461</v>
      </c>
      <c r="AT45" s="41" t="n">
        <v>13.5105039908184</v>
      </c>
      <c r="AU45" s="41" t="n">
        <v>13.5102693780801</v>
      </c>
      <c r="AV45" s="41" t="n">
        <v>13.6292681731953</v>
      </c>
      <c r="AW45" s="41" t="n">
        <v>13.5595035001461</v>
      </c>
      <c r="AX45" s="42" t="n">
        <v>13.6000715262458</v>
      </c>
    </row>
    <row r="46" customFormat="false" ht="15" hidden="false" customHeight="false" outlineLevel="0" collapsed="false">
      <c r="A46" s="36"/>
      <c r="B46" s="13" t="s">
        <v>28</v>
      </c>
      <c r="C46" s="14" t="s">
        <v>23</v>
      </c>
      <c r="D46" s="14" t="s">
        <v>41</v>
      </c>
      <c r="E46" s="37" t="n">
        <v>12.2087092578424</v>
      </c>
      <c r="F46" s="37" t="n">
        <v>10.1142731277533</v>
      </c>
      <c r="G46" s="37" t="n">
        <v>9.52414169636493</v>
      </c>
      <c r="H46" s="37" t="n">
        <v>8.81831626297578</v>
      </c>
      <c r="I46" s="37" t="n">
        <v>8.66012456140351</v>
      </c>
      <c r="J46" s="37" t="n">
        <v>8.27080748031496</v>
      </c>
      <c r="K46" s="37" t="n">
        <v>8.94084984066284</v>
      </c>
      <c r="L46" s="37" t="n">
        <v>8.36837943925234</v>
      </c>
      <c r="M46" s="37" t="n">
        <v>6.87373447852761</v>
      </c>
      <c r="N46" s="37" t="n">
        <v>7.00082545018007</v>
      </c>
      <c r="O46" s="37" t="n">
        <v>11.2130403019744</v>
      </c>
      <c r="P46" s="37" t="n">
        <v>9.71010197628459</v>
      </c>
      <c r="Q46" s="37" t="n">
        <v>8.85704480266815</v>
      </c>
      <c r="R46" s="37" t="n">
        <v>10.5313769565217</v>
      </c>
      <c r="S46" s="37" t="n">
        <v>12.336575436739</v>
      </c>
      <c r="T46" s="37" t="n">
        <v>16.9285898617512</v>
      </c>
      <c r="U46" s="37" t="n">
        <v>18.7683984126984</v>
      </c>
      <c r="V46" s="37" t="n">
        <v>19.9096185046927</v>
      </c>
      <c r="W46" s="37" t="n">
        <v>26.1795362814266</v>
      </c>
      <c r="X46" s="37" t="n">
        <v>17.4011869281289</v>
      </c>
      <c r="Y46" s="37" t="n">
        <v>20.6055076677551</v>
      </c>
      <c r="Z46" s="37" t="n">
        <v>25.78</v>
      </c>
      <c r="AA46" s="37" t="n">
        <v>27.6442842125606</v>
      </c>
      <c r="AB46" s="37" t="n">
        <v>26.2036544987249</v>
      </c>
      <c r="AC46" s="37" t="n">
        <v>24.1042864642973</v>
      </c>
      <c r="AD46" s="37" t="n">
        <v>23.9597908786664</v>
      </c>
      <c r="AE46" s="37" t="n">
        <v>24.4184811706355</v>
      </c>
      <c r="AF46" s="37" t="n">
        <v>24.9993147922186</v>
      </c>
      <c r="AG46" s="37" t="n">
        <v>25.330758518604</v>
      </c>
      <c r="AH46" s="37" t="n">
        <v>25.754603824281</v>
      </c>
      <c r="AI46" s="37" t="n">
        <v>25.549497622718</v>
      </c>
      <c r="AJ46" s="37" t="n">
        <v>25.2662593376634</v>
      </c>
      <c r="AK46" s="37" t="n">
        <v>26.0080486264123</v>
      </c>
      <c r="AL46" s="37" t="n">
        <v>26.8512232609313</v>
      </c>
      <c r="AM46" s="37" t="n">
        <v>26.7801390484338</v>
      </c>
      <c r="AN46" s="37" t="n">
        <v>27.1038453072548</v>
      </c>
      <c r="AO46" s="37" t="n">
        <v>28.0287566592132</v>
      </c>
      <c r="AP46" s="37" t="n">
        <v>28.617018115072</v>
      </c>
      <c r="AQ46" s="37" t="n">
        <v>29.0070507092606</v>
      </c>
      <c r="AR46" s="37" t="n">
        <v>29.3049464442542</v>
      </c>
      <c r="AS46" s="37" t="n">
        <v>29.3097167358474</v>
      </c>
      <c r="AT46" s="37" t="n">
        <v>29.2175190980077</v>
      </c>
      <c r="AU46" s="37" t="n">
        <v>29.4699392855265</v>
      </c>
      <c r="AV46" s="37" t="n">
        <v>31.1336667035005</v>
      </c>
      <c r="AW46" s="37" t="n">
        <v>31.3160074465678</v>
      </c>
      <c r="AX46" s="38" t="n">
        <v>31.9095232388497</v>
      </c>
    </row>
    <row r="47" customFormat="false" ht="15" hidden="false" customHeight="false" outlineLevel="0" collapsed="false">
      <c r="A47" s="36"/>
      <c r="B47" s="13"/>
      <c r="C47" s="18" t="s">
        <v>25</v>
      </c>
      <c r="D47" s="18" t="s">
        <v>41</v>
      </c>
      <c r="E47" s="39" t="n">
        <v>11.7519805661821</v>
      </c>
      <c r="F47" s="39" t="n">
        <v>10.0131303964758</v>
      </c>
      <c r="G47" s="39" t="n">
        <v>8.19861682109765</v>
      </c>
      <c r="H47" s="39" t="n">
        <v>7.18176387543253</v>
      </c>
      <c r="I47" s="39" t="n">
        <v>8.45872631578947</v>
      </c>
      <c r="J47" s="39" t="n">
        <v>7.15598097112861</v>
      </c>
      <c r="K47" s="39" t="n">
        <v>8.35552415551307</v>
      </c>
      <c r="L47" s="39" t="n">
        <v>8.31115975077882</v>
      </c>
      <c r="M47" s="39" t="n">
        <v>6.71879374233129</v>
      </c>
      <c r="N47" s="39" t="n">
        <v>9.41252713085234</v>
      </c>
      <c r="O47" s="39" t="n">
        <v>13.9196362369338</v>
      </c>
      <c r="P47" s="39" t="n">
        <v>12.7177704121965</v>
      </c>
      <c r="Q47" s="39" t="n">
        <v>12.558115397443</v>
      </c>
      <c r="R47" s="39" t="n">
        <v>11.8041263043478</v>
      </c>
      <c r="S47" s="39" t="n">
        <v>13.7829325569084</v>
      </c>
      <c r="T47" s="39" t="n">
        <v>17.9748707629288</v>
      </c>
      <c r="U47" s="39" t="n">
        <v>20.6930703373016</v>
      </c>
      <c r="V47" s="39" t="n">
        <v>25.1250969895149</v>
      </c>
      <c r="W47" s="39" t="n">
        <v>29.1760534688323</v>
      </c>
      <c r="X47" s="39" t="n">
        <v>23.8865001375054</v>
      </c>
      <c r="Y47" s="39" t="n">
        <v>26.6386992332245</v>
      </c>
      <c r="Z47" s="39" t="n">
        <v>29.58</v>
      </c>
      <c r="AA47" s="39" t="e">
        <f aca="false">NA()</f>
        <v>#N/A</v>
      </c>
      <c r="AB47" s="39" t="e">
        <f aca="false">NA()</f>
        <v>#N/A</v>
      </c>
      <c r="AC47" s="39" t="e">
        <f aca="false">NA()</f>
        <v>#N/A</v>
      </c>
      <c r="AD47" s="39" t="e">
        <f aca="false">NA()</f>
        <v>#N/A</v>
      </c>
      <c r="AE47" s="39" t="e">
        <f aca="false">NA()</f>
        <v>#N/A</v>
      </c>
      <c r="AF47" s="39" t="e">
        <f aca="false">NA()</f>
        <v>#N/A</v>
      </c>
      <c r="AG47" s="39" t="e">
        <f aca="false">NA()</f>
        <v>#N/A</v>
      </c>
      <c r="AH47" s="39" t="e">
        <f aca="false">NA()</f>
        <v>#N/A</v>
      </c>
      <c r="AI47" s="39" t="e">
        <f aca="false">NA()</f>
        <v>#N/A</v>
      </c>
      <c r="AJ47" s="39" t="e">
        <f aca="false">NA()</f>
        <v>#N/A</v>
      </c>
      <c r="AK47" s="39" t="e">
        <f aca="false">NA()</f>
        <v>#N/A</v>
      </c>
      <c r="AL47" s="39" t="e">
        <f aca="false">NA()</f>
        <v>#N/A</v>
      </c>
      <c r="AM47" s="39" t="e">
        <f aca="false">NA()</f>
        <v>#N/A</v>
      </c>
      <c r="AN47" s="39" t="e">
        <f aca="false">NA()</f>
        <v>#N/A</v>
      </c>
      <c r="AO47" s="39" t="e">
        <f aca="false">NA()</f>
        <v>#N/A</v>
      </c>
      <c r="AP47" s="39" t="e">
        <f aca="false">NA()</f>
        <v>#N/A</v>
      </c>
      <c r="AQ47" s="39" t="e">
        <f aca="false">NA()</f>
        <v>#N/A</v>
      </c>
      <c r="AR47" s="39" t="e">
        <f aca="false">NA()</f>
        <v>#N/A</v>
      </c>
      <c r="AS47" s="39" t="e">
        <f aca="false">NA()</f>
        <v>#N/A</v>
      </c>
      <c r="AT47" s="39" t="e">
        <f aca="false">NA()</f>
        <v>#N/A</v>
      </c>
      <c r="AU47" s="39" t="e">
        <f aca="false">NA()</f>
        <v>#N/A</v>
      </c>
      <c r="AV47" s="39" t="e">
        <f aca="false">NA()</f>
        <v>#N/A</v>
      </c>
      <c r="AW47" s="39" t="e">
        <f aca="false">NA()</f>
        <v>#N/A</v>
      </c>
      <c r="AX47" s="40" t="e">
        <f aca="false">NA()</f>
        <v>#N/A</v>
      </c>
    </row>
    <row r="48" customFormat="false" ht="15" hidden="false" customHeight="false" outlineLevel="0" collapsed="false">
      <c r="A48" s="36"/>
      <c r="B48" s="13"/>
      <c r="C48" s="18" t="s">
        <v>26</v>
      </c>
      <c r="D48" s="18" t="s">
        <v>41</v>
      </c>
      <c r="E48" s="39" t="n">
        <v>19.1826050497322</v>
      </c>
      <c r="F48" s="39" t="n">
        <v>20.295974743025</v>
      </c>
      <c r="G48" s="39" t="n">
        <v>16.4790561653599</v>
      </c>
      <c r="H48" s="39" t="n">
        <v>16.0159689965398</v>
      </c>
      <c r="I48" s="39" t="n">
        <v>15.4456962213225</v>
      </c>
      <c r="J48" s="39" t="n">
        <v>15.351462335958</v>
      </c>
      <c r="K48" s="39" t="n">
        <v>16.4769180369662</v>
      </c>
      <c r="L48" s="39" t="n">
        <v>15.8641586292835</v>
      </c>
      <c r="M48" s="39" t="n">
        <v>13.9446662576687</v>
      </c>
      <c r="N48" s="39" t="n">
        <v>13.6846843937575</v>
      </c>
      <c r="O48" s="39" t="n">
        <v>16.9195578397213</v>
      </c>
      <c r="P48" s="39" t="n">
        <v>17.034811744777</v>
      </c>
      <c r="Q48" s="39" t="n">
        <v>14.7915200667037</v>
      </c>
      <c r="R48" s="39" t="n">
        <v>17.0947706521739</v>
      </c>
      <c r="S48" s="39" t="n">
        <v>18.3529348861832</v>
      </c>
      <c r="T48" s="39" t="n">
        <v>20.0556766001024</v>
      </c>
      <c r="U48" s="39" t="n">
        <v>21.5927690476191</v>
      </c>
      <c r="V48" s="39" t="n">
        <v>23.2869453366901</v>
      </c>
      <c r="W48" s="39" t="n">
        <v>26.1688725191939</v>
      </c>
      <c r="X48" s="39" t="n">
        <v>21.1789353817756</v>
      </c>
      <c r="Y48" s="39" t="n">
        <v>24.0801206112191</v>
      </c>
      <c r="Z48" s="39" t="n">
        <v>26.54</v>
      </c>
      <c r="AA48" s="39" t="n">
        <v>21.7598923777479</v>
      </c>
      <c r="AB48" s="39" t="n">
        <v>19.4356607222883</v>
      </c>
      <c r="AC48" s="39" t="n">
        <v>18.6216919763441</v>
      </c>
      <c r="AD48" s="39" t="n">
        <v>17.6743659820463</v>
      </c>
      <c r="AE48" s="39" t="n">
        <v>17.5317301750976</v>
      </c>
      <c r="AF48" s="39" t="n">
        <v>18.3294391055133</v>
      </c>
      <c r="AG48" s="39" t="n">
        <v>18.8241782251643</v>
      </c>
      <c r="AH48" s="39" t="n">
        <v>19.3140136309229</v>
      </c>
      <c r="AI48" s="39" t="n">
        <v>19.8474163245661</v>
      </c>
      <c r="AJ48" s="39" t="n">
        <v>20.1229687679123</v>
      </c>
      <c r="AK48" s="39" t="n">
        <v>20.4346783806439</v>
      </c>
      <c r="AL48" s="39" t="n">
        <v>20.7097194376446</v>
      </c>
      <c r="AM48" s="39" t="n">
        <v>21.0013182750471</v>
      </c>
      <c r="AN48" s="39" t="n">
        <v>21.3008286552555</v>
      </c>
      <c r="AO48" s="39" t="n">
        <v>21.6143068456146</v>
      </c>
      <c r="AP48" s="39" t="n">
        <v>21.9063797002907</v>
      </c>
      <c r="AQ48" s="39" t="n">
        <v>22.2098070002811</v>
      </c>
      <c r="AR48" s="39" t="n">
        <v>22.3579595520028</v>
      </c>
      <c r="AS48" s="39" t="n">
        <v>22.5419280673949</v>
      </c>
      <c r="AT48" s="39" t="n">
        <v>22.5737332633994</v>
      </c>
      <c r="AU48" s="39" t="n">
        <v>22.6039455553897</v>
      </c>
      <c r="AV48" s="39" t="n">
        <v>22.8796446159505</v>
      </c>
      <c r="AW48" s="39" t="n">
        <v>23.0846885694689</v>
      </c>
      <c r="AX48" s="40" t="n">
        <v>23.369886327531</v>
      </c>
    </row>
    <row r="49" customFormat="false" ht="15" hidden="false" customHeight="false" outlineLevel="0" collapsed="false">
      <c r="A49" s="36"/>
      <c r="B49" s="13"/>
      <c r="C49" s="18" t="s">
        <v>27</v>
      </c>
      <c r="D49" s="18" t="s">
        <v>41</v>
      </c>
      <c r="E49" s="39" t="n">
        <v>10.6101588370314</v>
      </c>
      <c r="F49" s="39" t="n">
        <v>9.89513054331865</v>
      </c>
      <c r="G49" s="39" t="n">
        <v>10.1623573770492</v>
      </c>
      <c r="H49" s="39" t="n">
        <v>10.9633121107266</v>
      </c>
      <c r="I49" s="39" t="n">
        <v>11.3557626180837</v>
      </c>
      <c r="J49" s="39" t="n">
        <v>9.38563398950131</v>
      </c>
      <c r="K49" s="39" t="n">
        <v>9.9798029318037</v>
      </c>
      <c r="L49" s="39" t="n">
        <v>11.3438032398754</v>
      </c>
      <c r="M49" s="39" t="n">
        <v>11.1416474846626</v>
      </c>
      <c r="N49" s="39" t="n">
        <v>10.7355177671068</v>
      </c>
      <c r="O49" s="39" t="n">
        <v>10.8930486643438</v>
      </c>
      <c r="P49" s="39" t="n">
        <v>13.4567234330887</v>
      </c>
      <c r="Q49" s="39" t="n">
        <v>12.4560168982768</v>
      </c>
      <c r="R49" s="39" t="n">
        <v>12.5777582608696</v>
      </c>
      <c r="S49" s="39" t="n">
        <v>13.9287836950768</v>
      </c>
      <c r="T49" s="39" t="n">
        <v>15.341534562212</v>
      </c>
      <c r="U49" s="39" t="n">
        <v>17.8459225198413</v>
      </c>
      <c r="V49" s="39" t="n">
        <v>16.0782903608531</v>
      </c>
      <c r="W49" s="39" t="n">
        <v>16.2089185937957</v>
      </c>
      <c r="X49" s="39" t="n">
        <v>15.8280168921911</v>
      </c>
      <c r="Y49" s="39" t="n">
        <v>14.8881900062369</v>
      </c>
      <c r="Z49" s="39" t="n">
        <v>13.02</v>
      </c>
      <c r="AA49" s="39" t="n">
        <v>10.073492236522</v>
      </c>
      <c r="AB49" s="39" t="n">
        <v>10.2961293069493</v>
      </c>
      <c r="AC49" s="39" t="n">
        <v>9.83125344824824</v>
      </c>
      <c r="AD49" s="39" t="n">
        <v>9.53177797995478</v>
      </c>
      <c r="AE49" s="39" t="n">
        <v>9.86331653465446</v>
      </c>
      <c r="AF49" s="39" t="n">
        <v>10.0502877632385</v>
      </c>
      <c r="AG49" s="39" t="n">
        <v>10.2931740309759</v>
      </c>
      <c r="AH49" s="39" t="n">
        <v>10.3547374987416</v>
      </c>
      <c r="AI49" s="39" t="n">
        <v>10.4037227364033</v>
      </c>
      <c r="AJ49" s="39" t="n">
        <v>10.1270905041854</v>
      </c>
      <c r="AK49" s="39" t="n">
        <v>9.91734231627965</v>
      </c>
      <c r="AL49" s="39" t="n">
        <v>9.86759625851467</v>
      </c>
      <c r="AM49" s="39" t="n">
        <v>9.87746606144476</v>
      </c>
      <c r="AN49" s="39" t="n">
        <v>9.80497631442744</v>
      </c>
      <c r="AO49" s="39" t="n">
        <v>9.96487074378816</v>
      </c>
      <c r="AP49" s="39" t="n">
        <v>9.95865110662177</v>
      </c>
      <c r="AQ49" s="39" t="n">
        <v>9.98115161698814</v>
      </c>
      <c r="AR49" s="39" t="n">
        <v>9.8937532419973</v>
      </c>
      <c r="AS49" s="39" t="n">
        <v>9.9212313981409</v>
      </c>
      <c r="AT49" s="39" t="n">
        <v>9.8756943210953</v>
      </c>
      <c r="AU49" s="39" t="n">
        <v>9.80675968960812</v>
      </c>
      <c r="AV49" s="39" t="n">
        <v>9.85419736309481</v>
      </c>
      <c r="AW49" s="39" t="n">
        <v>9.71753854675249</v>
      </c>
      <c r="AX49" s="40" t="n">
        <v>9.7000648606038</v>
      </c>
    </row>
    <row r="50" customFormat="false" ht="15.75" hidden="false" customHeight="false" outlineLevel="0" collapsed="false">
      <c r="A50" s="36"/>
      <c r="B50" s="13"/>
      <c r="C50" s="22" t="s">
        <v>29</v>
      </c>
      <c r="D50" s="22" t="s">
        <v>41</v>
      </c>
      <c r="E50" s="41" t="n">
        <v>5.88477352716144</v>
      </c>
      <c r="F50" s="41" t="n">
        <v>4.92227958883994</v>
      </c>
      <c r="G50" s="41" t="n">
        <v>4.43478075552388</v>
      </c>
      <c r="H50" s="41" t="n">
        <v>4.48065799307959</v>
      </c>
      <c r="I50" s="41" t="n">
        <v>4.36879271255061</v>
      </c>
      <c r="J50" s="41" t="n">
        <v>4.51956692913386</v>
      </c>
      <c r="K50" s="41" t="n">
        <v>5.29719745060548</v>
      </c>
      <c r="L50" s="41" t="n">
        <v>4.8779784423676</v>
      </c>
      <c r="M50" s="41" t="n">
        <v>3.97211705521472</v>
      </c>
      <c r="N50" s="41" t="n">
        <v>3.91384729891957</v>
      </c>
      <c r="O50" s="41" t="n">
        <v>6.19983797909408</v>
      </c>
      <c r="P50" s="41" t="n">
        <v>6.18387001693958</v>
      </c>
      <c r="Q50" s="41" t="n">
        <v>5.41122045580878</v>
      </c>
      <c r="R50" s="41" t="n">
        <v>6.67569510869565</v>
      </c>
      <c r="S50" s="41" t="n">
        <v>6.56330121757544</v>
      </c>
      <c r="T50" s="41" t="n">
        <v>8.71117019969278</v>
      </c>
      <c r="U50" s="41" t="n">
        <v>10.3066750992064</v>
      </c>
      <c r="V50" s="41" t="n">
        <v>10.1984197123593</v>
      </c>
      <c r="W50" s="41" t="n">
        <v>13.6496156579332</v>
      </c>
      <c r="X50" s="41" t="n">
        <v>10.6055204463566</v>
      </c>
      <c r="Y50" s="41" t="n">
        <v>14.9197773966321</v>
      </c>
      <c r="Z50" s="41" t="n">
        <v>17.66</v>
      </c>
      <c r="AA50" s="41" t="n">
        <v>20.5607498896111</v>
      </c>
      <c r="AB50" s="41" t="n">
        <v>19.1172702034202</v>
      </c>
      <c r="AC50" s="41" t="n">
        <v>13.9342445759231</v>
      </c>
      <c r="AD50" s="41" t="n">
        <v>13.7753089588254</v>
      </c>
      <c r="AE50" s="41" t="n">
        <v>14.0206771030469</v>
      </c>
      <c r="AF50" s="41" t="n">
        <v>14.1363559258841</v>
      </c>
      <c r="AG50" s="41" t="n">
        <v>14.5200809740162</v>
      </c>
      <c r="AH50" s="41" t="n">
        <v>14.6774939169898</v>
      </c>
      <c r="AI50" s="41" t="n">
        <v>15.1395047970283</v>
      </c>
      <c r="AJ50" s="41" t="n">
        <v>15.4273071388552</v>
      </c>
      <c r="AK50" s="41" t="n">
        <v>15.8646498314756</v>
      </c>
      <c r="AL50" s="41" t="n">
        <v>16.1828491430564</v>
      </c>
      <c r="AM50" s="41" t="n">
        <v>16.6070413986924</v>
      </c>
      <c r="AN50" s="41" t="n">
        <v>16.9664775081358</v>
      </c>
      <c r="AO50" s="41" t="n">
        <v>17.4330368148959</v>
      </c>
      <c r="AP50" s="41" t="n">
        <v>17.9334743981443</v>
      </c>
      <c r="AQ50" s="41" t="n">
        <v>18.4380732056788</v>
      </c>
      <c r="AR50" s="41" t="n">
        <v>18.7410226532788</v>
      </c>
      <c r="AS50" s="41" t="n">
        <v>19.4380745868372</v>
      </c>
      <c r="AT50" s="41" t="n">
        <v>19.1905232607438</v>
      </c>
      <c r="AU50" s="41" t="n">
        <v>20.5534372705444</v>
      </c>
      <c r="AV50" s="41" t="n">
        <v>21.3415874743418</v>
      </c>
      <c r="AW50" s="41" t="n">
        <v>21.6209987972096</v>
      </c>
      <c r="AX50" s="42" t="n">
        <v>22.1790058515964</v>
      </c>
    </row>
    <row r="51" customFormat="false" ht="15" hidden="false" customHeight="false" outlineLevel="0" collapsed="false">
      <c r="A51" s="36"/>
      <c r="B51" s="13" t="s">
        <v>30</v>
      </c>
      <c r="C51" s="14" t="s">
        <v>23</v>
      </c>
      <c r="D51" s="14" t="s">
        <v>41</v>
      </c>
      <c r="E51" s="37" t="n">
        <v>13.2275655700077</v>
      </c>
      <c r="F51" s="37" t="n">
        <v>10.1311302496329</v>
      </c>
      <c r="G51" s="37" t="n">
        <v>8.68955196008553</v>
      </c>
      <c r="H51" s="37" t="n">
        <v>8.23042851211073</v>
      </c>
      <c r="I51" s="37" t="n">
        <v>7.93199244264507</v>
      </c>
      <c r="J51" s="37" t="n">
        <v>7.69832900262467</v>
      </c>
      <c r="K51" s="37" t="n">
        <v>8.82378470363289</v>
      </c>
      <c r="L51" s="37" t="n">
        <v>8.28254990654206</v>
      </c>
      <c r="M51" s="37" t="n">
        <v>6.52159644171779</v>
      </c>
      <c r="N51" s="37" t="n">
        <v>7.00082545018007</v>
      </c>
      <c r="O51" s="37" t="n">
        <v>10.519725087108</v>
      </c>
      <c r="P51" s="37" t="n">
        <v>9.60638927159797</v>
      </c>
      <c r="Q51" s="37" t="n">
        <v>8.67837242912729</v>
      </c>
      <c r="R51" s="37" t="n">
        <v>9.79517880434783</v>
      </c>
      <c r="S51" s="37" t="n">
        <v>12.4095010058232</v>
      </c>
      <c r="T51" s="37" t="n">
        <v>17.1284412698413</v>
      </c>
      <c r="U51" s="37" t="n">
        <v>19.7022628968254</v>
      </c>
      <c r="V51" s="37" t="n">
        <v>20.3746930192629</v>
      </c>
      <c r="W51" s="37" t="n">
        <v>26.5847592462715</v>
      </c>
      <c r="X51" s="37" t="n">
        <v>16.6734620135455</v>
      </c>
      <c r="Y51" s="37" t="n">
        <v>20.7845028799941</v>
      </c>
      <c r="Z51" s="37" t="n">
        <v>24.27</v>
      </c>
      <c r="AA51" s="37" t="n">
        <v>28.0007273794015</v>
      </c>
      <c r="AB51" s="37" t="n">
        <v>26.545560793738</v>
      </c>
      <c r="AC51" s="37" t="n">
        <v>23.6204000763821</v>
      </c>
      <c r="AD51" s="37" t="n">
        <v>23.5069700111364</v>
      </c>
      <c r="AE51" s="37" t="n">
        <v>23.9863198408262</v>
      </c>
      <c r="AF51" s="37" t="n">
        <v>24.5996341163675</v>
      </c>
      <c r="AG51" s="37" t="n">
        <v>25.0068661870257</v>
      </c>
      <c r="AH51" s="37" t="n">
        <v>25.4425190950609</v>
      </c>
      <c r="AI51" s="37" t="n">
        <v>25.2126055883072</v>
      </c>
      <c r="AJ51" s="37" t="n">
        <v>24.9861273254233</v>
      </c>
      <c r="AK51" s="37" t="n">
        <v>25.8358395906784</v>
      </c>
      <c r="AL51" s="37" t="n">
        <v>26.6235746129784</v>
      </c>
      <c r="AM51" s="37" t="n">
        <v>26.5125252204706</v>
      </c>
      <c r="AN51" s="37" t="n">
        <v>26.8268497285468</v>
      </c>
      <c r="AO51" s="37" t="n">
        <v>27.7376800560589</v>
      </c>
      <c r="AP51" s="37" t="n">
        <v>28.3773414634759</v>
      </c>
      <c r="AQ51" s="37" t="n">
        <v>28.7272956813297</v>
      </c>
      <c r="AR51" s="37" t="n">
        <v>29.0046206151383</v>
      </c>
      <c r="AS51" s="37" t="n">
        <v>29.0038034941775</v>
      </c>
      <c r="AT51" s="37" t="n">
        <v>28.8792788397155</v>
      </c>
      <c r="AU51" s="37" t="n">
        <v>29.1170343001855</v>
      </c>
      <c r="AV51" s="37" t="n">
        <v>30.9347164772398</v>
      </c>
      <c r="AW51" s="37" t="n">
        <v>30.9440848281554</v>
      </c>
      <c r="AX51" s="38" t="n">
        <v>31.5422633557241</v>
      </c>
    </row>
    <row r="52" customFormat="false" ht="15" hidden="false" customHeight="false" outlineLevel="0" collapsed="false">
      <c r="A52" s="36"/>
      <c r="B52" s="13"/>
      <c r="C52" s="18" t="s">
        <v>26</v>
      </c>
      <c r="D52" s="18" t="s">
        <v>41</v>
      </c>
      <c r="E52" s="39" t="n">
        <v>20.640623565417</v>
      </c>
      <c r="F52" s="39" t="n">
        <v>21.8974013215859</v>
      </c>
      <c r="G52" s="39" t="n">
        <v>17.7063940128297</v>
      </c>
      <c r="H52" s="39" t="n">
        <v>17.3347442214533</v>
      </c>
      <c r="I52" s="39" t="n">
        <v>13.4626981106613</v>
      </c>
      <c r="J52" s="39" t="n">
        <v>11.6906131233596</v>
      </c>
      <c r="K52" s="39" t="n">
        <v>12.9064313575526</v>
      </c>
      <c r="L52" s="39" t="n">
        <v>18.2816904672897</v>
      </c>
      <c r="M52" s="39" t="n">
        <v>13.0713639263804</v>
      </c>
      <c r="N52" s="39" t="n">
        <v>12.9129398559424</v>
      </c>
      <c r="O52" s="39" t="n">
        <v>16.2662415795587</v>
      </c>
      <c r="P52" s="39" t="n">
        <v>17.2163089779785</v>
      </c>
      <c r="Q52" s="39" t="n">
        <v>16.0039397443024</v>
      </c>
      <c r="R52" s="39" t="n">
        <v>17.3193734782609</v>
      </c>
      <c r="S52" s="39" t="n">
        <v>19.6777493912123</v>
      </c>
      <c r="T52" s="39" t="n">
        <v>22.8418403481823</v>
      </c>
      <c r="U52" s="39" t="n">
        <v>24.1210363095238</v>
      </c>
      <c r="V52" s="39" t="n">
        <v>27.5501283869163</v>
      </c>
      <c r="W52" s="39" t="n">
        <v>33.8147900400831</v>
      </c>
      <c r="X52" s="39" t="n">
        <v>26.4870465234435</v>
      </c>
      <c r="Y52" s="39" t="n">
        <v>28.4707678761419</v>
      </c>
      <c r="Z52" s="39" t="n">
        <v>32.38</v>
      </c>
      <c r="AA52" s="39" t="n">
        <v>21.5430640758781</v>
      </c>
      <c r="AB52" s="39" t="n">
        <v>18.8869937236922</v>
      </c>
      <c r="AC52" s="39" t="n">
        <v>17.9800541023102</v>
      </c>
      <c r="AD52" s="39" t="n">
        <v>16.9552295951167</v>
      </c>
      <c r="AE52" s="39" t="n">
        <v>16.7380091120949</v>
      </c>
      <c r="AF52" s="39" t="n">
        <v>17.537656751648</v>
      </c>
      <c r="AG52" s="39" t="n">
        <v>18.0302191998183</v>
      </c>
      <c r="AH52" s="39" t="n">
        <v>18.5248647492683</v>
      </c>
      <c r="AI52" s="39" t="n">
        <v>19.0815053180886</v>
      </c>
      <c r="AJ52" s="39" t="n">
        <v>19.3431591013639</v>
      </c>
      <c r="AK52" s="39" t="n">
        <v>19.6444418572365</v>
      </c>
      <c r="AL52" s="39" t="n">
        <v>19.9088451197159</v>
      </c>
      <c r="AM52" s="39" t="n">
        <v>20.2035883697272</v>
      </c>
      <c r="AN52" s="39" t="n">
        <v>20.5163071568414</v>
      </c>
      <c r="AO52" s="39" t="n">
        <v>20.8440605493058</v>
      </c>
      <c r="AP52" s="39" t="n">
        <v>21.1548794654722</v>
      </c>
      <c r="AQ52" s="39" t="n">
        <v>21.4834299679336</v>
      </c>
      <c r="AR52" s="39" t="n">
        <v>21.6177254057488</v>
      </c>
      <c r="AS52" s="39" t="n">
        <v>21.7977614196716</v>
      </c>
      <c r="AT52" s="39" t="n">
        <v>21.7813438817266</v>
      </c>
      <c r="AU52" s="39" t="n">
        <v>21.7626974075291</v>
      </c>
      <c r="AV52" s="39" t="n">
        <v>22.0690260906526</v>
      </c>
      <c r="AW52" s="39" t="n">
        <v>22.2581581381493</v>
      </c>
      <c r="AX52" s="40" t="n">
        <v>22.5476905670726</v>
      </c>
    </row>
    <row r="53" customFormat="false" ht="15" hidden="false" customHeight="false" outlineLevel="0" collapsed="false">
      <c r="A53" s="36"/>
      <c r="B53" s="13"/>
      <c r="C53" s="18" t="s">
        <v>27</v>
      </c>
      <c r="D53" s="18" t="s">
        <v>41</v>
      </c>
      <c r="E53" s="39" t="n">
        <v>9.09944085692426</v>
      </c>
      <c r="F53" s="39" t="n">
        <v>8.86684610866373</v>
      </c>
      <c r="G53" s="39" t="n">
        <v>7.49494312188168</v>
      </c>
      <c r="H53" s="39" t="n">
        <v>7.89676249134948</v>
      </c>
      <c r="I53" s="39" t="n">
        <v>6.64614210526316</v>
      </c>
      <c r="J53" s="39" t="n">
        <v>5.99595879265092</v>
      </c>
      <c r="K53" s="39" t="n">
        <v>6.21908540471638</v>
      </c>
      <c r="L53" s="39" t="n">
        <v>5.97945744548287</v>
      </c>
      <c r="M53" s="39" t="n">
        <v>5.23981398773006</v>
      </c>
      <c r="N53" s="39" t="n">
        <v>5.88455210084034</v>
      </c>
      <c r="O53" s="39" t="n">
        <v>6.85315423925668</v>
      </c>
      <c r="P53" s="39" t="n">
        <v>8.32294455110107</v>
      </c>
      <c r="Q53" s="39" t="n">
        <v>5.99828682601445</v>
      </c>
      <c r="R53" s="39" t="n">
        <v>9.95739195652174</v>
      </c>
      <c r="S53" s="39" t="n">
        <v>11.4006973001588</v>
      </c>
      <c r="T53" s="39" t="n">
        <v>12.9315616999488</v>
      </c>
      <c r="U53" s="39" t="n">
        <v>14.9190545634921</v>
      </c>
      <c r="V53" s="39" t="n">
        <v>13.5646733416288</v>
      </c>
      <c r="W53" s="39" t="n">
        <v>13.8415633781229</v>
      </c>
      <c r="X53" s="39" t="n">
        <v>13.1525576473988</v>
      </c>
      <c r="Y53" s="39" t="n">
        <v>12.4875483362072</v>
      </c>
      <c r="Z53" s="39" t="n">
        <v>10.72</v>
      </c>
      <c r="AA53" s="39" t="n">
        <v>5.52105307462148</v>
      </c>
      <c r="AB53" s="39" t="n">
        <v>5.83424907760155</v>
      </c>
      <c r="AC53" s="39" t="n">
        <v>5.66091112857815</v>
      </c>
      <c r="AD53" s="39" t="n">
        <v>5.6236812001369</v>
      </c>
      <c r="AE53" s="39" t="n">
        <v>5.90165060796208</v>
      </c>
      <c r="AF53" s="39" t="n">
        <v>6.03617373922716</v>
      </c>
      <c r="AG53" s="39" t="n">
        <v>6.21527834431272</v>
      </c>
      <c r="AH53" s="39" t="n">
        <v>6.24455008634478</v>
      </c>
      <c r="AI53" s="39" t="n">
        <v>6.26673516166158</v>
      </c>
      <c r="AJ53" s="39" t="n">
        <v>5.98979812052097</v>
      </c>
      <c r="AK53" s="39" t="n">
        <v>5.79167646291199</v>
      </c>
      <c r="AL53" s="39" t="n">
        <v>5.74188575692582</v>
      </c>
      <c r="AM53" s="39" t="n">
        <v>5.75370398773673</v>
      </c>
      <c r="AN53" s="39" t="n">
        <v>5.67968367955581</v>
      </c>
      <c r="AO53" s="39" t="n">
        <v>5.81586018263608</v>
      </c>
      <c r="AP53" s="39" t="n">
        <v>5.80071545729985</v>
      </c>
      <c r="AQ53" s="39" t="n">
        <v>5.81238055302236</v>
      </c>
      <c r="AR53" s="39" t="n">
        <v>5.73404051894982</v>
      </c>
      <c r="AS53" s="39" t="n">
        <v>5.75543851890211</v>
      </c>
      <c r="AT53" s="39" t="n">
        <v>5.71939033423966</v>
      </c>
      <c r="AU53" s="39" t="n">
        <v>5.65554587428142</v>
      </c>
      <c r="AV53" s="39" t="n">
        <v>5.67872627689082</v>
      </c>
      <c r="AW53" s="39" t="n">
        <v>5.56124272898382</v>
      </c>
      <c r="AX53" s="40" t="n">
        <v>5.54084081871341</v>
      </c>
    </row>
    <row r="54" customFormat="false" ht="15" hidden="false" customHeight="false" outlineLevel="0" collapsed="false">
      <c r="A54" s="36"/>
      <c r="B54" s="13"/>
      <c r="C54" s="18" t="s">
        <v>29</v>
      </c>
      <c r="D54" s="18" t="s">
        <v>41</v>
      </c>
      <c r="E54" s="39" t="n">
        <v>5.88477352716144</v>
      </c>
      <c r="F54" s="39" t="n">
        <v>4.92227958883994</v>
      </c>
      <c r="G54" s="39" t="n">
        <v>4.43478075552388</v>
      </c>
      <c r="H54" s="39" t="n">
        <v>4.48065799307959</v>
      </c>
      <c r="I54" s="39" t="n">
        <v>4.36879271255061</v>
      </c>
      <c r="J54" s="39" t="n">
        <v>4.51956692913386</v>
      </c>
      <c r="K54" s="39" t="n">
        <v>5.29719745060548</v>
      </c>
      <c r="L54" s="39" t="n">
        <v>4.8779784423676</v>
      </c>
      <c r="M54" s="39" t="n">
        <v>3.97211705521472</v>
      </c>
      <c r="N54" s="39" t="n">
        <v>3.91384729891957</v>
      </c>
      <c r="O54" s="39" t="n">
        <v>6.19983797909408</v>
      </c>
      <c r="P54" s="39" t="n">
        <v>6.18387001693958</v>
      </c>
      <c r="Q54" s="39" t="n">
        <v>5.41122045580878</v>
      </c>
      <c r="R54" s="39" t="n">
        <v>6.67569510869565</v>
      </c>
      <c r="S54" s="39" t="n">
        <v>6.56330121757544</v>
      </c>
      <c r="T54" s="39" t="n">
        <v>8.71117019969278</v>
      </c>
      <c r="U54" s="39" t="n">
        <v>10.3066750992064</v>
      </c>
      <c r="V54" s="39" t="n">
        <v>10.1984197123593</v>
      </c>
      <c r="W54" s="39" t="n">
        <v>13.6496156579332</v>
      </c>
      <c r="X54" s="39" t="n">
        <v>10.6055204463566</v>
      </c>
      <c r="Y54" s="39" t="n">
        <v>14.9197773966321</v>
      </c>
      <c r="Z54" s="39" t="n">
        <v>17.66</v>
      </c>
      <c r="AA54" s="39" t="n">
        <v>20.5876086981647</v>
      </c>
      <c r="AB54" s="39" t="n">
        <v>19.1453447081509</v>
      </c>
      <c r="AC54" s="39" t="n">
        <v>14.2675465848149</v>
      </c>
      <c r="AD54" s="39" t="n">
        <v>14.1048092861712</v>
      </c>
      <c r="AE54" s="39" t="n">
        <v>14.3560465462203</v>
      </c>
      <c r="AF54" s="39" t="n">
        <v>14.4744923639834</v>
      </c>
      <c r="AG54" s="39" t="n">
        <v>14.8673959742334</v>
      </c>
      <c r="AH54" s="39" t="n">
        <v>15.0285741769476</v>
      </c>
      <c r="AI54" s="39" t="n">
        <v>15.5016361874301</v>
      </c>
      <c r="AJ54" s="39" t="n">
        <v>15.7963226554952</v>
      </c>
      <c r="AK54" s="39" t="n">
        <v>16.2441264245831</v>
      </c>
      <c r="AL54" s="39" t="n">
        <v>16.5699369467465</v>
      </c>
      <c r="AM54" s="39" t="n">
        <v>17.0042757252306</v>
      </c>
      <c r="AN54" s="39" t="n">
        <v>17.3723094143055</v>
      </c>
      <c r="AO54" s="39" t="n">
        <v>17.850028648205</v>
      </c>
      <c r="AP54" s="39" t="n">
        <v>18.3624365145149</v>
      </c>
      <c r="AQ54" s="39" t="n">
        <v>18.8791051400663</v>
      </c>
      <c r="AR54" s="39" t="n">
        <v>19.1893010271075</v>
      </c>
      <c r="AS54" s="39" t="n">
        <v>19.9030261867235</v>
      </c>
      <c r="AT54" s="39" t="n">
        <v>19.6495535238945</v>
      </c>
      <c r="AU54" s="39" t="n">
        <v>21.0450679358868</v>
      </c>
      <c r="AV54" s="39" t="n">
        <v>21.8520704028839</v>
      </c>
      <c r="AW54" s="39" t="n">
        <v>22.1381651419005</v>
      </c>
      <c r="AX54" s="40" t="n">
        <v>22.7095195199394</v>
      </c>
    </row>
    <row r="55" customFormat="false" ht="15.75" hidden="false" customHeight="false" outlineLevel="0" collapsed="false">
      <c r="A55" s="36"/>
      <c r="B55" s="13"/>
      <c r="C55" s="22" t="s">
        <v>31</v>
      </c>
      <c r="D55" s="22" t="s">
        <v>41</v>
      </c>
      <c r="E55" s="41" t="n">
        <v>17.6191876052028</v>
      </c>
      <c r="F55" s="41" t="n">
        <v>17.0088359765051</v>
      </c>
      <c r="G55" s="41" t="n">
        <v>16.0863080541696</v>
      </c>
      <c r="H55" s="41" t="n">
        <v>15.2056372318339</v>
      </c>
      <c r="I55" s="41" t="n">
        <v>15.3527431848853</v>
      </c>
      <c r="J55" s="41" t="n">
        <v>15.8034190288714</v>
      </c>
      <c r="K55" s="41" t="n">
        <v>15.8184266411727</v>
      </c>
      <c r="L55" s="41" t="n">
        <v>15.5494503426791</v>
      </c>
      <c r="M55" s="41" t="n">
        <v>13.0431928834356</v>
      </c>
      <c r="N55" s="41" t="n">
        <v>13.9189639855942</v>
      </c>
      <c r="O55" s="41" t="n">
        <v>17.1062196283391</v>
      </c>
      <c r="P55" s="41" t="n">
        <v>15.7513670242801</v>
      </c>
      <c r="Q55" s="41" t="n">
        <v>14.7659954419122</v>
      </c>
      <c r="R55" s="41" t="n">
        <v>16.4459180434783</v>
      </c>
      <c r="S55" s="41" t="n">
        <v>18.70540847009</v>
      </c>
      <c r="T55" s="41" t="n">
        <v>21.5957080389145</v>
      </c>
      <c r="U55" s="41" t="n">
        <v>24.0982591269841</v>
      </c>
      <c r="V55" s="41" t="n">
        <v>24.7596812994955</v>
      </c>
      <c r="W55" s="41" t="n">
        <v>27.587152896151</v>
      </c>
      <c r="X55" s="41" t="n">
        <v>20.5903343479213</v>
      </c>
      <c r="Y55" s="41" t="n">
        <v>23.9958875701655</v>
      </c>
      <c r="Z55" s="41" t="n">
        <v>28.57</v>
      </c>
      <c r="AA55" s="41" t="n">
        <v>30.5909979970782</v>
      </c>
      <c r="AB55" s="41" t="n">
        <v>27.9955897532933</v>
      </c>
      <c r="AC55" s="41" t="n">
        <v>27.1675628351796</v>
      </c>
      <c r="AD55" s="41" t="n">
        <v>26.7517665360861</v>
      </c>
      <c r="AE55" s="41" t="n">
        <v>26.8031211019548</v>
      </c>
      <c r="AF55" s="41" t="n">
        <v>27.0831330880008</v>
      </c>
      <c r="AG55" s="41" t="n">
        <v>27.429227073185</v>
      </c>
      <c r="AH55" s="41" t="n">
        <v>27.8428142612339</v>
      </c>
      <c r="AI55" s="41" t="n">
        <v>28.0250603074479</v>
      </c>
      <c r="AJ55" s="41" t="n">
        <v>27.7965008772907</v>
      </c>
      <c r="AK55" s="41" t="n">
        <v>28.4391363598025</v>
      </c>
      <c r="AL55" s="41" t="n">
        <v>28.9127739671155</v>
      </c>
      <c r="AM55" s="41" t="n">
        <v>28.5496067168142</v>
      </c>
      <c r="AN55" s="41" t="n">
        <v>28.5891507843554</v>
      </c>
      <c r="AO55" s="41" t="n">
        <v>29.4488933928385</v>
      </c>
      <c r="AP55" s="41" t="n">
        <v>29.9681790125727</v>
      </c>
      <c r="AQ55" s="41" t="n">
        <v>30.1186139492946</v>
      </c>
      <c r="AR55" s="41" t="n">
        <v>30.436264193786</v>
      </c>
      <c r="AS55" s="41" t="n">
        <v>30.4850412134324</v>
      </c>
      <c r="AT55" s="41" t="n">
        <v>30.4977142859223</v>
      </c>
      <c r="AU55" s="41" t="n">
        <v>30.6359408473856</v>
      </c>
      <c r="AV55" s="41" t="n">
        <v>32.5000023294988</v>
      </c>
      <c r="AW55" s="41" t="n">
        <v>32.0018328039933</v>
      </c>
      <c r="AX55" s="42" t="n">
        <v>32.825185073693</v>
      </c>
    </row>
    <row r="58" customFormat="false" ht="21" hidden="false" customHeight="false" outlineLevel="0" collapsed="false">
      <c r="A58" s="29" t="s">
        <v>35</v>
      </c>
      <c r="B58" s="29"/>
    </row>
    <row r="59" customFormat="false" ht="15.75" hidden="false" customHeight="false" outlineLevel="0" collapsed="false"/>
    <row r="60" s="35" customFormat="true" ht="15.75" hidden="false" customHeight="false" outlineLevel="0" collapsed="false">
      <c r="A60" s="31" t="s">
        <v>17</v>
      </c>
      <c r="B60" s="32" t="s">
        <v>18</v>
      </c>
      <c r="C60" s="32" t="s">
        <v>19</v>
      </c>
      <c r="D60" s="32" t="s">
        <v>20</v>
      </c>
      <c r="E60" s="33" t="n">
        <v>1990</v>
      </c>
      <c r="F60" s="33" t="n">
        <v>1991</v>
      </c>
      <c r="G60" s="33" t="n">
        <v>1992</v>
      </c>
      <c r="H60" s="33" t="n">
        <v>1993</v>
      </c>
      <c r="I60" s="33" t="n">
        <v>1994</v>
      </c>
      <c r="J60" s="33" t="n">
        <v>1995</v>
      </c>
      <c r="K60" s="33" t="n">
        <v>1996</v>
      </c>
      <c r="L60" s="33" t="n">
        <v>1997</v>
      </c>
      <c r="M60" s="33" t="n">
        <v>1998</v>
      </c>
      <c r="N60" s="33" t="n">
        <v>1999</v>
      </c>
      <c r="O60" s="33" t="n">
        <v>2000</v>
      </c>
      <c r="P60" s="33" t="n">
        <v>2001</v>
      </c>
      <c r="Q60" s="33" t="n">
        <v>2002</v>
      </c>
      <c r="R60" s="33" t="n">
        <v>2003</v>
      </c>
      <c r="S60" s="33" t="n">
        <v>2004</v>
      </c>
      <c r="T60" s="33" t="n">
        <v>2005</v>
      </c>
      <c r="U60" s="33" t="n">
        <v>2006</v>
      </c>
      <c r="V60" s="33" t="n">
        <v>2007</v>
      </c>
      <c r="W60" s="33" t="n">
        <v>2008</v>
      </c>
      <c r="X60" s="33" t="n">
        <v>2009</v>
      </c>
      <c r="Y60" s="33" t="n">
        <v>2010</v>
      </c>
      <c r="Z60" s="33" t="n">
        <v>2011</v>
      </c>
      <c r="AA60" s="33" t="n">
        <v>2012</v>
      </c>
      <c r="AB60" s="33" t="n">
        <v>2013</v>
      </c>
      <c r="AC60" s="33" t="n">
        <v>2014</v>
      </c>
      <c r="AD60" s="33" t="n">
        <v>2015</v>
      </c>
      <c r="AE60" s="33" t="n">
        <v>2016</v>
      </c>
      <c r="AF60" s="33" t="n">
        <v>2017</v>
      </c>
      <c r="AG60" s="33" t="n">
        <v>2018</v>
      </c>
      <c r="AH60" s="33" t="n">
        <v>2019</v>
      </c>
      <c r="AI60" s="33" t="n">
        <v>2020</v>
      </c>
      <c r="AJ60" s="33" t="n">
        <v>2021</v>
      </c>
      <c r="AK60" s="33" t="n">
        <v>2022</v>
      </c>
      <c r="AL60" s="33" t="n">
        <v>2023</v>
      </c>
      <c r="AM60" s="33" t="n">
        <v>2024</v>
      </c>
      <c r="AN60" s="33" t="n">
        <v>2025</v>
      </c>
      <c r="AO60" s="33" t="n">
        <v>2026</v>
      </c>
      <c r="AP60" s="33" t="n">
        <v>2027</v>
      </c>
      <c r="AQ60" s="33" t="n">
        <v>2028</v>
      </c>
      <c r="AR60" s="33" t="n">
        <v>2029</v>
      </c>
      <c r="AS60" s="33" t="n">
        <v>2030</v>
      </c>
      <c r="AT60" s="33" t="n">
        <v>2031</v>
      </c>
      <c r="AU60" s="33" t="n">
        <v>2032</v>
      </c>
      <c r="AV60" s="33" t="n">
        <v>2033</v>
      </c>
      <c r="AW60" s="33" t="n">
        <v>2034</v>
      </c>
      <c r="AX60" s="34" t="n">
        <v>2035</v>
      </c>
    </row>
    <row r="61" customFormat="false" ht="15" hidden="false" customHeight="false" outlineLevel="0" collapsed="false">
      <c r="A61" s="36" t="s">
        <v>21</v>
      </c>
      <c r="B61" s="13" t="s">
        <v>22</v>
      </c>
      <c r="C61" s="14" t="s">
        <v>23</v>
      </c>
      <c r="D61" s="14" t="s">
        <v>41</v>
      </c>
      <c r="E61" s="37" t="n">
        <v>14.720717061974</v>
      </c>
      <c r="F61" s="37" t="n">
        <v>12.996840969163</v>
      </c>
      <c r="G61" s="37" t="n">
        <v>11.5206112615823</v>
      </c>
      <c r="H61" s="37" t="n">
        <v>10.9474232525952</v>
      </c>
      <c r="I61" s="37" t="n">
        <v>10.5811539811066</v>
      </c>
      <c r="J61" s="37" t="n">
        <v>10.1539603674541</v>
      </c>
      <c r="K61" s="37" t="n">
        <v>11.1358211599745</v>
      </c>
      <c r="L61" s="37" t="n">
        <v>10.914655576324</v>
      </c>
      <c r="M61" s="37" t="n">
        <v>9.43729938650307</v>
      </c>
      <c r="N61" s="37" t="n">
        <v>9.12312292917167</v>
      </c>
      <c r="O61" s="37" t="n">
        <v>12.9463283391405</v>
      </c>
      <c r="P61" s="37" t="n">
        <v>12.3677400338792</v>
      </c>
      <c r="Q61" s="37" t="n">
        <v>11.0649248471373</v>
      </c>
      <c r="R61" s="37" t="n">
        <v>12.9396183695652</v>
      </c>
      <c r="S61" s="37" t="n">
        <v>14.1718689253573</v>
      </c>
      <c r="T61" s="37" t="n">
        <v>18.1394542754736</v>
      </c>
      <c r="U61" s="37" t="n">
        <v>20.738624702381</v>
      </c>
      <c r="V61" s="37" t="n">
        <v>22.2239178748155</v>
      </c>
      <c r="W61" s="37" t="n">
        <v>26.4141390505474</v>
      </c>
      <c r="X61" s="37" t="n">
        <v>19.6164671828169</v>
      </c>
      <c r="Y61" s="37" t="n">
        <v>23.7747758373996</v>
      </c>
      <c r="Z61" s="37" t="n">
        <v>25.67</v>
      </c>
      <c r="AA61" s="37" t="n">
        <v>32.3602601604723</v>
      </c>
      <c r="AB61" s="37" t="n">
        <v>39.9254156407983</v>
      </c>
      <c r="AC61" s="37" t="n">
        <v>38.3936576315369</v>
      </c>
      <c r="AD61" s="37" t="n">
        <v>37.3308438405523</v>
      </c>
      <c r="AE61" s="37" t="n">
        <v>37.0131709560104</v>
      </c>
      <c r="AF61" s="37" t="n">
        <v>37.1035983322911</v>
      </c>
      <c r="AG61" s="37" t="n">
        <v>36.9034032267845</v>
      </c>
      <c r="AH61" s="37" t="n">
        <v>36.7181257085998</v>
      </c>
      <c r="AI61" s="37" t="n">
        <v>36.6250790781789</v>
      </c>
      <c r="AJ61" s="37" t="n">
        <v>36.7483595942415</v>
      </c>
      <c r="AK61" s="37" t="n">
        <v>37.9126793959985</v>
      </c>
      <c r="AL61" s="37" t="n">
        <v>38.3355446860689</v>
      </c>
      <c r="AM61" s="37" t="n">
        <v>38.7511637641492</v>
      </c>
      <c r="AN61" s="37" t="n">
        <v>39.1356292143465</v>
      </c>
      <c r="AO61" s="37" t="n">
        <v>39.503486539569</v>
      </c>
      <c r="AP61" s="37" t="n">
        <v>40.2174827331312</v>
      </c>
      <c r="AQ61" s="37" t="n">
        <v>40.519234875891</v>
      </c>
      <c r="AR61" s="37" t="n">
        <v>40.9284194495197</v>
      </c>
      <c r="AS61" s="37" t="n">
        <v>40.7065702080578</v>
      </c>
      <c r="AT61" s="37" t="n">
        <v>40.4585033433082</v>
      </c>
      <c r="AU61" s="37" t="n">
        <v>40.4910675841811</v>
      </c>
      <c r="AV61" s="37" t="n">
        <v>41.8030978698021</v>
      </c>
      <c r="AW61" s="37" t="n">
        <v>42.2421179291374</v>
      </c>
      <c r="AX61" s="38" t="n">
        <v>42.4080921749194</v>
      </c>
    </row>
    <row r="62" customFormat="false" ht="15" hidden="false" customHeight="false" outlineLevel="0" collapsed="false">
      <c r="A62" s="36"/>
      <c r="B62" s="13"/>
      <c r="C62" s="18" t="s">
        <v>25</v>
      </c>
      <c r="D62" s="18" t="s">
        <v>41</v>
      </c>
      <c r="E62" s="39" t="n">
        <v>11.7519805661821</v>
      </c>
      <c r="F62" s="39" t="n">
        <v>10.0131303964758</v>
      </c>
      <c r="G62" s="39" t="n">
        <v>8.19861682109765</v>
      </c>
      <c r="H62" s="39" t="n">
        <v>7.18176387543253</v>
      </c>
      <c r="I62" s="39" t="n">
        <v>8.45872631578947</v>
      </c>
      <c r="J62" s="39" t="n">
        <v>7.15598097112861</v>
      </c>
      <c r="K62" s="39" t="n">
        <v>8.35552415551307</v>
      </c>
      <c r="L62" s="39" t="n">
        <v>8.31115975077882</v>
      </c>
      <c r="M62" s="39" t="n">
        <v>6.71879374233129</v>
      </c>
      <c r="N62" s="39" t="n">
        <v>9.41252713085234</v>
      </c>
      <c r="O62" s="39" t="n">
        <v>13.9196362369338</v>
      </c>
      <c r="P62" s="39" t="n">
        <v>12.7177704121965</v>
      </c>
      <c r="Q62" s="39" t="n">
        <v>12.558115397443</v>
      </c>
      <c r="R62" s="39" t="n">
        <v>11.8041263043478</v>
      </c>
      <c r="S62" s="39" t="n">
        <v>13.7829325569084</v>
      </c>
      <c r="T62" s="39" t="n">
        <v>17.9748707629288</v>
      </c>
      <c r="U62" s="39" t="n">
        <v>20.6930703373016</v>
      </c>
      <c r="V62" s="39" t="n">
        <v>25.1250969895149</v>
      </c>
      <c r="W62" s="39" t="n">
        <v>29.1760534688323</v>
      </c>
      <c r="X62" s="39" t="n">
        <v>23.8865001375054</v>
      </c>
      <c r="Y62" s="39" t="n">
        <v>26.6386992332245</v>
      </c>
      <c r="Z62" s="39" t="n">
        <v>29.58</v>
      </c>
      <c r="AA62" s="39" t="e">
        <f aca="false">NA()</f>
        <v>#N/A</v>
      </c>
      <c r="AB62" s="39" t="e">
        <f aca="false">NA()</f>
        <v>#N/A</v>
      </c>
      <c r="AC62" s="39" t="e">
        <f aca="false">NA()</f>
        <v>#N/A</v>
      </c>
      <c r="AD62" s="39" t="e">
        <f aca="false">NA()</f>
        <v>#N/A</v>
      </c>
      <c r="AE62" s="39" t="e">
        <f aca="false">NA()</f>
        <v>#N/A</v>
      </c>
      <c r="AF62" s="39" t="e">
        <f aca="false">NA()</f>
        <v>#N/A</v>
      </c>
      <c r="AG62" s="39" t="e">
        <f aca="false">NA()</f>
        <v>#N/A</v>
      </c>
      <c r="AH62" s="39" t="e">
        <f aca="false">NA()</f>
        <v>#N/A</v>
      </c>
      <c r="AI62" s="39" t="e">
        <f aca="false">NA()</f>
        <v>#N/A</v>
      </c>
      <c r="AJ62" s="39" t="e">
        <f aca="false">NA()</f>
        <v>#N/A</v>
      </c>
      <c r="AK62" s="39" t="e">
        <f aca="false">NA()</f>
        <v>#N/A</v>
      </c>
      <c r="AL62" s="39" t="e">
        <f aca="false">NA()</f>
        <v>#N/A</v>
      </c>
      <c r="AM62" s="39" t="e">
        <f aca="false">NA()</f>
        <v>#N/A</v>
      </c>
      <c r="AN62" s="39" t="e">
        <f aca="false">NA()</f>
        <v>#N/A</v>
      </c>
      <c r="AO62" s="39" t="e">
        <f aca="false">NA()</f>
        <v>#N/A</v>
      </c>
      <c r="AP62" s="39" t="e">
        <f aca="false">NA()</f>
        <v>#N/A</v>
      </c>
      <c r="AQ62" s="39" t="e">
        <f aca="false">NA()</f>
        <v>#N/A</v>
      </c>
      <c r="AR62" s="39" t="e">
        <f aca="false">NA()</f>
        <v>#N/A</v>
      </c>
      <c r="AS62" s="39" t="e">
        <f aca="false">NA()</f>
        <v>#N/A</v>
      </c>
      <c r="AT62" s="39" t="e">
        <f aca="false">NA()</f>
        <v>#N/A</v>
      </c>
      <c r="AU62" s="39" t="e">
        <f aca="false">NA()</f>
        <v>#N/A</v>
      </c>
      <c r="AV62" s="39" t="e">
        <f aca="false">NA()</f>
        <v>#N/A</v>
      </c>
      <c r="AW62" s="39" t="e">
        <f aca="false">NA()</f>
        <v>#N/A</v>
      </c>
      <c r="AX62" s="40" t="e">
        <f aca="false">NA()</f>
        <v>#N/A</v>
      </c>
    </row>
    <row r="63" customFormat="false" ht="15" hidden="false" customHeight="false" outlineLevel="0" collapsed="false">
      <c r="A63" s="36"/>
      <c r="B63" s="13"/>
      <c r="C63" s="18" t="s">
        <v>26</v>
      </c>
      <c r="D63" s="18" t="s">
        <v>41</v>
      </c>
      <c r="E63" s="39" t="n">
        <v>24.2593201224178</v>
      </c>
      <c r="F63" s="39" t="n">
        <v>25.6565395007342</v>
      </c>
      <c r="G63" s="39" t="n">
        <v>22.5830163934426</v>
      </c>
      <c r="H63" s="39" t="n">
        <v>21.5770693425606</v>
      </c>
      <c r="I63" s="39" t="n">
        <v>23.4706417004049</v>
      </c>
      <c r="J63" s="39" t="n">
        <v>22.8388782152231</v>
      </c>
      <c r="K63" s="39" t="n">
        <v>24.3641816443595</v>
      </c>
      <c r="L63" s="39" t="n">
        <v>24.3040626791277</v>
      </c>
      <c r="M63" s="39" t="n">
        <v>21.6494465030675</v>
      </c>
      <c r="N63" s="39" t="n">
        <v>21.154069027611</v>
      </c>
      <c r="O63" s="39" t="n">
        <v>25.8926566782811</v>
      </c>
      <c r="P63" s="39" t="n">
        <v>26.2133861095426</v>
      </c>
      <c r="Q63" s="39" t="n">
        <v>23.7889503057254</v>
      </c>
      <c r="R63" s="39" t="n">
        <v>26.9398611956522</v>
      </c>
      <c r="S63" s="39" t="n">
        <v>29.0365307570143</v>
      </c>
      <c r="T63" s="39" t="n">
        <v>32.070273015873</v>
      </c>
      <c r="U63" s="39" t="n">
        <v>35.4526846230159</v>
      </c>
      <c r="V63" s="39" t="n">
        <v>37.239180773794</v>
      </c>
      <c r="W63" s="39" t="n">
        <v>41.3220786519463</v>
      </c>
      <c r="X63" s="39" t="n">
        <v>37.9380120911544</v>
      </c>
      <c r="Y63" s="39" t="n">
        <v>38.3155045492901</v>
      </c>
      <c r="Z63" s="39" t="n">
        <v>42.36</v>
      </c>
      <c r="AA63" s="39" t="n">
        <v>20.3438375302227</v>
      </c>
      <c r="AB63" s="39" t="n">
        <v>44.3680090653778</v>
      </c>
      <c r="AC63" s="39" t="n">
        <v>43.4682061665733</v>
      </c>
      <c r="AD63" s="39" t="n">
        <v>42.1098276226135</v>
      </c>
      <c r="AE63" s="39" t="n">
        <v>41.8240998420785</v>
      </c>
      <c r="AF63" s="39" t="n">
        <v>42.4661029098659</v>
      </c>
      <c r="AG63" s="39" t="n">
        <v>43.0530309043666</v>
      </c>
      <c r="AH63" s="39" t="n">
        <v>43.5773432748979</v>
      </c>
      <c r="AI63" s="39" t="n">
        <v>44.0224517244326</v>
      </c>
      <c r="AJ63" s="39" t="n">
        <v>44.3682415615545</v>
      </c>
      <c r="AK63" s="39" t="n">
        <v>44.7098382071406</v>
      </c>
      <c r="AL63" s="39" t="n">
        <v>45.0613433016526</v>
      </c>
      <c r="AM63" s="39" t="n">
        <v>45.383519097255</v>
      </c>
      <c r="AN63" s="39" t="n">
        <v>45.7295094933911</v>
      </c>
      <c r="AO63" s="39" t="n">
        <v>46.1373385711926</v>
      </c>
      <c r="AP63" s="39" t="n">
        <v>46.590799435702</v>
      </c>
      <c r="AQ63" s="39" t="n">
        <v>46.9132739223623</v>
      </c>
      <c r="AR63" s="39" t="n">
        <v>47.2030607210592</v>
      </c>
      <c r="AS63" s="39" t="n">
        <v>47.4249645485058</v>
      </c>
      <c r="AT63" s="39" t="n">
        <v>47.4892162751163</v>
      </c>
      <c r="AU63" s="39" t="n">
        <v>47.510624256771</v>
      </c>
      <c r="AV63" s="39" t="n">
        <v>47.7205343572126</v>
      </c>
      <c r="AW63" s="39" t="n">
        <v>47.8842508087757</v>
      </c>
      <c r="AX63" s="40" t="n">
        <v>47.9540060500032</v>
      </c>
    </row>
    <row r="64" customFormat="false" ht="15.75" hidden="false" customHeight="false" outlineLevel="0" collapsed="false">
      <c r="A64" s="36"/>
      <c r="B64" s="13"/>
      <c r="C64" s="22" t="s">
        <v>27</v>
      </c>
      <c r="D64" s="22" t="s">
        <v>41</v>
      </c>
      <c r="E64" s="41" t="n">
        <v>12.3492411629686</v>
      </c>
      <c r="F64" s="41" t="n">
        <v>12.5248415565345</v>
      </c>
      <c r="G64" s="41" t="n">
        <v>12.3552009978617</v>
      </c>
      <c r="H64" s="41" t="n">
        <v>12.6157533564014</v>
      </c>
      <c r="I64" s="41" t="n">
        <v>13.6640963562753</v>
      </c>
      <c r="J64" s="41" t="n">
        <v>11.7358087926509</v>
      </c>
      <c r="K64" s="41" t="n">
        <v>11.2967857233907</v>
      </c>
      <c r="L64" s="41" t="n">
        <v>13.2749677258567</v>
      </c>
      <c r="M64" s="41" t="n">
        <v>13.1136204907975</v>
      </c>
      <c r="N64" s="41" t="n">
        <v>12.7475660264106</v>
      </c>
      <c r="O64" s="41" t="n">
        <v>12.5196728222997</v>
      </c>
      <c r="P64" s="41" t="n">
        <v>15.3235521174478</v>
      </c>
      <c r="Q64" s="41" t="n">
        <v>14.6256100055586</v>
      </c>
      <c r="R64" s="41" t="n">
        <v>14.412014673913</v>
      </c>
      <c r="S64" s="41" t="n">
        <v>15.6668430915828</v>
      </c>
      <c r="T64" s="41" t="n">
        <v>17.0343935483871</v>
      </c>
      <c r="U64" s="41" t="n">
        <v>19.6794857142857</v>
      </c>
      <c r="V64" s="41" t="n">
        <v>17.9718080273172</v>
      </c>
      <c r="W64" s="41" t="n">
        <v>17.6271989707528</v>
      </c>
      <c r="X64" s="41" t="n">
        <v>17.8292604072957</v>
      </c>
      <c r="Y64" s="41" t="n">
        <v>16.9624286421837</v>
      </c>
      <c r="Z64" s="41" t="n">
        <v>14.97</v>
      </c>
      <c r="AA64" s="41" t="n">
        <v>13.7470171058086</v>
      </c>
      <c r="AB64" s="41" t="n">
        <v>13.8482871546692</v>
      </c>
      <c r="AC64" s="41" t="n">
        <v>13.6669208144196</v>
      </c>
      <c r="AD64" s="41" t="n">
        <v>13.5670369713049</v>
      </c>
      <c r="AE64" s="41" t="n">
        <v>14.0075039822055</v>
      </c>
      <c r="AF64" s="41" t="n">
        <v>14.2734124648772</v>
      </c>
      <c r="AG64" s="41" t="n">
        <v>14.6146797448566</v>
      </c>
      <c r="AH64" s="41" t="n">
        <v>14.7832772359252</v>
      </c>
      <c r="AI64" s="41" t="n">
        <v>14.9584210003883</v>
      </c>
      <c r="AJ64" s="41" t="n">
        <v>14.8662674758689</v>
      </c>
      <c r="AK64" s="41" t="n">
        <v>15.0554040853717</v>
      </c>
      <c r="AL64" s="41" t="n">
        <v>15.2615799521757</v>
      </c>
      <c r="AM64" s="41" t="n">
        <v>15.5167183428858</v>
      </c>
      <c r="AN64" s="41" t="n">
        <v>15.667661731392</v>
      </c>
      <c r="AO64" s="41" t="n">
        <v>15.9625025311473</v>
      </c>
      <c r="AP64" s="41" t="n">
        <v>16.1000456720437</v>
      </c>
      <c r="AQ64" s="41" t="n">
        <v>16.2807926250257</v>
      </c>
      <c r="AR64" s="41" t="n">
        <v>16.4898749435394</v>
      </c>
      <c r="AS64" s="41" t="n">
        <v>16.6406364630173</v>
      </c>
      <c r="AT64" s="41" t="n">
        <v>16.7926148552019</v>
      </c>
      <c r="AU64" s="41" t="n">
        <v>16.8809929959206</v>
      </c>
      <c r="AV64" s="41" t="n">
        <v>17.1897080998946</v>
      </c>
      <c r="AW64" s="41" t="n">
        <v>17.3958519151991</v>
      </c>
      <c r="AX64" s="42" t="n">
        <v>17.606955172888</v>
      </c>
    </row>
    <row r="65" customFormat="false" ht="15" hidden="false" customHeight="false" outlineLevel="0" collapsed="false">
      <c r="A65" s="36"/>
      <c r="B65" s="13" t="s">
        <v>28</v>
      </c>
      <c r="C65" s="14" t="s">
        <v>23</v>
      </c>
      <c r="D65" s="14" t="s">
        <v>41</v>
      </c>
      <c r="E65" s="37" t="n">
        <v>12.2087092578424</v>
      </c>
      <c r="F65" s="37" t="n">
        <v>10.1142731277533</v>
      </c>
      <c r="G65" s="37" t="n">
        <v>9.52414169636493</v>
      </c>
      <c r="H65" s="37" t="n">
        <v>8.81831626297578</v>
      </c>
      <c r="I65" s="37" t="n">
        <v>8.66012456140351</v>
      </c>
      <c r="J65" s="37" t="n">
        <v>8.27080748031496</v>
      </c>
      <c r="K65" s="37" t="n">
        <v>8.94084984066284</v>
      </c>
      <c r="L65" s="37" t="n">
        <v>8.36837943925234</v>
      </c>
      <c r="M65" s="37" t="n">
        <v>6.87373447852761</v>
      </c>
      <c r="N65" s="37" t="n">
        <v>7.00082545018007</v>
      </c>
      <c r="O65" s="37" t="n">
        <v>11.2130403019744</v>
      </c>
      <c r="P65" s="37" t="n">
        <v>9.71010197628459</v>
      </c>
      <c r="Q65" s="37" t="n">
        <v>8.85704480266815</v>
      </c>
      <c r="R65" s="37" t="n">
        <v>10.5313769565217</v>
      </c>
      <c r="S65" s="37" t="n">
        <v>12.336575436739</v>
      </c>
      <c r="T65" s="37" t="n">
        <v>16.9285898617512</v>
      </c>
      <c r="U65" s="37" t="n">
        <v>18.7683984126984</v>
      </c>
      <c r="V65" s="37" t="n">
        <v>19.9096185046927</v>
      </c>
      <c r="W65" s="37" t="n">
        <v>26.1795362814266</v>
      </c>
      <c r="X65" s="37" t="n">
        <v>17.4011869281289</v>
      </c>
      <c r="Y65" s="37" t="n">
        <v>20.6055076677551</v>
      </c>
      <c r="Z65" s="37" t="n">
        <v>25.78</v>
      </c>
      <c r="AA65" s="37" t="n">
        <v>30.8341561255538</v>
      </c>
      <c r="AB65" s="37" t="n">
        <v>40.0529056865898</v>
      </c>
      <c r="AC65" s="37" t="n">
        <v>37.4312196699382</v>
      </c>
      <c r="AD65" s="37" t="n">
        <v>36.610499959361</v>
      </c>
      <c r="AE65" s="37" t="n">
        <v>36.3475385926714</v>
      </c>
      <c r="AF65" s="37" t="n">
        <v>36.5366761125363</v>
      </c>
      <c r="AG65" s="37" t="n">
        <v>36.4228817768366</v>
      </c>
      <c r="AH65" s="37" t="n">
        <v>36.3803706944344</v>
      </c>
      <c r="AI65" s="37" t="n">
        <v>36.2936259574679</v>
      </c>
      <c r="AJ65" s="37" t="n">
        <v>36.5178121208563</v>
      </c>
      <c r="AK65" s="37" t="n">
        <v>37.7546566753041</v>
      </c>
      <c r="AL65" s="37" t="n">
        <v>38.189982331556</v>
      </c>
      <c r="AM65" s="37" t="n">
        <v>38.6441938291867</v>
      </c>
      <c r="AN65" s="37" t="n">
        <v>38.9928737405628</v>
      </c>
      <c r="AO65" s="37" t="n">
        <v>39.4215443751182</v>
      </c>
      <c r="AP65" s="37" t="n">
        <v>40.3934795628855</v>
      </c>
      <c r="AQ65" s="37" t="n">
        <v>40.7234590304956</v>
      </c>
      <c r="AR65" s="37" t="n">
        <v>41.2323797075558</v>
      </c>
      <c r="AS65" s="37" t="n">
        <v>40.1752121127076</v>
      </c>
      <c r="AT65" s="37" t="n">
        <v>39.854939926477</v>
      </c>
      <c r="AU65" s="37" t="n">
        <v>39.7988353942249</v>
      </c>
      <c r="AV65" s="37" t="n">
        <v>41.232568253388</v>
      </c>
      <c r="AW65" s="37" t="n">
        <v>41.8644633593136</v>
      </c>
      <c r="AX65" s="38" t="n">
        <v>42.0090015723251</v>
      </c>
    </row>
    <row r="66" customFormat="false" ht="15" hidden="false" customHeight="false" outlineLevel="0" collapsed="false">
      <c r="A66" s="36"/>
      <c r="B66" s="13"/>
      <c r="C66" s="18" t="s">
        <v>25</v>
      </c>
      <c r="D66" s="18" t="s">
        <v>41</v>
      </c>
      <c r="E66" s="39" t="n">
        <v>11.7519805661821</v>
      </c>
      <c r="F66" s="39" t="n">
        <v>10.0131303964758</v>
      </c>
      <c r="G66" s="39" t="n">
        <v>8.19861682109765</v>
      </c>
      <c r="H66" s="39" t="n">
        <v>7.18176387543253</v>
      </c>
      <c r="I66" s="39" t="n">
        <v>8.45872631578947</v>
      </c>
      <c r="J66" s="39" t="n">
        <v>7.15598097112861</v>
      </c>
      <c r="K66" s="39" t="n">
        <v>8.35552415551307</v>
      </c>
      <c r="L66" s="39" t="n">
        <v>8.31115975077882</v>
      </c>
      <c r="M66" s="39" t="n">
        <v>6.71879374233129</v>
      </c>
      <c r="N66" s="39" t="n">
        <v>9.41252713085234</v>
      </c>
      <c r="O66" s="39" t="n">
        <v>13.9196362369338</v>
      </c>
      <c r="P66" s="39" t="n">
        <v>12.7177704121965</v>
      </c>
      <c r="Q66" s="39" t="n">
        <v>12.558115397443</v>
      </c>
      <c r="R66" s="39" t="n">
        <v>11.8041263043478</v>
      </c>
      <c r="S66" s="39" t="n">
        <v>13.7829325569084</v>
      </c>
      <c r="T66" s="39" t="n">
        <v>17.9748707629288</v>
      </c>
      <c r="U66" s="39" t="n">
        <v>20.6930703373016</v>
      </c>
      <c r="V66" s="39" t="n">
        <v>25.1250969895149</v>
      </c>
      <c r="W66" s="39" t="n">
        <v>29.1760534688323</v>
      </c>
      <c r="X66" s="39" t="n">
        <v>23.8865001375054</v>
      </c>
      <c r="Y66" s="39" t="n">
        <v>26.6386992332245</v>
      </c>
      <c r="Z66" s="39" t="n">
        <v>29.58</v>
      </c>
      <c r="AA66" s="39" t="e">
        <f aca="false">NA()</f>
        <v>#N/A</v>
      </c>
      <c r="AB66" s="39" t="e">
        <f aca="false">NA()</f>
        <v>#N/A</v>
      </c>
      <c r="AC66" s="39" t="e">
        <f aca="false">NA()</f>
        <v>#N/A</v>
      </c>
      <c r="AD66" s="39" t="e">
        <f aca="false">NA()</f>
        <v>#N/A</v>
      </c>
      <c r="AE66" s="39" t="e">
        <f aca="false">NA()</f>
        <v>#N/A</v>
      </c>
      <c r="AF66" s="39" t="e">
        <f aca="false">NA()</f>
        <v>#N/A</v>
      </c>
      <c r="AG66" s="39" t="e">
        <f aca="false">NA()</f>
        <v>#N/A</v>
      </c>
      <c r="AH66" s="39" t="e">
        <f aca="false">NA()</f>
        <v>#N/A</v>
      </c>
      <c r="AI66" s="39" t="e">
        <f aca="false">NA()</f>
        <v>#N/A</v>
      </c>
      <c r="AJ66" s="39" t="e">
        <f aca="false">NA()</f>
        <v>#N/A</v>
      </c>
      <c r="AK66" s="39" t="e">
        <f aca="false">NA()</f>
        <v>#N/A</v>
      </c>
      <c r="AL66" s="39" t="e">
        <f aca="false">NA()</f>
        <v>#N/A</v>
      </c>
      <c r="AM66" s="39" t="e">
        <f aca="false">NA()</f>
        <v>#N/A</v>
      </c>
      <c r="AN66" s="39" t="e">
        <f aca="false">NA()</f>
        <v>#N/A</v>
      </c>
      <c r="AO66" s="39" t="e">
        <f aca="false">NA()</f>
        <v>#N/A</v>
      </c>
      <c r="AP66" s="39" t="e">
        <f aca="false">NA()</f>
        <v>#N/A</v>
      </c>
      <c r="AQ66" s="39" t="e">
        <f aca="false">NA()</f>
        <v>#N/A</v>
      </c>
      <c r="AR66" s="39" t="e">
        <f aca="false">NA()</f>
        <v>#N/A</v>
      </c>
      <c r="AS66" s="39" t="e">
        <f aca="false">NA()</f>
        <v>#N/A</v>
      </c>
      <c r="AT66" s="39" t="e">
        <f aca="false">NA()</f>
        <v>#N/A</v>
      </c>
      <c r="AU66" s="39" t="e">
        <f aca="false">NA()</f>
        <v>#N/A</v>
      </c>
      <c r="AV66" s="39" t="e">
        <f aca="false">NA()</f>
        <v>#N/A</v>
      </c>
      <c r="AW66" s="39" t="e">
        <f aca="false">NA()</f>
        <v>#N/A</v>
      </c>
      <c r="AX66" s="40" t="e">
        <f aca="false">NA()</f>
        <v>#N/A</v>
      </c>
    </row>
    <row r="67" customFormat="false" ht="15" hidden="false" customHeight="false" outlineLevel="0" collapsed="false">
      <c r="A67" s="36"/>
      <c r="B67" s="13"/>
      <c r="C67" s="18" t="s">
        <v>26</v>
      </c>
      <c r="D67" s="18" t="s">
        <v>41</v>
      </c>
      <c r="E67" s="39" t="n">
        <v>19.1826050497322</v>
      </c>
      <c r="F67" s="39" t="n">
        <v>20.295974743025</v>
      </c>
      <c r="G67" s="39" t="n">
        <v>16.4790561653599</v>
      </c>
      <c r="H67" s="39" t="n">
        <v>16.0159689965398</v>
      </c>
      <c r="I67" s="39" t="n">
        <v>15.4456962213225</v>
      </c>
      <c r="J67" s="39" t="n">
        <v>15.351462335958</v>
      </c>
      <c r="K67" s="39" t="n">
        <v>16.4769180369662</v>
      </c>
      <c r="L67" s="39" t="n">
        <v>15.8641586292835</v>
      </c>
      <c r="M67" s="39" t="n">
        <v>13.9446662576687</v>
      </c>
      <c r="N67" s="39" t="n">
        <v>13.6846843937575</v>
      </c>
      <c r="O67" s="39" t="n">
        <v>16.9195578397213</v>
      </c>
      <c r="P67" s="39" t="n">
        <v>17.034811744777</v>
      </c>
      <c r="Q67" s="39" t="n">
        <v>14.7915200667037</v>
      </c>
      <c r="R67" s="39" t="n">
        <v>17.0947706521739</v>
      </c>
      <c r="S67" s="39" t="n">
        <v>18.3529348861832</v>
      </c>
      <c r="T67" s="39" t="n">
        <v>20.0556766001024</v>
      </c>
      <c r="U67" s="39" t="n">
        <v>21.5927690476191</v>
      </c>
      <c r="V67" s="39" t="n">
        <v>23.2869453366901</v>
      </c>
      <c r="W67" s="39" t="n">
        <v>26.1688725191939</v>
      </c>
      <c r="X67" s="39" t="n">
        <v>21.1789353817756</v>
      </c>
      <c r="Y67" s="39" t="n">
        <v>24.0801206112191</v>
      </c>
      <c r="Z67" s="39" t="n">
        <v>26.54</v>
      </c>
      <c r="AA67" s="39" t="n">
        <v>29.468255307654</v>
      </c>
      <c r="AB67" s="39" t="n">
        <v>30.1227204333947</v>
      </c>
      <c r="AC67" s="39" t="n">
        <v>29.3401267386889</v>
      </c>
      <c r="AD67" s="39" t="n">
        <v>28.1599325030155</v>
      </c>
      <c r="AE67" s="39" t="n">
        <v>27.8978416963319</v>
      </c>
      <c r="AF67" s="39" t="n">
        <v>28.4517430011972</v>
      </c>
      <c r="AG67" s="39" t="n">
        <v>28.9541131939649</v>
      </c>
      <c r="AH67" s="39" t="n">
        <v>29.4085102989104</v>
      </c>
      <c r="AI67" s="39" t="n">
        <v>29.8060191085993</v>
      </c>
      <c r="AJ67" s="39" t="n">
        <v>30.120453734027</v>
      </c>
      <c r="AK67" s="39" t="n">
        <v>30.4440807993018</v>
      </c>
      <c r="AL67" s="39" t="n">
        <v>30.776912377433</v>
      </c>
      <c r="AM67" s="39" t="n">
        <v>31.0900391528629</v>
      </c>
      <c r="AN67" s="39" t="n">
        <v>31.4266212314695</v>
      </c>
      <c r="AO67" s="39" t="n">
        <v>31.8179385439914</v>
      </c>
      <c r="AP67" s="39" t="n">
        <v>32.244247606233</v>
      </c>
      <c r="AQ67" s="39" t="n">
        <v>32.5579135454614</v>
      </c>
      <c r="AR67" s="39" t="n">
        <v>32.8409977748791</v>
      </c>
      <c r="AS67" s="39" t="n">
        <v>33.0440728074679</v>
      </c>
      <c r="AT67" s="39" t="n">
        <v>33.1112959972811</v>
      </c>
      <c r="AU67" s="39" t="n">
        <v>33.1403739172451</v>
      </c>
      <c r="AV67" s="39" t="n">
        <v>33.3576737632631</v>
      </c>
      <c r="AW67" s="39" t="n">
        <v>33.5287923009883</v>
      </c>
      <c r="AX67" s="40" t="n">
        <v>33.6182525458589</v>
      </c>
    </row>
    <row r="68" customFormat="false" ht="15" hidden="false" customHeight="false" outlineLevel="0" collapsed="false">
      <c r="A68" s="36"/>
      <c r="B68" s="13"/>
      <c r="C68" s="18" t="s">
        <v>27</v>
      </c>
      <c r="D68" s="18" t="s">
        <v>41</v>
      </c>
      <c r="E68" s="39" t="n">
        <v>10.6101588370314</v>
      </c>
      <c r="F68" s="39" t="n">
        <v>9.89513054331865</v>
      </c>
      <c r="G68" s="39" t="n">
        <v>10.1623573770492</v>
      </c>
      <c r="H68" s="39" t="n">
        <v>10.9633121107266</v>
      </c>
      <c r="I68" s="39" t="n">
        <v>11.3557626180837</v>
      </c>
      <c r="J68" s="39" t="n">
        <v>9.38563398950131</v>
      </c>
      <c r="K68" s="39" t="n">
        <v>9.9798029318037</v>
      </c>
      <c r="L68" s="39" t="n">
        <v>11.3438032398754</v>
      </c>
      <c r="M68" s="39" t="n">
        <v>11.1416474846626</v>
      </c>
      <c r="N68" s="39" t="n">
        <v>10.7355177671068</v>
      </c>
      <c r="O68" s="39" t="n">
        <v>10.8930486643438</v>
      </c>
      <c r="P68" s="39" t="n">
        <v>13.4567234330887</v>
      </c>
      <c r="Q68" s="39" t="n">
        <v>12.4560168982768</v>
      </c>
      <c r="R68" s="39" t="n">
        <v>12.5777582608696</v>
      </c>
      <c r="S68" s="39" t="n">
        <v>13.9287836950768</v>
      </c>
      <c r="T68" s="39" t="n">
        <v>15.341534562212</v>
      </c>
      <c r="U68" s="39" t="n">
        <v>17.8459225198413</v>
      </c>
      <c r="V68" s="39" t="n">
        <v>16.0782903608531</v>
      </c>
      <c r="W68" s="39" t="n">
        <v>16.2089185937957</v>
      </c>
      <c r="X68" s="39" t="n">
        <v>15.8280168921911</v>
      </c>
      <c r="Y68" s="39" t="n">
        <v>14.8881900062369</v>
      </c>
      <c r="Z68" s="39" t="n">
        <v>13.02</v>
      </c>
      <c r="AA68" s="39" t="n">
        <v>10.9290474231161</v>
      </c>
      <c r="AB68" s="39" t="n">
        <v>11.43546113806</v>
      </c>
      <c r="AC68" s="39" t="n">
        <v>11.1605833504305</v>
      </c>
      <c r="AD68" s="39" t="n">
        <v>11.0727457109481</v>
      </c>
      <c r="AE68" s="39" t="n">
        <v>11.4719000885667</v>
      </c>
      <c r="AF68" s="39" t="n">
        <v>11.6748029123887</v>
      </c>
      <c r="AG68" s="39" t="n">
        <v>11.9630697669536</v>
      </c>
      <c r="AH68" s="39" t="n">
        <v>12.0755864432081</v>
      </c>
      <c r="AI68" s="39" t="n">
        <v>12.1989095898597</v>
      </c>
      <c r="AJ68" s="39" t="n">
        <v>12.0426002145429</v>
      </c>
      <c r="AK68" s="39" t="n">
        <v>12.1737078309158</v>
      </c>
      <c r="AL68" s="39" t="n">
        <v>12.3211312227295</v>
      </c>
      <c r="AM68" s="39" t="n">
        <v>12.5210828737443</v>
      </c>
      <c r="AN68" s="39" t="n">
        <v>12.604686554784</v>
      </c>
      <c r="AO68" s="39" t="n">
        <v>12.8403977946106</v>
      </c>
      <c r="AP68" s="39" t="n">
        <v>12.9039668953359</v>
      </c>
      <c r="AQ68" s="39" t="n">
        <v>13.0144906013129</v>
      </c>
      <c r="AR68" s="39" t="n">
        <v>13.1554789906105</v>
      </c>
      <c r="AS68" s="39" t="n">
        <v>13.2457532596296</v>
      </c>
      <c r="AT68" s="39" t="n">
        <v>13.3393090801565</v>
      </c>
      <c r="AU68" s="39" t="n">
        <v>13.3617966295147</v>
      </c>
      <c r="AV68" s="39" t="n">
        <v>13.6101506279605</v>
      </c>
      <c r="AW68" s="39" t="n">
        <v>13.7563759914136</v>
      </c>
      <c r="AX68" s="40" t="n">
        <v>13.9156708786233</v>
      </c>
    </row>
    <row r="69" customFormat="false" ht="15.75" hidden="false" customHeight="false" outlineLevel="0" collapsed="false">
      <c r="A69" s="36"/>
      <c r="B69" s="13"/>
      <c r="C69" s="22" t="s">
        <v>29</v>
      </c>
      <c r="D69" s="22" t="s">
        <v>41</v>
      </c>
      <c r="E69" s="41" t="n">
        <v>5.88477352716144</v>
      </c>
      <c r="F69" s="41" t="n">
        <v>4.92227958883994</v>
      </c>
      <c r="G69" s="41" t="n">
        <v>4.43478075552388</v>
      </c>
      <c r="H69" s="41" t="n">
        <v>4.48065799307959</v>
      </c>
      <c r="I69" s="41" t="n">
        <v>4.36879271255061</v>
      </c>
      <c r="J69" s="41" t="n">
        <v>4.51956692913386</v>
      </c>
      <c r="K69" s="41" t="n">
        <v>5.29719745060548</v>
      </c>
      <c r="L69" s="41" t="n">
        <v>4.8779784423676</v>
      </c>
      <c r="M69" s="41" t="n">
        <v>3.97211705521472</v>
      </c>
      <c r="N69" s="41" t="n">
        <v>3.91384729891957</v>
      </c>
      <c r="O69" s="41" t="n">
        <v>6.19983797909408</v>
      </c>
      <c r="P69" s="41" t="n">
        <v>6.18387001693958</v>
      </c>
      <c r="Q69" s="41" t="n">
        <v>5.41122045580878</v>
      </c>
      <c r="R69" s="41" t="n">
        <v>6.67569510869565</v>
      </c>
      <c r="S69" s="41" t="n">
        <v>6.56330121757544</v>
      </c>
      <c r="T69" s="41" t="n">
        <v>8.71117019969278</v>
      </c>
      <c r="U69" s="41" t="n">
        <v>10.3066750992064</v>
      </c>
      <c r="V69" s="41" t="n">
        <v>10.1984197123593</v>
      </c>
      <c r="W69" s="41" t="n">
        <v>13.6496156579332</v>
      </c>
      <c r="X69" s="41" t="n">
        <v>10.6055204463566</v>
      </c>
      <c r="Y69" s="41" t="n">
        <v>14.9197773966321</v>
      </c>
      <c r="Z69" s="41" t="n">
        <v>17.66</v>
      </c>
      <c r="AA69" s="41" t="n">
        <v>25.8899986066659</v>
      </c>
      <c r="AB69" s="41" t="n">
        <v>32.5230397495146</v>
      </c>
      <c r="AC69" s="41" t="n">
        <v>27.2665055030459</v>
      </c>
      <c r="AD69" s="41" t="n">
        <v>26.7101134082179</v>
      </c>
      <c r="AE69" s="41" t="n">
        <v>26.7866169964574</v>
      </c>
      <c r="AF69" s="41" t="n">
        <v>26.8753423148246</v>
      </c>
      <c r="AG69" s="41" t="n">
        <v>27.3917831437842</v>
      </c>
      <c r="AH69" s="41" t="n">
        <v>27.1354572619392</v>
      </c>
      <c r="AI69" s="41" t="n">
        <v>26.9884589864658</v>
      </c>
      <c r="AJ69" s="41" t="n">
        <v>27.0652392708919</v>
      </c>
      <c r="AK69" s="41" t="n">
        <v>27.5948315757356</v>
      </c>
      <c r="AL69" s="41" t="n">
        <v>27.9146647635269</v>
      </c>
      <c r="AM69" s="41" t="n">
        <v>28.1616292822118</v>
      </c>
      <c r="AN69" s="41" t="n">
        <v>28.358623068663</v>
      </c>
      <c r="AO69" s="41" t="n">
        <v>28.7823465008778</v>
      </c>
      <c r="AP69" s="41" t="n">
        <v>29.4532890621295</v>
      </c>
      <c r="AQ69" s="41" t="n">
        <v>29.7842685465781</v>
      </c>
      <c r="AR69" s="41" t="n">
        <v>30.0944372733262</v>
      </c>
      <c r="AS69" s="41" t="n">
        <v>30.6595453018473</v>
      </c>
      <c r="AT69" s="41" t="n">
        <v>29.5505503818378</v>
      </c>
      <c r="AU69" s="41" t="n">
        <v>30.8761074798577</v>
      </c>
      <c r="AV69" s="41" t="n">
        <v>31.7103458723075</v>
      </c>
      <c r="AW69" s="41" t="n">
        <v>31.9215179573665</v>
      </c>
      <c r="AX69" s="42" t="n">
        <v>32.2411273538173</v>
      </c>
    </row>
    <row r="70" customFormat="false" ht="15" hidden="false" customHeight="false" outlineLevel="0" collapsed="false">
      <c r="A70" s="36"/>
      <c r="B70" s="13" t="s">
        <v>30</v>
      </c>
      <c r="C70" s="14" t="s">
        <v>23</v>
      </c>
      <c r="D70" s="14" t="s">
        <v>41</v>
      </c>
      <c r="E70" s="37" t="n">
        <v>13.2275655700077</v>
      </c>
      <c r="F70" s="37" t="n">
        <v>10.1311302496329</v>
      </c>
      <c r="G70" s="37" t="n">
        <v>8.68955196008553</v>
      </c>
      <c r="H70" s="37" t="n">
        <v>8.23042851211073</v>
      </c>
      <c r="I70" s="37" t="n">
        <v>7.93199244264507</v>
      </c>
      <c r="J70" s="37" t="n">
        <v>7.69832900262467</v>
      </c>
      <c r="K70" s="37" t="n">
        <v>8.82378470363289</v>
      </c>
      <c r="L70" s="37" t="n">
        <v>8.28254990654206</v>
      </c>
      <c r="M70" s="37" t="n">
        <v>6.52159644171779</v>
      </c>
      <c r="N70" s="37" t="n">
        <v>7.00082545018007</v>
      </c>
      <c r="O70" s="37" t="n">
        <v>10.519725087108</v>
      </c>
      <c r="P70" s="37" t="n">
        <v>9.60638927159797</v>
      </c>
      <c r="Q70" s="37" t="n">
        <v>8.67837242912729</v>
      </c>
      <c r="R70" s="37" t="n">
        <v>9.79517880434783</v>
      </c>
      <c r="S70" s="37" t="n">
        <v>12.4095010058232</v>
      </c>
      <c r="T70" s="37" t="n">
        <v>17.1284412698413</v>
      </c>
      <c r="U70" s="37" t="n">
        <v>19.7022628968254</v>
      </c>
      <c r="V70" s="37" t="n">
        <v>20.3746930192629</v>
      </c>
      <c r="W70" s="37" t="n">
        <v>26.5847592462715</v>
      </c>
      <c r="X70" s="37" t="n">
        <v>16.6734620135455</v>
      </c>
      <c r="Y70" s="37" t="n">
        <v>20.7845028799941</v>
      </c>
      <c r="Z70" s="37" t="n">
        <v>24.27</v>
      </c>
      <c r="AA70" s="37" t="n">
        <v>29.8099669309286</v>
      </c>
      <c r="AB70" s="37" t="n">
        <v>40.375479968153</v>
      </c>
      <c r="AC70" s="37" t="n">
        <v>36.8535080265836</v>
      </c>
      <c r="AD70" s="37" t="n">
        <v>36.211481897786</v>
      </c>
      <c r="AE70" s="37" t="n">
        <v>35.9779501931903</v>
      </c>
      <c r="AF70" s="37" t="n">
        <v>36.2369436512227</v>
      </c>
      <c r="AG70" s="37" t="n">
        <v>36.1858780361309</v>
      </c>
      <c r="AH70" s="37" t="n">
        <v>36.2394491098631</v>
      </c>
      <c r="AI70" s="37" t="n">
        <v>36.1508405960863</v>
      </c>
      <c r="AJ70" s="37" t="n">
        <v>36.4476474702038</v>
      </c>
      <c r="AK70" s="37" t="n">
        <v>37.7420725807523</v>
      </c>
      <c r="AL70" s="37" t="n">
        <v>38.1812639004617</v>
      </c>
      <c r="AM70" s="37" t="n">
        <v>38.6576074903742</v>
      </c>
      <c r="AN70" s="37" t="n">
        <v>38.9798040689436</v>
      </c>
      <c r="AO70" s="37" t="n">
        <v>39.4442781376012</v>
      </c>
      <c r="AP70" s="37" t="n">
        <v>40.5862714688396</v>
      </c>
      <c r="AQ70" s="37" t="n">
        <v>40.9327263093055</v>
      </c>
      <c r="AR70" s="37" t="n">
        <v>41.4917138098519</v>
      </c>
      <c r="AS70" s="37" t="n">
        <v>39.8362435543598</v>
      </c>
      <c r="AT70" s="37" t="n">
        <v>39.4489446628671</v>
      </c>
      <c r="AU70" s="37" t="n">
        <v>39.3237989867452</v>
      </c>
      <c r="AV70" s="37" t="n">
        <v>40.87092907113</v>
      </c>
      <c r="AW70" s="37" t="n">
        <v>41.6288711727615</v>
      </c>
      <c r="AX70" s="38" t="n">
        <v>41.7510620715179</v>
      </c>
    </row>
    <row r="71" customFormat="false" ht="15" hidden="false" customHeight="false" outlineLevel="0" collapsed="false">
      <c r="A71" s="36"/>
      <c r="B71" s="13"/>
      <c r="C71" s="18" t="s">
        <v>26</v>
      </c>
      <c r="D71" s="18" t="s">
        <v>41</v>
      </c>
      <c r="E71" s="39" t="n">
        <v>20.640623565417</v>
      </c>
      <c r="F71" s="39" t="n">
        <v>21.8974013215859</v>
      </c>
      <c r="G71" s="39" t="n">
        <v>17.7063940128297</v>
      </c>
      <c r="H71" s="39" t="n">
        <v>17.3347442214533</v>
      </c>
      <c r="I71" s="39" t="n">
        <v>13.4626981106613</v>
      </c>
      <c r="J71" s="39" t="n">
        <v>11.6906131233596</v>
      </c>
      <c r="K71" s="39" t="n">
        <v>12.9064313575526</v>
      </c>
      <c r="L71" s="39" t="n">
        <v>18.2816904672897</v>
      </c>
      <c r="M71" s="39" t="n">
        <v>13.0713639263804</v>
      </c>
      <c r="N71" s="39" t="n">
        <v>12.9129398559424</v>
      </c>
      <c r="O71" s="39" t="n">
        <v>16.2662415795587</v>
      </c>
      <c r="P71" s="39" t="n">
        <v>17.2163089779785</v>
      </c>
      <c r="Q71" s="39" t="n">
        <v>16.0039397443024</v>
      </c>
      <c r="R71" s="39" t="n">
        <v>17.3193734782609</v>
      </c>
      <c r="S71" s="39" t="n">
        <v>19.6777493912123</v>
      </c>
      <c r="T71" s="39" t="n">
        <v>22.8418403481823</v>
      </c>
      <c r="U71" s="39" t="n">
        <v>24.1210363095238</v>
      </c>
      <c r="V71" s="39" t="n">
        <v>27.5501283869163</v>
      </c>
      <c r="W71" s="39" t="n">
        <v>33.8147900400831</v>
      </c>
      <c r="X71" s="39" t="n">
        <v>26.4870465234435</v>
      </c>
      <c r="Y71" s="39" t="n">
        <v>28.4707678761419</v>
      </c>
      <c r="Z71" s="39" t="n">
        <v>32.38</v>
      </c>
      <c r="AA71" s="39" t="n">
        <v>34.0838593641108</v>
      </c>
      <c r="AB71" s="39" t="n">
        <v>32.6973186104955</v>
      </c>
      <c r="AC71" s="39" t="n">
        <v>31.8384852799774</v>
      </c>
      <c r="AD71" s="39" t="n">
        <v>30.5111595843806</v>
      </c>
      <c r="AE71" s="39" t="n">
        <v>30.1280174893098</v>
      </c>
      <c r="AF71" s="39" t="n">
        <v>30.6039202864548</v>
      </c>
      <c r="AG71" s="39" t="n">
        <v>31.0953104622713</v>
      </c>
      <c r="AH71" s="39" t="n">
        <v>31.5338292896207</v>
      </c>
      <c r="AI71" s="39" t="n">
        <v>31.9083461765818</v>
      </c>
      <c r="AJ71" s="39" t="n">
        <v>32.2195234402258</v>
      </c>
      <c r="AK71" s="39" t="n">
        <v>32.5371783150789</v>
      </c>
      <c r="AL71" s="39" t="n">
        <v>32.8807750325563</v>
      </c>
      <c r="AM71" s="39" t="n">
        <v>33.2120067987962</v>
      </c>
      <c r="AN71" s="39" t="n">
        <v>33.5802762227514</v>
      </c>
      <c r="AO71" s="39" t="n">
        <v>34.0174694276887</v>
      </c>
      <c r="AP71" s="39" t="n">
        <v>34.5129317269197</v>
      </c>
      <c r="AQ71" s="39" t="n">
        <v>34.8643689547904</v>
      </c>
      <c r="AR71" s="39" t="n">
        <v>35.1817690480922</v>
      </c>
      <c r="AS71" s="39" t="n">
        <v>35.3826640979493</v>
      </c>
      <c r="AT71" s="39" t="n">
        <v>35.4113900862494</v>
      </c>
      <c r="AU71" s="39" t="n">
        <v>35.3892018411286</v>
      </c>
      <c r="AV71" s="39" t="n">
        <v>35.6165719624794</v>
      </c>
      <c r="AW71" s="39" t="n">
        <v>35.7631211315228</v>
      </c>
      <c r="AX71" s="40" t="n">
        <v>35.7956860326275</v>
      </c>
    </row>
    <row r="72" customFormat="false" ht="15" hidden="false" customHeight="false" outlineLevel="0" collapsed="false">
      <c r="A72" s="36"/>
      <c r="B72" s="13"/>
      <c r="C72" s="18" t="s">
        <v>27</v>
      </c>
      <c r="D72" s="18" t="s">
        <v>41</v>
      </c>
      <c r="E72" s="39" t="n">
        <v>9.09944085692426</v>
      </c>
      <c r="F72" s="39" t="n">
        <v>8.86684610866373</v>
      </c>
      <c r="G72" s="39" t="n">
        <v>7.49494312188168</v>
      </c>
      <c r="H72" s="39" t="n">
        <v>7.89676249134948</v>
      </c>
      <c r="I72" s="39" t="n">
        <v>6.64614210526316</v>
      </c>
      <c r="J72" s="39" t="n">
        <v>5.99595879265092</v>
      </c>
      <c r="K72" s="39" t="n">
        <v>6.21908540471638</v>
      </c>
      <c r="L72" s="39" t="n">
        <v>5.97945744548287</v>
      </c>
      <c r="M72" s="39" t="n">
        <v>5.23981398773006</v>
      </c>
      <c r="N72" s="39" t="n">
        <v>5.88455210084034</v>
      </c>
      <c r="O72" s="39" t="n">
        <v>6.85315423925668</v>
      </c>
      <c r="P72" s="39" t="n">
        <v>8.32294455110107</v>
      </c>
      <c r="Q72" s="39" t="n">
        <v>5.99828682601445</v>
      </c>
      <c r="R72" s="39" t="n">
        <v>9.95739195652174</v>
      </c>
      <c r="S72" s="39" t="n">
        <v>11.4006973001588</v>
      </c>
      <c r="T72" s="39" t="n">
        <v>12.9315616999488</v>
      </c>
      <c r="U72" s="39" t="n">
        <v>14.9190545634921</v>
      </c>
      <c r="V72" s="39" t="n">
        <v>13.5646733416288</v>
      </c>
      <c r="W72" s="39" t="n">
        <v>13.8415633781229</v>
      </c>
      <c r="X72" s="39" t="n">
        <v>13.1525576473988</v>
      </c>
      <c r="Y72" s="39" t="n">
        <v>12.4875483362072</v>
      </c>
      <c r="Z72" s="39" t="n">
        <v>10.72</v>
      </c>
      <c r="AA72" s="39" t="n">
        <v>6.248491000427</v>
      </c>
      <c r="AB72" s="39" t="n">
        <v>6.77315554535887</v>
      </c>
      <c r="AC72" s="39" t="n">
        <v>6.7418213334486</v>
      </c>
      <c r="AD72" s="39" t="n">
        <v>6.88544029399525</v>
      </c>
      <c r="AE72" s="39" t="n">
        <v>7.2305138154646</v>
      </c>
      <c r="AF72" s="39" t="n">
        <v>7.38351277793056</v>
      </c>
      <c r="AG72" s="39" t="n">
        <v>7.60882254587571</v>
      </c>
      <c r="AH72" s="39" t="n">
        <v>7.69137993209997</v>
      </c>
      <c r="AI72" s="39" t="n">
        <v>7.78089984736024</v>
      </c>
      <c r="AJ72" s="39" t="n">
        <v>7.60485143749249</v>
      </c>
      <c r="AK72" s="39" t="n">
        <v>7.70092567296147</v>
      </c>
      <c r="AL72" s="39" t="n">
        <v>7.81314536814308</v>
      </c>
      <c r="AM72" s="39" t="n">
        <v>7.9772214206437</v>
      </c>
      <c r="AN72" s="39" t="n">
        <v>8.0315201835165</v>
      </c>
      <c r="AO72" s="39" t="n">
        <v>8.21756492009655</v>
      </c>
      <c r="AP72" s="39" t="n">
        <v>8.25173646520746</v>
      </c>
      <c r="AQ72" s="39" t="n">
        <v>8.32860295377949</v>
      </c>
      <c r="AR72" s="39" t="n">
        <v>8.43347934650008</v>
      </c>
      <c r="AS72" s="39" t="n">
        <v>8.5070056316352</v>
      </c>
      <c r="AT72" s="39" t="n">
        <v>8.58645083654578</v>
      </c>
      <c r="AU72" s="39" t="n">
        <v>8.59388403121075</v>
      </c>
      <c r="AV72" s="39" t="n">
        <v>8.78485031477492</v>
      </c>
      <c r="AW72" s="39" t="n">
        <v>8.88808899956757</v>
      </c>
      <c r="AX72" s="40" t="n">
        <v>9.00564514529848</v>
      </c>
    </row>
    <row r="73" customFormat="false" ht="15" hidden="false" customHeight="false" outlineLevel="0" collapsed="false">
      <c r="A73" s="36"/>
      <c r="B73" s="13"/>
      <c r="C73" s="18" t="s">
        <v>29</v>
      </c>
      <c r="D73" s="18" t="s">
        <v>41</v>
      </c>
      <c r="E73" s="39" t="n">
        <v>5.88477352716144</v>
      </c>
      <c r="F73" s="39" t="n">
        <v>4.92227958883994</v>
      </c>
      <c r="G73" s="39" t="n">
        <v>4.43478075552388</v>
      </c>
      <c r="H73" s="39" t="n">
        <v>4.48065799307959</v>
      </c>
      <c r="I73" s="39" t="n">
        <v>4.36879271255061</v>
      </c>
      <c r="J73" s="39" t="n">
        <v>4.51956692913386</v>
      </c>
      <c r="K73" s="39" t="n">
        <v>5.29719745060548</v>
      </c>
      <c r="L73" s="39" t="n">
        <v>4.8779784423676</v>
      </c>
      <c r="M73" s="39" t="n">
        <v>3.97211705521472</v>
      </c>
      <c r="N73" s="39" t="n">
        <v>3.91384729891957</v>
      </c>
      <c r="O73" s="39" t="n">
        <v>6.19983797909408</v>
      </c>
      <c r="P73" s="39" t="n">
        <v>6.18387001693958</v>
      </c>
      <c r="Q73" s="39" t="n">
        <v>5.41122045580878</v>
      </c>
      <c r="R73" s="39" t="n">
        <v>6.67569510869565</v>
      </c>
      <c r="S73" s="39" t="n">
        <v>6.56330121757544</v>
      </c>
      <c r="T73" s="39" t="n">
        <v>8.71117019969278</v>
      </c>
      <c r="U73" s="39" t="n">
        <v>10.3066750992064</v>
      </c>
      <c r="V73" s="39" t="n">
        <v>10.1984197123593</v>
      </c>
      <c r="W73" s="39" t="n">
        <v>13.6496156579332</v>
      </c>
      <c r="X73" s="39" t="n">
        <v>10.6055204463566</v>
      </c>
      <c r="Y73" s="39" t="n">
        <v>14.9197773966321</v>
      </c>
      <c r="Z73" s="39" t="n">
        <v>17.66</v>
      </c>
      <c r="AA73" s="39" t="n">
        <v>26.4144701999393</v>
      </c>
      <c r="AB73" s="39" t="n">
        <v>32.8717753346583</v>
      </c>
      <c r="AC73" s="39" t="n">
        <v>27.9187102932022</v>
      </c>
      <c r="AD73" s="39" t="n">
        <v>27.3490095039611</v>
      </c>
      <c r="AE73" s="39" t="n">
        <v>27.4273430299134</v>
      </c>
      <c r="AF73" s="39" t="n">
        <v>27.518190625286</v>
      </c>
      <c r="AG73" s="39" t="n">
        <v>28.0469845290627</v>
      </c>
      <c r="AH73" s="39" t="n">
        <v>27.7845274263334</v>
      </c>
      <c r="AI73" s="39" t="n">
        <v>27.6340130061382</v>
      </c>
      <c r="AJ73" s="39" t="n">
        <v>27.7126298467481</v>
      </c>
      <c r="AK73" s="39" t="n">
        <v>28.2548898048784</v>
      </c>
      <c r="AL73" s="39" t="n">
        <v>28.5823732849707</v>
      </c>
      <c r="AM73" s="39" t="n">
        <v>28.8352451041738</v>
      </c>
      <c r="AN73" s="39" t="n">
        <v>29.0369509095942</v>
      </c>
      <c r="AO73" s="39" t="n">
        <v>29.4708096505731</v>
      </c>
      <c r="AP73" s="39" t="n">
        <v>30.157800911293</v>
      </c>
      <c r="AQ73" s="39" t="n">
        <v>30.4966973033622</v>
      </c>
      <c r="AR73" s="39" t="n">
        <v>30.8142851520553</v>
      </c>
      <c r="AS73" s="39" t="n">
        <v>31.39291035692</v>
      </c>
      <c r="AT73" s="39" t="n">
        <v>30.2573886860216</v>
      </c>
      <c r="AU73" s="39" t="n">
        <v>31.6146526226335</v>
      </c>
      <c r="AV73" s="39" t="n">
        <v>32.4688456908165</v>
      </c>
      <c r="AW73" s="39" t="n">
        <v>32.6850689345362</v>
      </c>
      <c r="AX73" s="40" t="n">
        <v>33.0123232702816</v>
      </c>
    </row>
    <row r="74" customFormat="false" ht="15.75" hidden="false" customHeight="false" outlineLevel="0" collapsed="false">
      <c r="A74" s="36"/>
      <c r="B74" s="13"/>
      <c r="C74" s="22" t="s">
        <v>31</v>
      </c>
      <c r="D74" s="22" t="s">
        <v>41</v>
      </c>
      <c r="E74" s="41" t="n">
        <v>17.6191876052028</v>
      </c>
      <c r="F74" s="41" t="n">
        <v>17.0088359765051</v>
      </c>
      <c r="G74" s="41" t="n">
        <v>16.0863080541696</v>
      </c>
      <c r="H74" s="41" t="n">
        <v>15.2056372318339</v>
      </c>
      <c r="I74" s="41" t="n">
        <v>15.3527431848853</v>
      </c>
      <c r="J74" s="41" t="n">
        <v>15.8034190288714</v>
      </c>
      <c r="K74" s="41" t="n">
        <v>15.8184266411727</v>
      </c>
      <c r="L74" s="41" t="n">
        <v>15.5494503426791</v>
      </c>
      <c r="M74" s="41" t="n">
        <v>13.0431928834356</v>
      </c>
      <c r="N74" s="41" t="n">
        <v>13.9189639855942</v>
      </c>
      <c r="O74" s="41" t="n">
        <v>17.1062196283391</v>
      </c>
      <c r="P74" s="41" t="n">
        <v>15.7513670242801</v>
      </c>
      <c r="Q74" s="41" t="n">
        <v>14.7659954419122</v>
      </c>
      <c r="R74" s="41" t="n">
        <v>16.4459180434783</v>
      </c>
      <c r="S74" s="41" t="n">
        <v>18.70540847009</v>
      </c>
      <c r="T74" s="41" t="n">
        <v>21.5957080389145</v>
      </c>
      <c r="U74" s="41" t="n">
        <v>24.0982591269841</v>
      </c>
      <c r="V74" s="41" t="n">
        <v>24.7596812994955</v>
      </c>
      <c r="W74" s="41" t="n">
        <v>27.587152896151</v>
      </c>
      <c r="X74" s="41" t="n">
        <v>20.5903343479213</v>
      </c>
      <c r="Y74" s="41" t="n">
        <v>23.9958875701655</v>
      </c>
      <c r="Z74" s="41" t="n">
        <v>28.57</v>
      </c>
      <c r="AA74" s="41" t="n">
        <v>37.1889630073103</v>
      </c>
      <c r="AB74" s="41" t="n">
        <v>41.2868713207137</v>
      </c>
      <c r="AC74" s="41" t="n">
        <v>40.8756097214901</v>
      </c>
      <c r="AD74" s="41" t="n">
        <v>40.2202509604085</v>
      </c>
      <c r="AE74" s="41" t="n">
        <v>40.0218515817468</v>
      </c>
      <c r="AF74" s="41" t="n">
        <v>40.9663932685156</v>
      </c>
      <c r="AG74" s="41" t="n">
        <v>41.0534018630127</v>
      </c>
      <c r="AH74" s="41" t="n">
        <v>41.1170718963728</v>
      </c>
      <c r="AI74" s="41" t="n">
        <v>41.1742837777971</v>
      </c>
      <c r="AJ74" s="41" t="n">
        <v>41.531807702638</v>
      </c>
      <c r="AK74" s="41" t="n">
        <v>41.7747647184234</v>
      </c>
      <c r="AL74" s="41" t="n">
        <v>41.8429258503954</v>
      </c>
      <c r="AM74" s="41" t="n">
        <v>42.1330505378989</v>
      </c>
      <c r="AN74" s="41" t="n">
        <v>42.21366087596</v>
      </c>
      <c r="AO74" s="41" t="n">
        <v>42.6023457111621</v>
      </c>
      <c r="AP74" s="41" t="n">
        <v>43.662901173959</v>
      </c>
      <c r="AQ74" s="41" t="n">
        <v>43.9540976835415</v>
      </c>
      <c r="AR74" s="41" t="n">
        <v>44.4595894588656</v>
      </c>
      <c r="AS74" s="41" t="n">
        <v>42.4212673215647</v>
      </c>
      <c r="AT74" s="41" t="n">
        <v>42.3156156492969</v>
      </c>
      <c r="AU74" s="41" t="n">
        <v>42.1096331828629</v>
      </c>
      <c r="AV74" s="41" t="n">
        <v>43.4041441013134</v>
      </c>
      <c r="AW74" s="41" t="n">
        <v>43.6808455378289</v>
      </c>
      <c r="AX74" s="42" t="n">
        <v>43.6798274660287</v>
      </c>
    </row>
    <row r="77" customFormat="false" ht="21" hidden="false" customHeight="false" outlineLevel="0" collapsed="false">
      <c r="A77" s="29" t="s">
        <v>36</v>
      </c>
      <c r="B77" s="29"/>
    </row>
    <row r="78" customFormat="false" ht="15.75" hidden="false" customHeight="false" outlineLevel="0" collapsed="false"/>
    <row r="79" s="35" customFormat="true" ht="15.75" hidden="false" customHeight="false" outlineLevel="0" collapsed="false">
      <c r="A79" s="31" t="s">
        <v>17</v>
      </c>
      <c r="B79" s="32" t="s">
        <v>18</v>
      </c>
      <c r="C79" s="32" t="s">
        <v>19</v>
      </c>
      <c r="D79" s="32" t="s">
        <v>20</v>
      </c>
      <c r="E79" s="33" t="n">
        <v>1990</v>
      </c>
      <c r="F79" s="33" t="n">
        <v>1991</v>
      </c>
      <c r="G79" s="33" t="n">
        <v>1992</v>
      </c>
      <c r="H79" s="33" t="n">
        <v>1993</v>
      </c>
      <c r="I79" s="33" t="n">
        <v>1994</v>
      </c>
      <c r="J79" s="33" t="n">
        <v>1995</v>
      </c>
      <c r="K79" s="33" t="n">
        <v>1996</v>
      </c>
      <c r="L79" s="33" t="n">
        <v>1997</v>
      </c>
      <c r="M79" s="33" t="n">
        <v>1998</v>
      </c>
      <c r="N79" s="33" t="n">
        <v>1999</v>
      </c>
      <c r="O79" s="33" t="n">
        <v>2000</v>
      </c>
      <c r="P79" s="33" t="n">
        <v>2001</v>
      </c>
      <c r="Q79" s="33" t="n">
        <v>2002</v>
      </c>
      <c r="R79" s="33" t="n">
        <v>2003</v>
      </c>
      <c r="S79" s="33" t="n">
        <v>2004</v>
      </c>
      <c r="T79" s="33" t="n">
        <v>2005</v>
      </c>
      <c r="U79" s="33" t="n">
        <v>2006</v>
      </c>
      <c r="V79" s="33" t="n">
        <v>2007</v>
      </c>
      <c r="W79" s="33" t="n">
        <v>2008</v>
      </c>
      <c r="X79" s="33" t="n">
        <v>2009</v>
      </c>
      <c r="Y79" s="33" t="n">
        <v>2010</v>
      </c>
      <c r="Z79" s="33" t="n">
        <v>2011</v>
      </c>
      <c r="AA79" s="33" t="n">
        <v>2012</v>
      </c>
      <c r="AB79" s="33" t="n">
        <v>2013</v>
      </c>
      <c r="AC79" s="33" t="n">
        <v>2014</v>
      </c>
      <c r="AD79" s="33" t="n">
        <v>2015</v>
      </c>
      <c r="AE79" s="33" t="n">
        <v>2016</v>
      </c>
      <c r="AF79" s="33" t="n">
        <v>2017</v>
      </c>
      <c r="AG79" s="33" t="n">
        <v>2018</v>
      </c>
      <c r="AH79" s="33" t="n">
        <v>2019</v>
      </c>
      <c r="AI79" s="33" t="n">
        <v>2020</v>
      </c>
      <c r="AJ79" s="33" t="n">
        <v>2021</v>
      </c>
      <c r="AK79" s="33" t="n">
        <v>2022</v>
      </c>
      <c r="AL79" s="33" t="n">
        <v>2023</v>
      </c>
      <c r="AM79" s="33" t="n">
        <v>2024</v>
      </c>
      <c r="AN79" s="33" t="n">
        <v>2025</v>
      </c>
      <c r="AO79" s="33" t="n">
        <v>2026</v>
      </c>
      <c r="AP79" s="33" t="n">
        <v>2027</v>
      </c>
      <c r="AQ79" s="33" t="n">
        <v>2028</v>
      </c>
      <c r="AR79" s="33" t="n">
        <v>2029</v>
      </c>
      <c r="AS79" s="33" t="n">
        <v>2030</v>
      </c>
      <c r="AT79" s="33" t="n">
        <v>2031</v>
      </c>
      <c r="AU79" s="33" t="n">
        <v>2032</v>
      </c>
      <c r="AV79" s="33" t="n">
        <v>2033</v>
      </c>
      <c r="AW79" s="33" t="n">
        <v>2034</v>
      </c>
      <c r="AX79" s="34" t="n">
        <v>2035</v>
      </c>
    </row>
    <row r="80" customFormat="false" ht="15" hidden="false" customHeight="false" outlineLevel="0" collapsed="false">
      <c r="A80" s="36" t="s">
        <v>21</v>
      </c>
      <c r="B80" s="13" t="s">
        <v>22</v>
      </c>
      <c r="C80" s="14" t="s">
        <v>23</v>
      </c>
      <c r="D80" s="14" t="s">
        <v>41</v>
      </c>
      <c r="E80" s="37" t="n">
        <v>14.720717061974</v>
      </c>
      <c r="F80" s="37" t="n">
        <v>12.996840969163</v>
      </c>
      <c r="G80" s="37" t="n">
        <v>11.5206112615823</v>
      </c>
      <c r="H80" s="37" t="n">
        <v>10.9474232525952</v>
      </c>
      <c r="I80" s="37" t="n">
        <v>10.5811539811066</v>
      </c>
      <c r="J80" s="37" t="n">
        <v>10.1539603674541</v>
      </c>
      <c r="K80" s="37" t="n">
        <v>11.1358211599745</v>
      </c>
      <c r="L80" s="37" t="n">
        <v>10.914655576324</v>
      </c>
      <c r="M80" s="37" t="n">
        <v>9.43729938650307</v>
      </c>
      <c r="N80" s="37" t="n">
        <v>9.12312292917167</v>
      </c>
      <c r="O80" s="37" t="n">
        <v>12.9463283391405</v>
      </c>
      <c r="P80" s="37" t="n">
        <v>12.3677400338792</v>
      </c>
      <c r="Q80" s="37" t="n">
        <v>11.0649248471373</v>
      </c>
      <c r="R80" s="37" t="n">
        <v>12.9396183695652</v>
      </c>
      <c r="S80" s="37" t="n">
        <v>14.1718689253573</v>
      </c>
      <c r="T80" s="37" t="n">
        <v>18.1394542754736</v>
      </c>
      <c r="U80" s="37" t="n">
        <v>20.738624702381</v>
      </c>
      <c r="V80" s="37" t="n">
        <v>22.2239178748155</v>
      </c>
      <c r="W80" s="37" t="n">
        <v>26.4141390505474</v>
      </c>
      <c r="X80" s="37" t="n">
        <v>19.6164671828169</v>
      </c>
      <c r="Y80" s="37" t="n">
        <v>23.7747758373996</v>
      </c>
      <c r="Z80" s="37" t="n">
        <v>25.67</v>
      </c>
      <c r="AA80" s="37" t="n">
        <v>18.8754899349581</v>
      </c>
      <c r="AB80" s="37" t="n">
        <v>17.3585964278042</v>
      </c>
      <c r="AC80" s="37" t="n">
        <v>15.1236957141968</v>
      </c>
      <c r="AD80" s="37" t="n">
        <v>14.1207057226098</v>
      </c>
      <c r="AE80" s="37" t="n">
        <v>14.1200252178714</v>
      </c>
      <c r="AF80" s="37" t="n">
        <v>14.2289979837981</v>
      </c>
      <c r="AG80" s="37" t="n">
        <v>14.4785593794699</v>
      </c>
      <c r="AH80" s="37" t="n">
        <v>14.4533005494227</v>
      </c>
      <c r="AI80" s="37" t="n">
        <v>14.4219382569492</v>
      </c>
      <c r="AJ80" s="37" t="n">
        <v>14.5994284714178</v>
      </c>
      <c r="AK80" s="37" t="n">
        <v>15.1257182359416</v>
      </c>
      <c r="AL80" s="37" t="n">
        <v>15.8084138530053</v>
      </c>
      <c r="AM80" s="37" t="n">
        <v>16.1333571454858</v>
      </c>
      <c r="AN80" s="37" t="n">
        <v>16.4551000117046</v>
      </c>
      <c r="AO80" s="37" t="n">
        <v>16.8151863719116</v>
      </c>
      <c r="AP80" s="37" t="n">
        <v>17.172768962361</v>
      </c>
      <c r="AQ80" s="37" t="n">
        <v>17.540304651015</v>
      </c>
      <c r="AR80" s="37" t="n">
        <v>17.6900317265247</v>
      </c>
      <c r="AS80" s="37" t="n">
        <v>17.5457179948775</v>
      </c>
      <c r="AT80" s="37" t="n">
        <v>17.3588885256066</v>
      </c>
      <c r="AU80" s="37" t="n">
        <v>17.4344639720414</v>
      </c>
      <c r="AV80" s="37" t="n">
        <v>18.449803637549</v>
      </c>
      <c r="AW80" s="37" t="n">
        <v>18.8244285711467</v>
      </c>
      <c r="AX80" s="38" t="n">
        <v>19.0164165839481</v>
      </c>
    </row>
    <row r="81" customFormat="false" ht="15" hidden="false" customHeight="false" outlineLevel="0" collapsed="false">
      <c r="A81" s="36"/>
      <c r="B81" s="13"/>
      <c r="C81" s="18" t="s">
        <v>25</v>
      </c>
      <c r="D81" s="18" t="s">
        <v>41</v>
      </c>
      <c r="E81" s="39" t="n">
        <v>11.7519805661821</v>
      </c>
      <c r="F81" s="39" t="n">
        <v>10.0131303964758</v>
      </c>
      <c r="G81" s="39" t="n">
        <v>8.19861682109765</v>
      </c>
      <c r="H81" s="39" t="n">
        <v>7.18176387543253</v>
      </c>
      <c r="I81" s="39" t="n">
        <v>8.45872631578947</v>
      </c>
      <c r="J81" s="39" t="n">
        <v>7.15598097112861</v>
      </c>
      <c r="K81" s="39" t="n">
        <v>8.35552415551307</v>
      </c>
      <c r="L81" s="39" t="n">
        <v>8.31115975077882</v>
      </c>
      <c r="M81" s="39" t="n">
        <v>6.71879374233129</v>
      </c>
      <c r="N81" s="39" t="n">
        <v>9.41252713085234</v>
      </c>
      <c r="O81" s="39" t="n">
        <v>13.9196362369338</v>
      </c>
      <c r="P81" s="39" t="n">
        <v>12.7177704121965</v>
      </c>
      <c r="Q81" s="39" t="n">
        <v>12.558115397443</v>
      </c>
      <c r="R81" s="39" t="n">
        <v>11.8041263043478</v>
      </c>
      <c r="S81" s="39" t="n">
        <v>13.7829325569084</v>
      </c>
      <c r="T81" s="39" t="n">
        <v>17.9748707629288</v>
      </c>
      <c r="U81" s="39" t="n">
        <v>20.6930703373016</v>
      </c>
      <c r="V81" s="39" t="n">
        <v>25.1250969895149</v>
      </c>
      <c r="W81" s="39" t="n">
        <v>29.1760534688323</v>
      </c>
      <c r="X81" s="39" t="n">
        <v>23.8865001375054</v>
      </c>
      <c r="Y81" s="39" t="n">
        <v>26.6386992332245</v>
      </c>
      <c r="Z81" s="39" t="n">
        <v>29.58</v>
      </c>
      <c r="AA81" s="39" t="e">
        <f aca="false">NA()</f>
        <v>#N/A</v>
      </c>
      <c r="AB81" s="39" t="e">
        <f aca="false">NA()</f>
        <v>#N/A</v>
      </c>
      <c r="AC81" s="39" t="e">
        <f aca="false">NA()</f>
        <v>#N/A</v>
      </c>
      <c r="AD81" s="39" t="e">
        <f aca="false">NA()</f>
        <v>#N/A</v>
      </c>
      <c r="AE81" s="39" t="e">
        <f aca="false">NA()</f>
        <v>#N/A</v>
      </c>
      <c r="AF81" s="39" t="e">
        <f aca="false">NA()</f>
        <v>#N/A</v>
      </c>
      <c r="AG81" s="39" t="e">
        <f aca="false">NA()</f>
        <v>#N/A</v>
      </c>
      <c r="AH81" s="39" t="e">
        <f aca="false">NA()</f>
        <v>#N/A</v>
      </c>
      <c r="AI81" s="39" t="e">
        <f aca="false">NA()</f>
        <v>#N/A</v>
      </c>
      <c r="AJ81" s="39" t="e">
        <f aca="false">NA()</f>
        <v>#N/A</v>
      </c>
      <c r="AK81" s="39" t="e">
        <f aca="false">NA()</f>
        <v>#N/A</v>
      </c>
      <c r="AL81" s="39" t="e">
        <f aca="false">NA()</f>
        <v>#N/A</v>
      </c>
      <c r="AM81" s="39" t="e">
        <f aca="false">NA()</f>
        <v>#N/A</v>
      </c>
      <c r="AN81" s="39" t="e">
        <f aca="false">NA()</f>
        <v>#N/A</v>
      </c>
      <c r="AO81" s="39" t="e">
        <f aca="false">NA()</f>
        <v>#N/A</v>
      </c>
      <c r="AP81" s="39" t="e">
        <f aca="false">NA()</f>
        <v>#N/A</v>
      </c>
      <c r="AQ81" s="39" t="e">
        <f aca="false">NA()</f>
        <v>#N/A</v>
      </c>
      <c r="AR81" s="39" t="e">
        <f aca="false">NA()</f>
        <v>#N/A</v>
      </c>
      <c r="AS81" s="39" t="e">
        <f aca="false">NA()</f>
        <v>#N/A</v>
      </c>
      <c r="AT81" s="39" t="e">
        <f aca="false">NA()</f>
        <v>#N/A</v>
      </c>
      <c r="AU81" s="39" t="e">
        <f aca="false">NA()</f>
        <v>#N/A</v>
      </c>
      <c r="AV81" s="39" t="e">
        <f aca="false">NA()</f>
        <v>#N/A</v>
      </c>
      <c r="AW81" s="39" t="e">
        <f aca="false">NA()</f>
        <v>#N/A</v>
      </c>
      <c r="AX81" s="40" t="e">
        <f aca="false">NA()</f>
        <v>#N/A</v>
      </c>
    </row>
    <row r="82" customFormat="false" ht="15" hidden="false" customHeight="false" outlineLevel="0" collapsed="false">
      <c r="A82" s="36"/>
      <c r="B82" s="13"/>
      <c r="C82" s="18" t="s">
        <v>26</v>
      </c>
      <c r="D82" s="18" t="s">
        <v>41</v>
      </c>
      <c r="E82" s="39" t="n">
        <v>24.2593201224178</v>
      </c>
      <c r="F82" s="39" t="n">
        <v>25.6565395007342</v>
      </c>
      <c r="G82" s="39" t="n">
        <v>22.5830163934426</v>
      </c>
      <c r="H82" s="39" t="n">
        <v>21.5770693425606</v>
      </c>
      <c r="I82" s="39" t="n">
        <v>23.4706417004049</v>
      </c>
      <c r="J82" s="39" t="n">
        <v>22.8388782152231</v>
      </c>
      <c r="K82" s="39" t="n">
        <v>24.3641816443595</v>
      </c>
      <c r="L82" s="39" t="n">
        <v>24.3040626791277</v>
      </c>
      <c r="M82" s="39" t="n">
        <v>21.6494465030675</v>
      </c>
      <c r="N82" s="39" t="n">
        <v>21.154069027611</v>
      </c>
      <c r="O82" s="39" t="n">
        <v>25.8926566782811</v>
      </c>
      <c r="P82" s="39" t="n">
        <v>26.2133861095426</v>
      </c>
      <c r="Q82" s="39" t="n">
        <v>23.7889503057254</v>
      </c>
      <c r="R82" s="39" t="n">
        <v>26.9398611956522</v>
      </c>
      <c r="S82" s="39" t="n">
        <v>29.0365307570143</v>
      </c>
      <c r="T82" s="39" t="n">
        <v>32.070273015873</v>
      </c>
      <c r="U82" s="39" t="n">
        <v>35.4526846230159</v>
      </c>
      <c r="V82" s="39" t="n">
        <v>37.239180773794</v>
      </c>
      <c r="W82" s="39" t="n">
        <v>41.3220786519463</v>
      </c>
      <c r="X82" s="39" t="n">
        <v>37.9380120911544</v>
      </c>
      <c r="Y82" s="39" t="n">
        <v>38.3155045492901</v>
      </c>
      <c r="Z82" s="39" t="n">
        <v>42.36</v>
      </c>
      <c r="AA82" s="39" t="n">
        <v>8.54258875429003</v>
      </c>
      <c r="AB82" s="39" t="n">
        <v>24.9482076290437</v>
      </c>
      <c r="AC82" s="39" t="n">
        <v>22.8174160245279</v>
      </c>
      <c r="AD82" s="39" t="n">
        <v>20.7760992713078</v>
      </c>
      <c r="AE82" s="39" t="n">
        <v>20.7352048829553</v>
      </c>
      <c r="AF82" s="39" t="n">
        <v>21.0813317464513</v>
      </c>
      <c r="AG82" s="39" t="n">
        <v>21.6276048731053</v>
      </c>
      <c r="AH82" s="39" t="n">
        <v>22.0182761158289</v>
      </c>
      <c r="AI82" s="39" t="n">
        <v>22.3741360988448</v>
      </c>
      <c r="AJ82" s="39" t="n">
        <v>22.6297482191698</v>
      </c>
      <c r="AK82" s="39" t="n">
        <v>22.8956123040995</v>
      </c>
      <c r="AL82" s="39" t="n">
        <v>23.198814279371</v>
      </c>
      <c r="AM82" s="39" t="n">
        <v>23.4092440762558</v>
      </c>
      <c r="AN82" s="39" t="n">
        <v>23.4752493294166</v>
      </c>
      <c r="AO82" s="39" t="n">
        <v>23.8153476634291</v>
      </c>
      <c r="AP82" s="39" t="n">
        <v>23.9720671146474</v>
      </c>
      <c r="AQ82" s="39" t="n">
        <v>24.0476625636653</v>
      </c>
      <c r="AR82" s="39" t="n">
        <v>23.9870377678534</v>
      </c>
      <c r="AS82" s="39" t="n">
        <v>23.9562903210316</v>
      </c>
      <c r="AT82" s="39" t="n">
        <v>24.2274112791088</v>
      </c>
      <c r="AU82" s="39" t="n">
        <v>24.1547473585439</v>
      </c>
      <c r="AV82" s="39" t="n">
        <v>24.2353213583378</v>
      </c>
      <c r="AW82" s="39" t="n">
        <v>24.2982485299796</v>
      </c>
      <c r="AX82" s="40" t="n">
        <v>24.3608547321439</v>
      </c>
    </row>
    <row r="83" customFormat="false" ht="15.75" hidden="false" customHeight="false" outlineLevel="0" collapsed="false">
      <c r="A83" s="36"/>
      <c r="B83" s="13"/>
      <c r="C83" s="22" t="s">
        <v>27</v>
      </c>
      <c r="D83" s="22" t="s">
        <v>41</v>
      </c>
      <c r="E83" s="41" t="n">
        <v>12.3492411629686</v>
      </c>
      <c r="F83" s="41" t="n">
        <v>12.5248415565345</v>
      </c>
      <c r="G83" s="41" t="n">
        <v>12.3552009978617</v>
      </c>
      <c r="H83" s="41" t="n">
        <v>12.6157533564014</v>
      </c>
      <c r="I83" s="41" t="n">
        <v>13.6640963562753</v>
      </c>
      <c r="J83" s="41" t="n">
        <v>11.7358087926509</v>
      </c>
      <c r="K83" s="41" t="n">
        <v>11.2967857233907</v>
      </c>
      <c r="L83" s="41" t="n">
        <v>13.2749677258567</v>
      </c>
      <c r="M83" s="41" t="n">
        <v>13.1136204907975</v>
      </c>
      <c r="N83" s="41" t="n">
        <v>12.7475660264106</v>
      </c>
      <c r="O83" s="41" t="n">
        <v>12.5196728222997</v>
      </c>
      <c r="P83" s="41" t="n">
        <v>15.3235521174478</v>
      </c>
      <c r="Q83" s="41" t="n">
        <v>14.6256100055586</v>
      </c>
      <c r="R83" s="41" t="n">
        <v>14.412014673913</v>
      </c>
      <c r="S83" s="41" t="n">
        <v>15.6668430915828</v>
      </c>
      <c r="T83" s="41" t="n">
        <v>17.0343935483871</v>
      </c>
      <c r="U83" s="41" t="n">
        <v>19.6794857142857</v>
      </c>
      <c r="V83" s="41" t="n">
        <v>17.9718080273172</v>
      </c>
      <c r="W83" s="41" t="n">
        <v>17.6271989707528</v>
      </c>
      <c r="X83" s="41" t="n">
        <v>17.8292604072957</v>
      </c>
      <c r="Y83" s="41" t="n">
        <v>16.9624286421837</v>
      </c>
      <c r="Z83" s="41" t="n">
        <v>14.97</v>
      </c>
      <c r="AA83" s="41" t="n">
        <v>13.6574065031284</v>
      </c>
      <c r="AB83" s="41" t="n">
        <v>13.8730364837018</v>
      </c>
      <c r="AC83" s="41" t="n">
        <v>13.6715545700004</v>
      </c>
      <c r="AD83" s="41" t="n">
        <v>13.463490861789</v>
      </c>
      <c r="AE83" s="41" t="n">
        <v>13.9586249678698</v>
      </c>
      <c r="AF83" s="41" t="n">
        <v>14.3038589097267</v>
      </c>
      <c r="AG83" s="41" t="n">
        <v>14.7951264222766</v>
      </c>
      <c r="AH83" s="41" t="n">
        <v>15.0717436779487</v>
      </c>
      <c r="AI83" s="41" t="n">
        <v>15.2857793070053</v>
      </c>
      <c r="AJ83" s="41" t="n">
        <v>15.2890433031499</v>
      </c>
      <c r="AK83" s="41" t="n">
        <v>15.5068355010551</v>
      </c>
      <c r="AL83" s="41" t="n">
        <v>15.7003649484366</v>
      </c>
      <c r="AM83" s="41" t="n">
        <v>15.8592162728517</v>
      </c>
      <c r="AN83" s="41" t="n">
        <v>15.9256630886517</v>
      </c>
      <c r="AO83" s="41" t="n">
        <v>16.2005406392642</v>
      </c>
      <c r="AP83" s="41" t="n">
        <v>16.2847624640947</v>
      </c>
      <c r="AQ83" s="41" t="n">
        <v>16.4485610970813</v>
      </c>
      <c r="AR83" s="41" t="n">
        <v>16.5992812105629</v>
      </c>
      <c r="AS83" s="41" t="n">
        <v>16.7546192270606</v>
      </c>
      <c r="AT83" s="41" t="n">
        <v>16.9009893233518</v>
      </c>
      <c r="AU83" s="41" t="n">
        <v>17.0328063521184</v>
      </c>
      <c r="AV83" s="41" t="n">
        <v>17.3434820375226</v>
      </c>
      <c r="AW83" s="41" t="n">
        <v>17.5746287620398</v>
      </c>
      <c r="AX83" s="42" t="n">
        <v>17.8507298498924</v>
      </c>
    </row>
    <row r="84" customFormat="false" ht="15" hidden="false" customHeight="false" outlineLevel="0" collapsed="false">
      <c r="A84" s="36"/>
      <c r="B84" s="13" t="s">
        <v>28</v>
      </c>
      <c r="C84" s="14" t="s">
        <v>23</v>
      </c>
      <c r="D84" s="14" t="s">
        <v>41</v>
      </c>
      <c r="E84" s="37" t="n">
        <v>12.2087092578424</v>
      </c>
      <c r="F84" s="37" t="n">
        <v>10.1142731277533</v>
      </c>
      <c r="G84" s="37" t="n">
        <v>9.52414169636493</v>
      </c>
      <c r="H84" s="37" t="n">
        <v>8.81831626297578</v>
      </c>
      <c r="I84" s="37" t="n">
        <v>8.66012456140351</v>
      </c>
      <c r="J84" s="37" t="n">
        <v>8.27080748031496</v>
      </c>
      <c r="K84" s="37" t="n">
        <v>8.94084984066284</v>
      </c>
      <c r="L84" s="37" t="n">
        <v>8.36837943925234</v>
      </c>
      <c r="M84" s="37" t="n">
        <v>6.87373447852761</v>
      </c>
      <c r="N84" s="37" t="n">
        <v>7.00082545018007</v>
      </c>
      <c r="O84" s="37" t="n">
        <v>11.2130403019744</v>
      </c>
      <c r="P84" s="37" t="n">
        <v>9.71010197628459</v>
      </c>
      <c r="Q84" s="37" t="n">
        <v>8.85704480266815</v>
      </c>
      <c r="R84" s="37" t="n">
        <v>10.5313769565217</v>
      </c>
      <c r="S84" s="37" t="n">
        <v>12.336575436739</v>
      </c>
      <c r="T84" s="37" t="n">
        <v>16.9285898617512</v>
      </c>
      <c r="U84" s="37" t="n">
        <v>18.7683984126984</v>
      </c>
      <c r="V84" s="37" t="n">
        <v>19.9096185046927</v>
      </c>
      <c r="W84" s="37" t="n">
        <v>26.1795362814266</v>
      </c>
      <c r="X84" s="37" t="n">
        <v>17.4011869281289</v>
      </c>
      <c r="Y84" s="37" t="n">
        <v>20.6055076677551</v>
      </c>
      <c r="Z84" s="37" t="n">
        <v>25.78</v>
      </c>
      <c r="AA84" s="37" t="n">
        <v>17.9650954297096</v>
      </c>
      <c r="AB84" s="37" t="n">
        <v>18.2303354733629</v>
      </c>
      <c r="AC84" s="37" t="n">
        <v>14.9272892854606</v>
      </c>
      <c r="AD84" s="37" t="n">
        <v>14.0452936433487</v>
      </c>
      <c r="AE84" s="37" t="n">
        <v>14.1197403824849</v>
      </c>
      <c r="AF84" s="37" t="n">
        <v>14.2412712268115</v>
      </c>
      <c r="AG84" s="37" t="n">
        <v>14.2732388688937</v>
      </c>
      <c r="AH84" s="37" t="n">
        <v>14.0215358151322</v>
      </c>
      <c r="AI84" s="37" t="n">
        <v>13.9382209719975</v>
      </c>
      <c r="AJ84" s="37" t="n">
        <v>14.1616538437864</v>
      </c>
      <c r="AK84" s="37" t="n">
        <v>15.0783241339064</v>
      </c>
      <c r="AL84" s="37" t="n">
        <v>15.6715125031895</v>
      </c>
      <c r="AM84" s="37" t="n">
        <v>15.9486822101929</v>
      </c>
      <c r="AN84" s="37" t="n">
        <v>16.3157150100989</v>
      </c>
      <c r="AO84" s="37" t="n">
        <v>16.5229149582468</v>
      </c>
      <c r="AP84" s="37" t="n">
        <v>16.9853107052035</v>
      </c>
      <c r="AQ84" s="37" t="n">
        <v>17.3897481831271</v>
      </c>
      <c r="AR84" s="37" t="n">
        <v>17.5719466635154</v>
      </c>
      <c r="AS84" s="37" t="n">
        <v>17.3287193875595</v>
      </c>
      <c r="AT84" s="37" t="n">
        <v>17.0287791289609</v>
      </c>
      <c r="AU84" s="37" t="n">
        <v>17.2262343193037</v>
      </c>
      <c r="AV84" s="37" t="n">
        <v>18.2131295704754</v>
      </c>
      <c r="AW84" s="37" t="n">
        <v>18.8059074617457</v>
      </c>
      <c r="AX84" s="38" t="n">
        <v>19.0178853706074</v>
      </c>
    </row>
    <row r="85" customFormat="false" ht="15" hidden="false" customHeight="false" outlineLevel="0" collapsed="false">
      <c r="A85" s="36"/>
      <c r="B85" s="13"/>
      <c r="C85" s="18" t="s">
        <v>25</v>
      </c>
      <c r="D85" s="18" t="s">
        <v>41</v>
      </c>
      <c r="E85" s="39" t="n">
        <v>11.7519805661821</v>
      </c>
      <c r="F85" s="39" t="n">
        <v>10.0131303964758</v>
      </c>
      <c r="G85" s="39" t="n">
        <v>8.19861682109765</v>
      </c>
      <c r="H85" s="39" t="n">
        <v>7.18176387543253</v>
      </c>
      <c r="I85" s="39" t="n">
        <v>8.45872631578947</v>
      </c>
      <c r="J85" s="39" t="n">
        <v>7.15598097112861</v>
      </c>
      <c r="K85" s="39" t="n">
        <v>8.35552415551307</v>
      </c>
      <c r="L85" s="39" t="n">
        <v>8.31115975077882</v>
      </c>
      <c r="M85" s="39" t="n">
        <v>6.71879374233129</v>
      </c>
      <c r="N85" s="39" t="n">
        <v>9.41252713085234</v>
      </c>
      <c r="O85" s="39" t="n">
        <v>13.9196362369338</v>
      </c>
      <c r="P85" s="39" t="n">
        <v>12.7177704121965</v>
      </c>
      <c r="Q85" s="39" t="n">
        <v>12.558115397443</v>
      </c>
      <c r="R85" s="39" t="n">
        <v>11.8041263043478</v>
      </c>
      <c r="S85" s="39" t="n">
        <v>13.7829325569084</v>
      </c>
      <c r="T85" s="39" t="n">
        <v>17.9748707629288</v>
      </c>
      <c r="U85" s="39" t="n">
        <v>20.6930703373016</v>
      </c>
      <c r="V85" s="39" t="n">
        <v>25.1250969895149</v>
      </c>
      <c r="W85" s="39" t="n">
        <v>29.1760534688323</v>
      </c>
      <c r="X85" s="39" t="n">
        <v>23.8865001375054</v>
      </c>
      <c r="Y85" s="39" t="n">
        <v>26.6386992332245</v>
      </c>
      <c r="Z85" s="39" t="n">
        <v>29.58</v>
      </c>
      <c r="AA85" s="39" t="e">
        <f aca="false">NA()</f>
        <v>#N/A</v>
      </c>
      <c r="AB85" s="39" t="e">
        <f aca="false">NA()</f>
        <v>#N/A</v>
      </c>
      <c r="AC85" s="39" t="e">
        <f aca="false">NA()</f>
        <v>#N/A</v>
      </c>
      <c r="AD85" s="39" t="e">
        <f aca="false">NA()</f>
        <v>#N/A</v>
      </c>
      <c r="AE85" s="39" t="e">
        <f aca="false">NA()</f>
        <v>#N/A</v>
      </c>
      <c r="AF85" s="39" t="e">
        <f aca="false">NA()</f>
        <v>#N/A</v>
      </c>
      <c r="AG85" s="39" t="e">
        <f aca="false">NA()</f>
        <v>#N/A</v>
      </c>
      <c r="AH85" s="39" t="e">
        <f aca="false">NA()</f>
        <v>#N/A</v>
      </c>
      <c r="AI85" s="39" t="e">
        <f aca="false">NA()</f>
        <v>#N/A</v>
      </c>
      <c r="AJ85" s="39" t="e">
        <f aca="false">NA()</f>
        <v>#N/A</v>
      </c>
      <c r="AK85" s="39" t="e">
        <f aca="false">NA()</f>
        <v>#N/A</v>
      </c>
      <c r="AL85" s="39" t="e">
        <f aca="false">NA()</f>
        <v>#N/A</v>
      </c>
      <c r="AM85" s="39" t="e">
        <f aca="false">NA()</f>
        <v>#N/A</v>
      </c>
      <c r="AN85" s="39" t="e">
        <f aca="false">NA()</f>
        <v>#N/A</v>
      </c>
      <c r="AO85" s="39" t="e">
        <f aca="false">NA()</f>
        <v>#N/A</v>
      </c>
      <c r="AP85" s="39" t="e">
        <f aca="false">NA()</f>
        <v>#N/A</v>
      </c>
      <c r="AQ85" s="39" t="e">
        <f aca="false">NA()</f>
        <v>#N/A</v>
      </c>
      <c r="AR85" s="39" t="e">
        <f aca="false">NA()</f>
        <v>#N/A</v>
      </c>
      <c r="AS85" s="39" t="e">
        <f aca="false">NA()</f>
        <v>#N/A</v>
      </c>
      <c r="AT85" s="39" t="e">
        <f aca="false">NA()</f>
        <v>#N/A</v>
      </c>
      <c r="AU85" s="39" t="e">
        <f aca="false">NA()</f>
        <v>#N/A</v>
      </c>
      <c r="AV85" s="39" t="e">
        <f aca="false">NA()</f>
        <v>#N/A</v>
      </c>
      <c r="AW85" s="39" t="e">
        <f aca="false">NA()</f>
        <v>#N/A</v>
      </c>
      <c r="AX85" s="40" t="e">
        <f aca="false">NA()</f>
        <v>#N/A</v>
      </c>
    </row>
    <row r="86" customFormat="false" ht="15" hidden="false" customHeight="false" outlineLevel="0" collapsed="false">
      <c r="A86" s="36"/>
      <c r="B86" s="13"/>
      <c r="C86" s="18" t="s">
        <v>26</v>
      </c>
      <c r="D86" s="18" t="s">
        <v>41</v>
      </c>
      <c r="E86" s="39" t="n">
        <v>19.1826050497322</v>
      </c>
      <c r="F86" s="39" t="n">
        <v>20.295974743025</v>
      </c>
      <c r="G86" s="39" t="n">
        <v>16.4790561653599</v>
      </c>
      <c r="H86" s="39" t="n">
        <v>16.0159689965398</v>
      </c>
      <c r="I86" s="39" t="n">
        <v>15.4456962213225</v>
      </c>
      <c r="J86" s="39" t="n">
        <v>15.351462335958</v>
      </c>
      <c r="K86" s="39" t="n">
        <v>16.4769180369662</v>
      </c>
      <c r="L86" s="39" t="n">
        <v>15.8641586292835</v>
      </c>
      <c r="M86" s="39" t="n">
        <v>13.9446662576687</v>
      </c>
      <c r="N86" s="39" t="n">
        <v>13.6846843937575</v>
      </c>
      <c r="O86" s="39" t="n">
        <v>16.9195578397213</v>
      </c>
      <c r="P86" s="39" t="n">
        <v>17.034811744777</v>
      </c>
      <c r="Q86" s="39" t="n">
        <v>14.7915200667037</v>
      </c>
      <c r="R86" s="39" t="n">
        <v>17.0947706521739</v>
      </c>
      <c r="S86" s="39" t="n">
        <v>18.3529348861832</v>
      </c>
      <c r="T86" s="39" t="n">
        <v>20.0556766001024</v>
      </c>
      <c r="U86" s="39" t="n">
        <v>21.5927690476191</v>
      </c>
      <c r="V86" s="39" t="n">
        <v>23.2869453366901</v>
      </c>
      <c r="W86" s="39" t="n">
        <v>26.1688725191939</v>
      </c>
      <c r="X86" s="39" t="n">
        <v>21.1789353817756</v>
      </c>
      <c r="Y86" s="39" t="n">
        <v>24.0801206112191</v>
      </c>
      <c r="Z86" s="39" t="n">
        <v>26.54</v>
      </c>
      <c r="AA86" s="39" t="n">
        <v>19.5118103997655</v>
      </c>
      <c r="AB86" s="39" t="n">
        <v>13.7310829396498</v>
      </c>
      <c r="AC86" s="39" t="n">
        <v>11.9004117754583</v>
      </c>
      <c r="AD86" s="39" t="n">
        <v>10.1597765872061</v>
      </c>
      <c r="AE86" s="39" t="n">
        <v>10.1443920808318</v>
      </c>
      <c r="AF86" s="39" t="n">
        <v>10.4921842682628</v>
      </c>
      <c r="AG86" s="39" t="n">
        <v>11.002441986646</v>
      </c>
      <c r="AH86" s="39" t="n">
        <v>11.3810708453375</v>
      </c>
      <c r="AI86" s="39" t="n">
        <v>11.7298958626519</v>
      </c>
      <c r="AJ86" s="39" t="n">
        <v>11.986186311166</v>
      </c>
      <c r="AK86" s="39" t="n">
        <v>12.2536638014896</v>
      </c>
      <c r="AL86" s="39" t="n">
        <v>12.5427351515245</v>
      </c>
      <c r="AM86" s="39" t="n">
        <v>12.7475801821849</v>
      </c>
      <c r="AN86" s="39" t="n">
        <v>12.8299026920824</v>
      </c>
      <c r="AO86" s="39" t="n">
        <v>13.1375424133081</v>
      </c>
      <c r="AP86" s="39" t="n">
        <v>13.2837904400198</v>
      </c>
      <c r="AQ86" s="39" t="n">
        <v>13.3612897731023</v>
      </c>
      <c r="AR86" s="39" t="n">
        <v>13.3210478985015</v>
      </c>
      <c r="AS86" s="39" t="n">
        <v>13.3065673848042</v>
      </c>
      <c r="AT86" s="39" t="n">
        <v>13.5378142706504</v>
      </c>
      <c r="AU86" s="39" t="n">
        <v>13.4861938519378</v>
      </c>
      <c r="AV86" s="39" t="n">
        <v>13.5886067421301</v>
      </c>
      <c r="AW86" s="39" t="n">
        <v>13.6746679100882</v>
      </c>
      <c r="AX86" s="40" t="n">
        <v>13.7652394037947</v>
      </c>
    </row>
    <row r="87" customFormat="false" ht="15" hidden="false" customHeight="false" outlineLevel="0" collapsed="false">
      <c r="A87" s="36"/>
      <c r="B87" s="13"/>
      <c r="C87" s="18" t="s">
        <v>27</v>
      </c>
      <c r="D87" s="18" t="s">
        <v>41</v>
      </c>
      <c r="E87" s="39" t="n">
        <v>10.6101588370314</v>
      </c>
      <c r="F87" s="39" t="n">
        <v>9.89513054331865</v>
      </c>
      <c r="G87" s="39" t="n">
        <v>10.1623573770492</v>
      </c>
      <c r="H87" s="39" t="n">
        <v>10.9633121107266</v>
      </c>
      <c r="I87" s="39" t="n">
        <v>11.3557626180837</v>
      </c>
      <c r="J87" s="39" t="n">
        <v>9.38563398950131</v>
      </c>
      <c r="K87" s="39" t="n">
        <v>9.9798029318037</v>
      </c>
      <c r="L87" s="39" t="n">
        <v>11.3438032398754</v>
      </c>
      <c r="M87" s="39" t="n">
        <v>11.1416474846626</v>
      </c>
      <c r="N87" s="39" t="n">
        <v>10.7355177671068</v>
      </c>
      <c r="O87" s="39" t="n">
        <v>10.8930486643438</v>
      </c>
      <c r="P87" s="39" t="n">
        <v>13.4567234330887</v>
      </c>
      <c r="Q87" s="39" t="n">
        <v>12.4560168982768</v>
      </c>
      <c r="R87" s="39" t="n">
        <v>12.5777582608696</v>
      </c>
      <c r="S87" s="39" t="n">
        <v>13.9287836950768</v>
      </c>
      <c r="T87" s="39" t="n">
        <v>15.341534562212</v>
      </c>
      <c r="U87" s="39" t="n">
        <v>17.8459225198413</v>
      </c>
      <c r="V87" s="39" t="n">
        <v>16.0782903608531</v>
      </c>
      <c r="W87" s="39" t="n">
        <v>16.2089185937957</v>
      </c>
      <c r="X87" s="39" t="n">
        <v>15.8280168921911</v>
      </c>
      <c r="Y87" s="39" t="n">
        <v>14.8881900062369</v>
      </c>
      <c r="Z87" s="39" t="n">
        <v>13.02</v>
      </c>
      <c r="AA87" s="39" t="n">
        <v>10.8340272969583</v>
      </c>
      <c r="AB87" s="39" t="n">
        <v>11.4653082947702</v>
      </c>
      <c r="AC87" s="39" t="n">
        <v>11.1743324700599</v>
      </c>
      <c r="AD87" s="39" t="n">
        <v>10.9713702518516</v>
      </c>
      <c r="AE87" s="39" t="n">
        <v>11.4224364621629</v>
      </c>
      <c r="AF87" s="39" t="n">
        <v>11.701105498311</v>
      </c>
      <c r="AG87" s="39" t="n">
        <v>12.1379158429252</v>
      </c>
      <c r="AH87" s="39" t="n">
        <v>12.3547629502928</v>
      </c>
      <c r="AI87" s="39" t="n">
        <v>12.5141054643182</v>
      </c>
      <c r="AJ87" s="39" t="n">
        <v>12.4571316257066</v>
      </c>
      <c r="AK87" s="39" t="n">
        <v>12.6229794419076</v>
      </c>
      <c r="AL87" s="39" t="n">
        <v>12.7638542344842</v>
      </c>
      <c r="AM87" s="39" t="n">
        <v>12.8720398480486</v>
      </c>
      <c r="AN87" s="39" t="n">
        <v>12.8793161456973</v>
      </c>
      <c r="AO87" s="39" t="n">
        <v>13.1120950352974</v>
      </c>
      <c r="AP87" s="39" t="n">
        <v>13.1372502197594</v>
      </c>
      <c r="AQ87" s="39" t="n">
        <v>13.2485519501815</v>
      </c>
      <c r="AR87" s="39" t="n">
        <v>13.3454921479341</v>
      </c>
      <c r="AS87" s="39" t="n">
        <v>13.4472169959997</v>
      </c>
      <c r="AT87" s="39" t="n">
        <v>13.5442574418222</v>
      </c>
      <c r="AU87" s="39" t="n">
        <v>13.6184552641449</v>
      </c>
      <c r="AV87" s="39" t="n">
        <v>13.8750304929787</v>
      </c>
      <c r="AW87" s="39" t="n">
        <v>14.0513387116411</v>
      </c>
      <c r="AX87" s="40" t="n">
        <v>14.2803280347808</v>
      </c>
    </row>
    <row r="88" customFormat="false" ht="15.75" hidden="false" customHeight="false" outlineLevel="0" collapsed="false">
      <c r="A88" s="36"/>
      <c r="B88" s="13"/>
      <c r="C88" s="22" t="s">
        <v>29</v>
      </c>
      <c r="D88" s="22" t="s">
        <v>41</v>
      </c>
      <c r="E88" s="41" t="n">
        <v>5.88477352716144</v>
      </c>
      <c r="F88" s="41" t="n">
        <v>4.92227958883994</v>
      </c>
      <c r="G88" s="41" t="n">
        <v>4.43478075552388</v>
      </c>
      <c r="H88" s="41" t="n">
        <v>4.48065799307959</v>
      </c>
      <c r="I88" s="41" t="n">
        <v>4.36879271255061</v>
      </c>
      <c r="J88" s="41" t="n">
        <v>4.51956692913386</v>
      </c>
      <c r="K88" s="41" t="n">
        <v>5.29719745060548</v>
      </c>
      <c r="L88" s="41" t="n">
        <v>4.8779784423676</v>
      </c>
      <c r="M88" s="41" t="n">
        <v>3.97211705521472</v>
      </c>
      <c r="N88" s="41" t="n">
        <v>3.91384729891957</v>
      </c>
      <c r="O88" s="41" t="n">
        <v>6.19983797909408</v>
      </c>
      <c r="P88" s="41" t="n">
        <v>6.18387001693958</v>
      </c>
      <c r="Q88" s="41" t="n">
        <v>5.41122045580878</v>
      </c>
      <c r="R88" s="41" t="n">
        <v>6.67569510869565</v>
      </c>
      <c r="S88" s="41" t="n">
        <v>6.56330121757544</v>
      </c>
      <c r="T88" s="41" t="n">
        <v>8.71117019969278</v>
      </c>
      <c r="U88" s="41" t="n">
        <v>10.3066750992064</v>
      </c>
      <c r="V88" s="41" t="n">
        <v>10.1984197123593</v>
      </c>
      <c r="W88" s="41" t="n">
        <v>13.6496156579332</v>
      </c>
      <c r="X88" s="41" t="n">
        <v>10.6055204463566</v>
      </c>
      <c r="Y88" s="41" t="n">
        <v>14.9197773966321</v>
      </c>
      <c r="Z88" s="41" t="n">
        <v>17.66</v>
      </c>
      <c r="AA88" s="41" t="n">
        <v>13.0277629086691</v>
      </c>
      <c r="AB88" s="41" t="n">
        <v>11.1722372165292</v>
      </c>
      <c r="AC88" s="41" t="n">
        <v>4.5859018429742</v>
      </c>
      <c r="AD88" s="41" t="n">
        <v>3.59258865022708</v>
      </c>
      <c r="AE88" s="41" t="n">
        <v>3.28923315687987</v>
      </c>
      <c r="AF88" s="41" t="n">
        <v>3.13507887022691</v>
      </c>
      <c r="AG88" s="41" t="n">
        <v>3.42400133284664</v>
      </c>
      <c r="AH88" s="41" t="n">
        <v>3.28215265955457</v>
      </c>
      <c r="AI88" s="41" t="n">
        <v>3.42887926579811</v>
      </c>
      <c r="AJ88" s="41" t="n">
        <v>3.70557287624843</v>
      </c>
      <c r="AK88" s="41" t="n">
        <v>4.30635895308754</v>
      </c>
      <c r="AL88" s="41" t="n">
        <v>4.79011173662801</v>
      </c>
      <c r="AM88" s="41" t="n">
        <v>5.05560323823063</v>
      </c>
      <c r="AN88" s="41" t="n">
        <v>5.15785219533538</v>
      </c>
      <c r="AO88" s="41" t="n">
        <v>5.56456707317691</v>
      </c>
      <c r="AP88" s="41" t="n">
        <v>5.87428086962118</v>
      </c>
      <c r="AQ88" s="41" t="n">
        <v>6.12950588431169</v>
      </c>
      <c r="AR88" s="41" t="n">
        <v>6.18077148829826</v>
      </c>
      <c r="AS88" s="41" t="n">
        <v>6.64390527920616</v>
      </c>
      <c r="AT88" s="41" t="n">
        <v>6.48512598238385</v>
      </c>
      <c r="AU88" s="41" t="n">
        <v>7.98882969873129</v>
      </c>
      <c r="AV88" s="41" t="n">
        <v>8.72495211497165</v>
      </c>
      <c r="AW88" s="41" t="n">
        <v>8.82932745171385</v>
      </c>
      <c r="AX88" s="42" t="n">
        <v>9.13119614548175</v>
      </c>
    </row>
    <row r="89" customFormat="false" ht="15" hidden="false" customHeight="false" outlineLevel="0" collapsed="false">
      <c r="A89" s="36"/>
      <c r="B89" s="13" t="s">
        <v>30</v>
      </c>
      <c r="C89" s="14" t="s">
        <v>23</v>
      </c>
      <c r="D89" s="14" t="s">
        <v>41</v>
      </c>
      <c r="E89" s="37" t="n">
        <v>13.2275655700077</v>
      </c>
      <c r="F89" s="37" t="n">
        <v>10.1311302496329</v>
      </c>
      <c r="G89" s="37" t="n">
        <v>8.68955196008553</v>
      </c>
      <c r="H89" s="37" t="n">
        <v>8.23042851211073</v>
      </c>
      <c r="I89" s="37" t="n">
        <v>7.93199244264507</v>
      </c>
      <c r="J89" s="37" t="n">
        <v>7.69832900262467</v>
      </c>
      <c r="K89" s="37" t="n">
        <v>8.82378470363289</v>
      </c>
      <c r="L89" s="37" t="n">
        <v>8.28254990654206</v>
      </c>
      <c r="M89" s="37" t="n">
        <v>6.52159644171779</v>
      </c>
      <c r="N89" s="37" t="n">
        <v>7.00082545018007</v>
      </c>
      <c r="O89" s="37" t="n">
        <v>10.519725087108</v>
      </c>
      <c r="P89" s="37" t="n">
        <v>9.60638927159797</v>
      </c>
      <c r="Q89" s="37" t="n">
        <v>8.67837242912729</v>
      </c>
      <c r="R89" s="37" t="n">
        <v>9.79517880434783</v>
      </c>
      <c r="S89" s="37" t="n">
        <v>12.4095010058232</v>
      </c>
      <c r="T89" s="37" t="n">
        <v>17.1284412698413</v>
      </c>
      <c r="U89" s="37" t="n">
        <v>19.7022628968254</v>
      </c>
      <c r="V89" s="37" t="n">
        <v>20.3746930192629</v>
      </c>
      <c r="W89" s="37" t="n">
        <v>26.5847592462715</v>
      </c>
      <c r="X89" s="37" t="n">
        <v>16.6734620135455</v>
      </c>
      <c r="Y89" s="37" t="n">
        <v>20.7845028799941</v>
      </c>
      <c r="Z89" s="37" t="n">
        <v>24.27</v>
      </c>
      <c r="AA89" s="37" t="n">
        <v>17.3327284211904</v>
      </c>
      <c r="AB89" s="37" t="n">
        <v>18.9843890077813</v>
      </c>
      <c r="AC89" s="37" t="n">
        <v>14.7928002111273</v>
      </c>
      <c r="AD89" s="37" t="n">
        <v>13.9954433186994</v>
      </c>
      <c r="AE89" s="37" t="n">
        <v>14.1265796549663</v>
      </c>
      <c r="AF89" s="37" t="n">
        <v>14.2501801675563</v>
      </c>
      <c r="AG89" s="37" t="n">
        <v>14.0785851787416</v>
      </c>
      <c r="AH89" s="37" t="n">
        <v>13.6613897213889</v>
      </c>
      <c r="AI89" s="37" t="n">
        <v>13.5349155319739</v>
      </c>
      <c r="AJ89" s="37" t="n">
        <v>13.788368298023</v>
      </c>
      <c r="AK89" s="37" t="n">
        <v>14.9811845613496</v>
      </c>
      <c r="AL89" s="37" t="n">
        <v>15.506036566943</v>
      </c>
      <c r="AM89" s="37" t="n">
        <v>15.7436877482452</v>
      </c>
      <c r="AN89" s="37" t="n">
        <v>16.1398726181501</v>
      </c>
      <c r="AO89" s="37" t="n">
        <v>16.2307844699702</v>
      </c>
      <c r="AP89" s="37" t="n">
        <v>16.7555770308102</v>
      </c>
      <c r="AQ89" s="37" t="n">
        <v>17.176730624563</v>
      </c>
      <c r="AR89" s="37" t="n">
        <v>17.3733458499915</v>
      </c>
      <c r="AS89" s="37" t="n">
        <v>17.0551688631005</v>
      </c>
      <c r="AT89" s="37" t="n">
        <v>16.6586254961329</v>
      </c>
      <c r="AU89" s="37" t="n">
        <v>16.9367605551722</v>
      </c>
      <c r="AV89" s="37" t="n">
        <v>17.9318780019465</v>
      </c>
      <c r="AW89" s="37" t="n">
        <v>18.6682230604304</v>
      </c>
      <c r="AX89" s="38" t="n">
        <v>18.8883055496899</v>
      </c>
    </row>
    <row r="90" customFormat="false" ht="15" hidden="false" customHeight="false" outlineLevel="0" collapsed="false">
      <c r="A90" s="36"/>
      <c r="B90" s="13"/>
      <c r="C90" s="18" t="s">
        <v>26</v>
      </c>
      <c r="D90" s="18" t="s">
        <v>41</v>
      </c>
      <c r="E90" s="39" t="n">
        <v>20.640623565417</v>
      </c>
      <c r="F90" s="39" t="n">
        <v>21.8974013215859</v>
      </c>
      <c r="G90" s="39" t="n">
        <v>17.7063940128297</v>
      </c>
      <c r="H90" s="39" t="n">
        <v>17.3347442214533</v>
      </c>
      <c r="I90" s="39" t="n">
        <v>13.4626981106613</v>
      </c>
      <c r="J90" s="39" t="n">
        <v>11.6906131233596</v>
      </c>
      <c r="K90" s="39" t="n">
        <v>12.9064313575526</v>
      </c>
      <c r="L90" s="39" t="n">
        <v>18.2816904672897</v>
      </c>
      <c r="M90" s="39" t="n">
        <v>13.0713639263804</v>
      </c>
      <c r="N90" s="39" t="n">
        <v>12.9129398559424</v>
      </c>
      <c r="O90" s="39" t="n">
        <v>16.2662415795587</v>
      </c>
      <c r="P90" s="39" t="n">
        <v>17.2163089779785</v>
      </c>
      <c r="Q90" s="39" t="n">
        <v>16.0039397443024</v>
      </c>
      <c r="R90" s="39" t="n">
        <v>17.3193734782609</v>
      </c>
      <c r="S90" s="39" t="n">
        <v>19.6777493912123</v>
      </c>
      <c r="T90" s="39" t="n">
        <v>22.8418403481823</v>
      </c>
      <c r="U90" s="39" t="n">
        <v>24.1210363095238</v>
      </c>
      <c r="V90" s="39" t="n">
        <v>27.5501283869163</v>
      </c>
      <c r="W90" s="39" t="n">
        <v>33.8147900400831</v>
      </c>
      <c r="X90" s="39" t="n">
        <v>26.4870465234435</v>
      </c>
      <c r="Y90" s="39" t="n">
        <v>28.4707678761419</v>
      </c>
      <c r="Z90" s="39" t="n">
        <v>32.38</v>
      </c>
      <c r="AA90" s="39" t="n">
        <v>21.2196656223915</v>
      </c>
      <c r="AB90" s="39" t="n">
        <v>11.5147925707299</v>
      </c>
      <c r="AC90" s="39" t="n">
        <v>9.29708084646131</v>
      </c>
      <c r="AD90" s="39" t="n">
        <v>7.25343203417126</v>
      </c>
      <c r="AE90" s="39" t="n">
        <v>7.20888864485561</v>
      </c>
      <c r="AF90" s="39" t="n">
        <v>7.44001063857444</v>
      </c>
      <c r="AG90" s="39" t="n">
        <v>7.96245180921122</v>
      </c>
      <c r="AH90" s="39" t="n">
        <v>8.32135859595362</v>
      </c>
      <c r="AI90" s="39" t="n">
        <v>8.64614587296361</v>
      </c>
      <c r="AJ90" s="39" t="n">
        <v>8.89106359443056</v>
      </c>
      <c r="AK90" s="39" t="n">
        <v>9.14000460886348</v>
      </c>
      <c r="AL90" s="39" t="n">
        <v>9.42557017501416</v>
      </c>
      <c r="AM90" s="39" t="n">
        <v>9.60996413636543</v>
      </c>
      <c r="AN90" s="39" t="n">
        <v>9.64079081861617</v>
      </c>
      <c r="AO90" s="39" t="n">
        <v>9.95674815119135</v>
      </c>
      <c r="AP90" s="39" t="n">
        <v>10.0756714952942</v>
      </c>
      <c r="AQ90" s="39" t="n">
        <v>10.1081840214752</v>
      </c>
      <c r="AR90" s="39" t="n">
        <v>9.99414247637354</v>
      </c>
      <c r="AS90" s="39" t="n">
        <v>9.91176531499721</v>
      </c>
      <c r="AT90" s="39" t="n">
        <v>10.1472274163632</v>
      </c>
      <c r="AU90" s="39" t="n">
        <v>10.0201109379205</v>
      </c>
      <c r="AV90" s="39" t="n">
        <v>10.096186812302</v>
      </c>
      <c r="AW90" s="39" t="n">
        <v>10.1328212978078</v>
      </c>
      <c r="AX90" s="40" t="n">
        <v>10.1703538182787</v>
      </c>
    </row>
    <row r="91" customFormat="false" ht="15" hidden="false" customHeight="false" outlineLevel="0" collapsed="false">
      <c r="A91" s="36"/>
      <c r="B91" s="13"/>
      <c r="C91" s="18" t="s">
        <v>27</v>
      </c>
      <c r="D91" s="18" t="s">
        <v>41</v>
      </c>
      <c r="E91" s="39" t="n">
        <v>9.09944085692426</v>
      </c>
      <c r="F91" s="39" t="n">
        <v>8.86684610866373</v>
      </c>
      <c r="G91" s="39" t="n">
        <v>7.49494312188168</v>
      </c>
      <c r="H91" s="39" t="n">
        <v>7.89676249134948</v>
      </c>
      <c r="I91" s="39" t="n">
        <v>6.64614210526316</v>
      </c>
      <c r="J91" s="39" t="n">
        <v>5.99595879265092</v>
      </c>
      <c r="K91" s="39" t="n">
        <v>6.21908540471638</v>
      </c>
      <c r="L91" s="39" t="n">
        <v>5.97945744548287</v>
      </c>
      <c r="M91" s="39" t="n">
        <v>5.23981398773006</v>
      </c>
      <c r="N91" s="39" t="n">
        <v>5.88455210084034</v>
      </c>
      <c r="O91" s="39" t="n">
        <v>6.85315423925668</v>
      </c>
      <c r="P91" s="39" t="n">
        <v>8.32294455110107</v>
      </c>
      <c r="Q91" s="39" t="n">
        <v>5.99828682601445</v>
      </c>
      <c r="R91" s="39" t="n">
        <v>9.95739195652174</v>
      </c>
      <c r="S91" s="39" t="n">
        <v>11.4006973001588</v>
      </c>
      <c r="T91" s="39" t="n">
        <v>12.9315616999488</v>
      </c>
      <c r="U91" s="39" t="n">
        <v>14.9190545634921</v>
      </c>
      <c r="V91" s="39" t="n">
        <v>13.5646733416288</v>
      </c>
      <c r="W91" s="39" t="n">
        <v>13.8415633781229</v>
      </c>
      <c r="X91" s="39" t="n">
        <v>13.1525576473988</v>
      </c>
      <c r="Y91" s="39" t="n">
        <v>12.4875483362072</v>
      </c>
      <c r="Z91" s="39" t="n">
        <v>10.72</v>
      </c>
      <c r="AA91" s="39" t="n">
        <v>6.16554865399068</v>
      </c>
      <c r="AB91" s="39" t="n">
        <v>6.80145199316359</v>
      </c>
      <c r="AC91" s="39" t="n">
        <v>6.75659963445155</v>
      </c>
      <c r="AD91" s="39" t="n">
        <v>6.78993151370769</v>
      </c>
      <c r="AE91" s="39" t="n">
        <v>7.15888120494158</v>
      </c>
      <c r="AF91" s="39" t="n">
        <v>7.35518349904859</v>
      </c>
      <c r="AG91" s="39" t="n">
        <v>7.68268922454925</v>
      </c>
      <c r="AH91" s="39" t="n">
        <v>7.82796208493019</v>
      </c>
      <c r="AI91" s="39" t="n">
        <v>7.93115988335563</v>
      </c>
      <c r="AJ91" s="39" t="n">
        <v>7.82542237773087</v>
      </c>
      <c r="AK91" s="39" t="n">
        <v>7.94843249791616</v>
      </c>
      <c r="AL91" s="39" t="n">
        <v>8.05506901916552</v>
      </c>
      <c r="AM91" s="39" t="n">
        <v>8.1461938174643</v>
      </c>
      <c r="AN91" s="39" t="n">
        <v>8.14520499953817</v>
      </c>
      <c r="AO91" s="39" t="n">
        <v>8.34115146727976</v>
      </c>
      <c r="AP91" s="39" t="n">
        <v>8.35604859364194</v>
      </c>
      <c r="AQ91" s="39" t="n">
        <v>8.44796867173999</v>
      </c>
      <c r="AR91" s="39" t="n">
        <v>8.52898467830918</v>
      </c>
      <c r="AS91" s="39" t="n">
        <v>8.61256326217233</v>
      </c>
      <c r="AT91" s="39" t="n">
        <v>8.69739253694717</v>
      </c>
      <c r="AU91" s="39" t="n">
        <v>8.74785706745628</v>
      </c>
      <c r="AV91" s="39" t="n">
        <v>8.94553447533579</v>
      </c>
      <c r="AW91" s="39" t="n">
        <v>9.06997483964685</v>
      </c>
      <c r="AX91" s="40" t="n">
        <v>9.24239913845519</v>
      </c>
    </row>
    <row r="92" customFormat="false" ht="15" hidden="false" customHeight="false" outlineLevel="0" collapsed="false">
      <c r="A92" s="36"/>
      <c r="B92" s="13"/>
      <c r="C92" s="18" t="s">
        <v>29</v>
      </c>
      <c r="D92" s="18" t="s">
        <v>41</v>
      </c>
      <c r="E92" s="39" t="n">
        <v>5.88477352716144</v>
      </c>
      <c r="F92" s="39" t="n">
        <v>4.92227958883994</v>
      </c>
      <c r="G92" s="39" t="n">
        <v>4.43478075552388</v>
      </c>
      <c r="H92" s="39" t="n">
        <v>4.48065799307959</v>
      </c>
      <c r="I92" s="39" t="n">
        <v>4.36879271255061</v>
      </c>
      <c r="J92" s="39" t="n">
        <v>4.51956692913386</v>
      </c>
      <c r="K92" s="39" t="n">
        <v>5.29719745060548</v>
      </c>
      <c r="L92" s="39" t="n">
        <v>4.8779784423676</v>
      </c>
      <c r="M92" s="39" t="n">
        <v>3.97211705521472</v>
      </c>
      <c r="N92" s="39" t="n">
        <v>3.91384729891957</v>
      </c>
      <c r="O92" s="39" t="n">
        <v>6.19983797909408</v>
      </c>
      <c r="P92" s="39" t="n">
        <v>6.18387001693958</v>
      </c>
      <c r="Q92" s="39" t="n">
        <v>5.41122045580878</v>
      </c>
      <c r="R92" s="39" t="n">
        <v>6.67569510869565</v>
      </c>
      <c r="S92" s="39" t="n">
        <v>6.56330121757544</v>
      </c>
      <c r="T92" s="39" t="n">
        <v>8.71117019969278</v>
      </c>
      <c r="U92" s="39" t="n">
        <v>10.3066750992064</v>
      </c>
      <c r="V92" s="39" t="n">
        <v>10.1984197123593</v>
      </c>
      <c r="W92" s="39" t="n">
        <v>13.6496156579332</v>
      </c>
      <c r="X92" s="39" t="n">
        <v>10.6055204463566</v>
      </c>
      <c r="Y92" s="39" t="n">
        <v>14.9197773966321</v>
      </c>
      <c r="Z92" s="39" t="n">
        <v>17.66</v>
      </c>
      <c r="AA92" s="39" t="n">
        <v>13.2445745514067</v>
      </c>
      <c r="AB92" s="39" t="n">
        <v>11.0102694523149</v>
      </c>
      <c r="AC92" s="39" t="n">
        <v>4.69559492956501</v>
      </c>
      <c r="AD92" s="39" t="n">
        <v>3.67852205032771</v>
      </c>
      <c r="AE92" s="39" t="n">
        <v>3.3679104050743</v>
      </c>
      <c r="AF92" s="39" t="n">
        <v>3.21006880454216</v>
      </c>
      <c r="AG92" s="39" t="n">
        <v>3.50590218627777</v>
      </c>
      <c r="AH92" s="39" t="n">
        <v>3.36066054485533</v>
      </c>
      <c r="AI92" s="39" t="n">
        <v>3.51089679759262</v>
      </c>
      <c r="AJ92" s="39" t="n">
        <v>3.7942088175095</v>
      </c>
      <c r="AK92" s="39" t="n">
        <v>4.4093654764949</v>
      </c>
      <c r="AL92" s="39" t="n">
        <v>4.90468944882013</v>
      </c>
      <c r="AM92" s="39" t="n">
        <v>5.17653140956287</v>
      </c>
      <c r="AN92" s="39" t="n">
        <v>5.28122612414119</v>
      </c>
      <c r="AO92" s="39" t="n">
        <v>5.69766947237753</v>
      </c>
      <c r="AP92" s="39" t="n">
        <v>6.01479150900116</v>
      </c>
      <c r="AQ92" s="39" t="n">
        <v>6.27612141223818</v>
      </c>
      <c r="AR92" s="39" t="n">
        <v>6.32861327063005</v>
      </c>
      <c r="AS92" s="39" t="n">
        <v>6.8028250515972</v>
      </c>
      <c r="AT92" s="39" t="n">
        <v>6.64024781235233</v>
      </c>
      <c r="AU92" s="39" t="n">
        <v>8.17991956892656</v>
      </c>
      <c r="AV92" s="39" t="n">
        <v>8.93364976281044</v>
      </c>
      <c r="AW92" s="39" t="n">
        <v>9.04052171924561</v>
      </c>
      <c r="AX92" s="40" t="n">
        <v>9.34961100122022</v>
      </c>
    </row>
    <row r="93" customFormat="false" ht="15.75" hidden="false" customHeight="false" outlineLevel="0" collapsed="false">
      <c r="A93" s="36"/>
      <c r="B93" s="13"/>
      <c r="C93" s="22" t="s">
        <v>31</v>
      </c>
      <c r="D93" s="22" t="s">
        <v>41</v>
      </c>
      <c r="E93" s="41" t="n">
        <v>17.6191876052028</v>
      </c>
      <c r="F93" s="41" t="n">
        <v>17.0088359765051</v>
      </c>
      <c r="G93" s="41" t="n">
        <v>16.0863080541696</v>
      </c>
      <c r="H93" s="41" t="n">
        <v>15.2056372318339</v>
      </c>
      <c r="I93" s="41" t="n">
        <v>15.3527431848853</v>
      </c>
      <c r="J93" s="41" t="n">
        <v>15.8034190288714</v>
      </c>
      <c r="K93" s="41" t="n">
        <v>15.8184266411727</v>
      </c>
      <c r="L93" s="41" t="n">
        <v>15.5494503426791</v>
      </c>
      <c r="M93" s="41" t="n">
        <v>13.0431928834356</v>
      </c>
      <c r="N93" s="41" t="n">
        <v>13.9189639855942</v>
      </c>
      <c r="O93" s="41" t="n">
        <v>17.1062196283391</v>
      </c>
      <c r="P93" s="41" t="n">
        <v>15.7513670242801</v>
      </c>
      <c r="Q93" s="41" t="n">
        <v>14.7659954419122</v>
      </c>
      <c r="R93" s="41" t="n">
        <v>16.4459180434783</v>
      </c>
      <c r="S93" s="41" t="n">
        <v>18.70540847009</v>
      </c>
      <c r="T93" s="41" t="n">
        <v>21.5957080389145</v>
      </c>
      <c r="U93" s="41" t="n">
        <v>24.0982591269841</v>
      </c>
      <c r="V93" s="41" t="n">
        <v>24.7596812994955</v>
      </c>
      <c r="W93" s="41" t="n">
        <v>27.587152896151</v>
      </c>
      <c r="X93" s="41" t="n">
        <v>20.5903343479213</v>
      </c>
      <c r="Y93" s="41" t="n">
        <v>23.9958875701655</v>
      </c>
      <c r="Z93" s="41" t="n">
        <v>28.57</v>
      </c>
      <c r="AA93" s="41" t="n">
        <v>24.1032040357407</v>
      </c>
      <c r="AB93" s="41" t="n">
        <v>19.6108731914099</v>
      </c>
      <c r="AC93" s="41" t="n">
        <v>17.8457486142607</v>
      </c>
      <c r="AD93" s="41" t="n">
        <v>16.4207749239758</v>
      </c>
      <c r="AE93" s="41" t="n">
        <v>15.8832316967528</v>
      </c>
      <c r="AF93" s="41" t="n">
        <v>15.7558817555848</v>
      </c>
      <c r="AG93" s="41" t="n">
        <v>15.8950836134801</v>
      </c>
      <c r="AH93" s="41" t="n">
        <v>16.0025300643591</v>
      </c>
      <c r="AI93" s="41" t="n">
        <v>15.7542247099123</v>
      </c>
      <c r="AJ93" s="41" t="n">
        <v>15.9152580656688</v>
      </c>
      <c r="AK93" s="41" t="n">
        <v>16.3401348370763</v>
      </c>
      <c r="AL93" s="41" t="n">
        <v>16.3594177677258</v>
      </c>
      <c r="AM93" s="41" t="n">
        <v>16.4103740513145</v>
      </c>
      <c r="AN93" s="41" t="n">
        <v>16.360413640378</v>
      </c>
      <c r="AO93" s="41" t="n">
        <v>16.2532263038399</v>
      </c>
      <c r="AP93" s="41" t="n">
        <v>16.6141126285068</v>
      </c>
      <c r="AQ93" s="41" t="n">
        <v>16.8156351055686</v>
      </c>
      <c r="AR93" s="41" t="n">
        <v>16.8747050082867</v>
      </c>
      <c r="AS93" s="41" t="n">
        <v>16.4894400287001</v>
      </c>
      <c r="AT93" s="41" t="n">
        <v>16.2601427532516</v>
      </c>
      <c r="AU93" s="41" t="n">
        <v>16.5686408165304</v>
      </c>
      <c r="AV93" s="41" t="n">
        <v>17.3617451125247</v>
      </c>
      <c r="AW93" s="41" t="n">
        <v>17.81702236126</v>
      </c>
      <c r="AX93" s="42" t="n">
        <v>18.1147349963328</v>
      </c>
    </row>
    <row r="96" customFormat="false" ht="21" hidden="false" customHeight="false" outlineLevel="0" collapsed="false">
      <c r="A96" s="29" t="s">
        <v>37</v>
      </c>
      <c r="B96" s="29"/>
    </row>
    <row r="97" customFormat="false" ht="15.75" hidden="false" customHeight="false" outlineLevel="0" collapsed="false"/>
    <row r="98" s="35" customFormat="true" ht="15.75" hidden="false" customHeight="false" outlineLevel="0" collapsed="false">
      <c r="A98" s="31" t="s">
        <v>17</v>
      </c>
      <c r="B98" s="32" t="s">
        <v>18</v>
      </c>
      <c r="C98" s="32" t="s">
        <v>19</v>
      </c>
      <c r="D98" s="32" t="s">
        <v>20</v>
      </c>
      <c r="E98" s="33" t="n">
        <v>1990</v>
      </c>
      <c r="F98" s="33" t="n">
        <v>1991</v>
      </c>
      <c r="G98" s="33" t="n">
        <v>1992</v>
      </c>
      <c r="H98" s="33" t="n">
        <v>1993</v>
      </c>
      <c r="I98" s="33" t="n">
        <v>1994</v>
      </c>
      <c r="J98" s="33" t="n">
        <v>1995</v>
      </c>
      <c r="K98" s="33" t="n">
        <v>1996</v>
      </c>
      <c r="L98" s="33" t="n">
        <v>1997</v>
      </c>
      <c r="M98" s="33" t="n">
        <v>1998</v>
      </c>
      <c r="N98" s="33" t="n">
        <v>1999</v>
      </c>
      <c r="O98" s="33" t="n">
        <v>2000</v>
      </c>
      <c r="P98" s="33" t="n">
        <v>2001</v>
      </c>
      <c r="Q98" s="33" t="n">
        <v>2002</v>
      </c>
      <c r="R98" s="33" t="n">
        <v>2003</v>
      </c>
      <c r="S98" s="33" t="n">
        <v>2004</v>
      </c>
      <c r="T98" s="33" t="n">
        <v>2005</v>
      </c>
      <c r="U98" s="33" t="n">
        <v>2006</v>
      </c>
      <c r="V98" s="33" t="n">
        <v>2007</v>
      </c>
      <c r="W98" s="33" t="n">
        <v>2008</v>
      </c>
      <c r="X98" s="33" t="n">
        <v>2009</v>
      </c>
      <c r="Y98" s="33" t="n">
        <v>2010</v>
      </c>
      <c r="Z98" s="33" t="n">
        <v>2011</v>
      </c>
      <c r="AA98" s="33" t="n">
        <v>2012</v>
      </c>
      <c r="AB98" s="33" t="n">
        <v>2013</v>
      </c>
      <c r="AC98" s="33" t="n">
        <v>2014</v>
      </c>
      <c r="AD98" s="33" t="n">
        <v>2015</v>
      </c>
      <c r="AE98" s="33" t="n">
        <v>2016</v>
      </c>
      <c r="AF98" s="33" t="n">
        <v>2017</v>
      </c>
      <c r="AG98" s="33" t="n">
        <v>2018</v>
      </c>
      <c r="AH98" s="33" t="n">
        <v>2019</v>
      </c>
      <c r="AI98" s="33" t="n">
        <v>2020</v>
      </c>
      <c r="AJ98" s="33" t="n">
        <v>2021</v>
      </c>
      <c r="AK98" s="33" t="n">
        <v>2022</v>
      </c>
      <c r="AL98" s="33" t="n">
        <v>2023</v>
      </c>
      <c r="AM98" s="33" t="n">
        <v>2024</v>
      </c>
      <c r="AN98" s="33" t="n">
        <v>2025</v>
      </c>
      <c r="AO98" s="33" t="n">
        <v>2026</v>
      </c>
      <c r="AP98" s="33" t="n">
        <v>2027</v>
      </c>
      <c r="AQ98" s="33" t="n">
        <v>2028</v>
      </c>
      <c r="AR98" s="33" t="n">
        <v>2029</v>
      </c>
      <c r="AS98" s="33" t="n">
        <v>2030</v>
      </c>
      <c r="AT98" s="33" t="n">
        <v>2031</v>
      </c>
      <c r="AU98" s="33" t="n">
        <v>2032</v>
      </c>
      <c r="AV98" s="33" t="n">
        <v>2033</v>
      </c>
      <c r="AW98" s="33" t="n">
        <v>2034</v>
      </c>
      <c r="AX98" s="34" t="n">
        <v>2035</v>
      </c>
    </row>
    <row r="99" customFormat="false" ht="15" hidden="false" customHeight="false" outlineLevel="0" collapsed="false">
      <c r="A99" s="36" t="s">
        <v>21</v>
      </c>
      <c r="B99" s="13" t="s">
        <v>22</v>
      </c>
      <c r="C99" s="14" t="s">
        <v>23</v>
      </c>
      <c r="D99" s="14" t="s">
        <v>41</v>
      </c>
      <c r="E99" s="37" t="n">
        <v>14.720717061974</v>
      </c>
      <c r="F99" s="37" t="n">
        <v>12.996840969163</v>
      </c>
      <c r="G99" s="37" t="n">
        <v>11.5206112615823</v>
      </c>
      <c r="H99" s="37" t="n">
        <v>10.9474232525952</v>
      </c>
      <c r="I99" s="37" t="n">
        <v>10.5811539811066</v>
      </c>
      <c r="J99" s="37" t="n">
        <v>10.1539603674541</v>
      </c>
      <c r="K99" s="37" t="n">
        <v>11.1358211599745</v>
      </c>
      <c r="L99" s="37" t="n">
        <v>10.914655576324</v>
      </c>
      <c r="M99" s="37" t="n">
        <v>9.43729938650307</v>
      </c>
      <c r="N99" s="37" t="n">
        <v>9.12312292917167</v>
      </c>
      <c r="O99" s="37" t="n">
        <v>12.9463283391405</v>
      </c>
      <c r="P99" s="37" t="n">
        <v>12.3677400338792</v>
      </c>
      <c r="Q99" s="37" t="n">
        <v>11.0649248471373</v>
      </c>
      <c r="R99" s="37" t="n">
        <v>12.9396183695652</v>
      </c>
      <c r="S99" s="37" t="n">
        <v>14.1718689253573</v>
      </c>
      <c r="T99" s="37" t="n">
        <v>18.1394542754736</v>
      </c>
      <c r="U99" s="37" t="n">
        <v>20.738624702381</v>
      </c>
      <c r="V99" s="37" t="n">
        <v>22.2239178748155</v>
      </c>
      <c r="W99" s="37" t="n">
        <v>26.4141390505474</v>
      </c>
      <c r="X99" s="37" t="n">
        <v>19.6164671828169</v>
      </c>
      <c r="Y99" s="37" t="n">
        <v>23.7747758373996</v>
      </c>
      <c r="Z99" s="37" t="n">
        <v>25.67</v>
      </c>
      <c r="AA99" s="37" t="n">
        <v>27.3756310104984</v>
      </c>
      <c r="AB99" s="37" t="n">
        <v>27.6387230002493</v>
      </c>
      <c r="AC99" s="37" t="n">
        <v>26.9245890018172</v>
      </c>
      <c r="AD99" s="37" t="n">
        <v>27.2063320758793</v>
      </c>
      <c r="AE99" s="37" t="n">
        <v>27.6160775627663</v>
      </c>
      <c r="AF99" s="37" t="n">
        <v>28.2310642549088</v>
      </c>
      <c r="AG99" s="37" t="n">
        <v>28.6074467849051</v>
      </c>
      <c r="AH99" s="37" t="n">
        <v>29.1437310309571</v>
      </c>
      <c r="AI99" s="37" t="n">
        <v>29.498154664393</v>
      </c>
      <c r="AJ99" s="37" t="n">
        <v>30.1011652502177</v>
      </c>
      <c r="AK99" s="37" t="n">
        <v>30.6773006621295</v>
      </c>
      <c r="AL99" s="37" t="n">
        <v>31.2054030811845</v>
      </c>
      <c r="AM99" s="37" t="n">
        <v>31.7241575017835</v>
      </c>
      <c r="AN99" s="37" t="n">
        <v>32.0728502457724</v>
      </c>
      <c r="AO99" s="37" t="n">
        <v>32.5934358217767</v>
      </c>
      <c r="AP99" s="37" t="n">
        <v>33.1396694378061</v>
      </c>
      <c r="AQ99" s="37" t="n">
        <v>33.7666363800161</v>
      </c>
      <c r="AR99" s="37" t="n">
        <v>34.3924863968619</v>
      </c>
      <c r="AS99" s="37" t="n">
        <v>34.1152742324554</v>
      </c>
      <c r="AT99" s="37" t="n">
        <v>34.132149143578</v>
      </c>
      <c r="AU99" s="37" t="n">
        <v>34.161673899652</v>
      </c>
      <c r="AV99" s="37" t="n">
        <v>35.9050571580741</v>
      </c>
      <c r="AW99" s="37" t="n">
        <v>36.691574737781</v>
      </c>
      <c r="AX99" s="38" t="n">
        <v>37.1776911046289</v>
      </c>
    </row>
    <row r="100" customFormat="false" ht="15" hidden="false" customHeight="false" outlineLevel="0" collapsed="false">
      <c r="A100" s="36"/>
      <c r="B100" s="13"/>
      <c r="C100" s="18" t="s">
        <v>25</v>
      </c>
      <c r="D100" s="18" t="s">
        <v>41</v>
      </c>
      <c r="E100" s="39" t="n">
        <v>11.7519805661821</v>
      </c>
      <c r="F100" s="39" t="n">
        <v>10.0131303964758</v>
      </c>
      <c r="G100" s="39" t="n">
        <v>8.19861682109765</v>
      </c>
      <c r="H100" s="39" t="n">
        <v>7.18176387543253</v>
      </c>
      <c r="I100" s="39" t="n">
        <v>8.45872631578947</v>
      </c>
      <c r="J100" s="39" t="n">
        <v>7.15598097112861</v>
      </c>
      <c r="K100" s="39" t="n">
        <v>8.35552415551307</v>
      </c>
      <c r="L100" s="39" t="n">
        <v>8.31115975077882</v>
      </c>
      <c r="M100" s="39" t="n">
        <v>6.71879374233129</v>
      </c>
      <c r="N100" s="39" t="n">
        <v>9.41252713085234</v>
      </c>
      <c r="O100" s="39" t="n">
        <v>13.9196362369338</v>
      </c>
      <c r="P100" s="39" t="n">
        <v>12.7177704121965</v>
      </c>
      <c r="Q100" s="39" t="n">
        <v>12.558115397443</v>
      </c>
      <c r="R100" s="39" t="n">
        <v>11.8041263043478</v>
      </c>
      <c r="S100" s="39" t="n">
        <v>13.7829325569084</v>
      </c>
      <c r="T100" s="39" t="n">
        <v>17.9748707629288</v>
      </c>
      <c r="U100" s="39" t="n">
        <v>20.6930703373016</v>
      </c>
      <c r="V100" s="39" t="n">
        <v>25.1250969895149</v>
      </c>
      <c r="W100" s="39" t="n">
        <v>29.1760534688323</v>
      </c>
      <c r="X100" s="39" t="n">
        <v>23.8865001375054</v>
      </c>
      <c r="Y100" s="39" t="n">
        <v>26.6386992332245</v>
      </c>
      <c r="Z100" s="39" t="n">
        <v>29.58</v>
      </c>
      <c r="AA100" s="39" t="e">
        <f aca="false">NA()</f>
        <v>#N/A</v>
      </c>
      <c r="AB100" s="39" t="e">
        <f aca="false">NA()</f>
        <v>#N/A</v>
      </c>
      <c r="AC100" s="39" t="e">
        <f aca="false">NA()</f>
        <v>#N/A</v>
      </c>
      <c r="AD100" s="39" t="e">
        <f aca="false">NA()</f>
        <v>#N/A</v>
      </c>
      <c r="AE100" s="39" t="e">
        <f aca="false">NA()</f>
        <v>#N/A</v>
      </c>
      <c r="AF100" s="39" t="e">
        <f aca="false">NA()</f>
        <v>#N/A</v>
      </c>
      <c r="AG100" s="39" t="e">
        <f aca="false">NA()</f>
        <v>#N/A</v>
      </c>
      <c r="AH100" s="39" t="e">
        <f aca="false">NA()</f>
        <v>#N/A</v>
      </c>
      <c r="AI100" s="39" t="e">
        <f aca="false">NA()</f>
        <v>#N/A</v>
      </c>
      <c r="AJ100" s="39" t="e">
        <f aca="false">NA()</f>
        <v>#N/A</v>
      </c>
      <c r="AK100" s="39" t="e">
        <f aca="false">NA()</f>
        <v>#N/A</v>
      </c>
      <c r="AL100" s="39" t="e">
        <f aca="false">NA()</f>
        <v>#N/A</v>
      </c>
      <c r="AM100" s="39" t="e">
        <f aca="false">NA()</f>
        <v>#N/A</v>
      </c>
      <c r="AN100" s="39" t="e">
        <f aca="false">NA()</f>
        <v>#N/A</v>
      </c>
      <c r="AO100" s="39" t="e">
        <f aca="false">NA()</f>
        <v>#N/A</v>
      </c>
      <c r="AP100" s="39" t="e">
        <f aca="false">NA()</f>
        <v>#N/A</v>
      </c>
      <c r="AQ100" s="39" t="e">
        <f aca="false">NA()</f>
        <v>#N/A</v>
      </c>
      <c r="AR100" s="39" t="e">
        <f aca="false">NA()</f>
        <v>#N/A</v>
      </c>
      <c r="AS100" s="39" t="e">
        <f aca="false">NA()</f>
        <v>#N/A</v>
      </c>
      <c r="AT100" s="39" t="e">
        <f aca="false">NA()</f>
        <v>#N/A</v>
      </c>
      <c r="AU100" s="39" t="e">
        <f aca="false">NA()</f>
        <v>#N/A</v>
      </c>
      <c r="AV100" s="39" t="e">
        <f aca="false">NA()</f>
        <v>#N/A</v>
      </c>
      <c r="AW100" s="39" t="e">
        <f aca="false">NA()</f>
        <v>#N/A</v>
      </c>
      <c r="AX100" s="40" t="e">
        <f aca="false">NA()</f>
        <v>#N/A</v>
      </c>
    </row>
    <row r="101" customFormat="false" ht="15" hidden="false" customHeight="false" outlineLevel="0" collapsed="false">
      <c r="A101" s="36"/>
      <c r="B101" s="13"/>
      <c r="C101" s="18" t="s">
        <v>26</v>
      </c>
      <c r="D101" s="18" t="s">
        <v>41</v>
      </c>
      <c r="E101" s="39" t="n">
        <v>24.2593201224178</v>
      </c>
      <c r="F101" s="39" t="n">
        <v>25.6565395007342</v>
      </c>
      <c r="G101" s="39" t="n">
        <v>22.5830163934426</v>
      </c>
      <c r="H101" s="39" t="n">
        <v>21.5770693425606</v>
      </c>
      <c r="I101" s="39" t="n">
        <v>23.4706417004049</v>
      </c>
      <c r="J101" s="39" t="n">
        <v>22.8388782152231</v>
      </c>
      <c r="K101" s="39" t="n">
        <v>24.3641816443595</v>
      </c>
      <c r="L101" s="39" t="n">
        <v>24.3040626791277</v>
      </c>
      <c r="M101" s="39" t="n">
        <v>21.6494465030675</v>
      </c>
      <c r="N101" s="39" t="n">
        <v>21.154069027611</v>
      </c>
      <c r="O101" s="39" t="n">
        <v>25.8926566782811</v>
      </c>
      <c r="P101" s="39" t="n">
        <v>26.2133861095426</v>
      </c>
      <c r="Q101" s="39" t="n">
        <v>23.7889503057254</v>
      </c>
      <c r="R101" s="39" t="n">
        <v>26.9398611956522</v>
      </c>
      <c r="S101" s="39" t="n">
        <v>29.0365307570143</v>
      </c>
      <c r="T101" s="39" t="n">
        <v>32.070273015873</v>
      </c>
      <c r="U101" s="39" t="n">
        <v>35.4526846230159</v>
      </c>
      <c r="V101" s="39" t="n">
        <v>37.239180773794</v>
      </c>
      <c r="W101" s="39" t="n">
        <v>41.3220786519463</v>
      </c>
      <c r="X101" s="39" t="n">
        <v>37.9380120911544</v>
      </c>
      <c r="Y101" s="39" t="n">
        <v>38.3155045492901</v>
      </c>
      <c r="Z101" s="39" t="n">
        <v>42.36</v>
      </c>
      <c r="AA101" s="39" t="n">
        <v>34.2931103568947</v>
      </c>
      <c r="AB101" s="39" t="n">
        <v>33.9239114352216</v>
      </c>
      <c r="AC101" s="39" t="n">
        <v>33.3503898570888</v>
      </c>
      <c r="AD101" s="39" t="n">
        <v>32.6921928987438</v>
      </c>
      <c r="AE101" s="39" t="n">
        <v>32.9662684116147</v>
      </c>
      <c r="AF101" s="39" t="n">
        <v>34.0880544393597</v>
      </c>
      <c r="AG101" s="39" t="n">
        <v>34.8042105721611</v>
      </c>
      <c r="AH101" s="39" t="n">
        <v>35.4923318628808</v>
      </c>
      <c r="AI101" s="39" t="n">
        <v>36.1531184504831</v>
      </c>
      <c r="AJ101" s="39" t="n">
        <v>36.6065522035886</v>
      </c>
      <c r="AK101" s="39" t="n">
        <v>37.1307399261168</v>
      </c>
      <c r="AL101" s="39" t="n">
        <v>37.6003220994983</v>
      </c>
      <c r="AM101" s="39" t="n">
        <v>38.044532124452</v>
      </c>
      <c r="AN101" s="39" t="n">
        <v>38.4177578717303</v>
      </c>
      <c r="AO101" s="39" t="n">
        <v>38.8200821218114</v>
      </c>
      <c r="AP101" s="39" t="n">
        <v>39.1572521191453</v>
      </c>
      <c r="AQ101" s="39" t="n">
        <v>39.5418090819731</v>
      </c>
      <c r="AR101" s="39" t="n">
        <v>39.9091756183675</v>
      </c>
      <c r="AS101" s="39" t="n">
        <v>40.2695536412849</v>
      </c>
      <c r="AT101" s="39" t="n">
        <v>40.488581088298</v>
      </c>
      <c r="AU101" s="39" t="n">
        <v>40.7233480432085</v>
      </c>
      <c r="AV101" s="39" t="n">
        <v>41.3282853318413</v>
      </c>
      <c r="AW101" s="39" t="n">
        <v>41.7697624553599</v>
      </c>
      <c r="AX101" s="40" t="n">
        <v>42.1025288188455</v>
      </c>
    </row>
    <row r="102" customFormat="false" ht="15.75" hidden="false" customHeight="false" outlineLevel="0" collapsed="false">
      <c r="A102" s="36"/>
      <c r="B102" s="13"/>
      <c r="C102" s="22" t="s">
        <v>27</v>
      </c>
      <c r="D102" s="22" t="s">
        <v>41</v>
      </c>
      <c r="E102" s="41" t="n">
        <v>12.3492411629686</v>
      </c>
      <c r="F102" s="41" t="n">
        <v>12.5248415565345</v>
      </c>
      <c r="G102" s="41" t="n">
        <v>12.3552009978617</v>
      </c>
      <c r="H102" s="41" t="n">
        <v>12.6157533564014</v>
      </c>
      <c r="I102" s="41" t="n">
        <v>13.6640963562753</v>
      </c>
      <c r="J102" s="41" t="n">
        <v>11.7358087926509</v>
      </c>
      <c r="K102" s="41" t="n">
        <v>11.2967857233907</v>
      </c>
      <c r="L102" s="41" t="n">
        <v>13.2749677258567</v>
      </c>
      <c r="M102" s="41" t="n">
        <v>13.1136204907975</v>
      </c>
      <c r="N102" s="41" t="n">
        <v>12.7475660264106</v>
      </c>
      <c r="O102" s="41" t="n">
        <v>12.5196728222997</v>
      </c>
      <c r="P102" s="41" t="n">
        <v>15.3235521174478</v>
      </c>
      <c r="Q102" s="41" t="n">
        <v>14.6256100055586</v>
      </c>
      <c r="R102" s="41" t="n">
        <v>14.412014673913</v>
      </c>
      <c r="S102" s="41" t="n">
        <v>15.6668430915828</v>
      </c>
      <c r="T102" s="41" t="n">
        <v>17.0343935483871</v>
      </c>
      <c r="U102" s="41" t="n">
        <v>19.6794857142857</v>
      </c>
      <c r="V102" s="41" t="n">
        <v>17.9718080273172</v>
      </c>
      <c r="W102" s="41" t="n">
        <v>17.6271989707528</v>
      </c>
      <c r="X102" s="41" t="n">
        <v>17.8292604072957</v>
      </c>
      <c r="Y102" s="41" t="n">
        <v>16.9624286421837</v>
      </c>
      <c r="Z102" s="41" t="n">
        <v>14.97</v>
      </c>
      <c r="AA102" s="41" t="n">
        <v>13.7154416747897</v>
      </c>
      <c r="AB102" s="41" t="n">
        <v>14.9953986920038</v>
      </c>
      <c r="AC102" s="41" t="n">
        <v>14.9792556883864</v>
      </c>
      <c r="AD102" s="41" t="n">
        <v>15.15565072857</v>
      </c>
      <c r="AE102" s="41" t="n">
        <v>15.814139532993</v>
      </c>
      <c r="AF102" s="41" t="n">
        <v>16.1917591509643</v>
      </c>
      <c r="AG102" s="41" t="n">
        <v>16.6502898382576</v>
      </c>
      <c r="AH102" s="41" t="n">
        <v>16.921498396013</v>
      </c>
      <c r="AI102" s="41" t="n">
        <v>17.2033237887281</v>
      </c>
      <c r="AJ102" s="41" t="n">
        <v>17.2834686447891</v>
      </c>
      <c r="AK102" s="41" t="n">
        <v>17.6201213340536</v>
      </c>
      <c r="AL102" s="41" t="n">
        <v>17.9033123913184</v>
      </c>
      <c r="AM102" s="41" t="n">
        <v>18.1622185595197</v>
      </c>
      <c r="AN102" s="41" t="n">
        <v>18.3303597917776</v>
      </c>
      <c r="AO102" s="41" t="n">
        <v>18.6492741178255</v>
      </c>
      <c r="AP102" s="41" t="n">
        <v>18.7767666008313</v>
      </c>
      <c r="AQ102" s="41" t="n">
        <v>18.9962717496793</v>
      </c>
      <c r="AR102" s="41" t="n">
        <v>19.273174621243</v>
      </c>
      <c r="AS102" s="41" t="n">
        <v>19.549165889285</v>
      </c>
      <c r="AT102" s="41" t="n">
        <v>19.7649134596986</v>
      </c>
      <c r="AU102" s="41" t="n">
        <v>19.9446071786186</v>
      </c>
      <c r="AV102" s="41" t="n">
        <v>20.419428504578</v>
      </c>
      <c r="AW102" s="41" t="n">
        <v>20.6555364792743</v>
      </c>
      <c r="AX102" s="42" t="n">
        <v>20.9152948724249</v>
      </c>
    </row>
    <row r="103" customFormat="false" ht="15" hidden="false" customHeight="false" outlineLevel="0" collapsed="false">
      <c r="A103" s="36"/>
      <c r="B103" s="13" t="s">
        <v>28</v>
      </c>
      <c r="C103" s="14" t="s">
        <v>23</v>
      </c>
      <c r="D103" s="14" t="s">
        <v>41</v>
      </c>
      <c r="E103" s="37" t="n">
        <v>12.2087092578424</v>
      </c>
      <c r="F103" s="37" t="n">
        <v>10.1142731277533</v>
      </c>
      <c r="G103" s="37" t="n">
        <v>9.52414169636493</v>
      </c>
      <c r="H103" s="37" t="n">
        <v>8.81831626297578</v>
      </c>
      <c r="I103" s="37" t="n">
        <v>8.66012456140351</v>
      </c>
      <c r="J103" s="37" t="n">
        <v>8.27080748031496</v>
      </c>
      <c r="K103" s="37" t="n">
        <v>8.94084984066284</v>
      </c>
      <c r="L103" s="37" t="n">
        <v>8.36837943925234</v>
      </c>
      <c r="M103" s="37" t="n">
        <v>6.87373447852761</v>
      </c>
      <c r="N103" s="37" t="n">
        <v>7.00082545018007</v>
      </c>
      <c r="O103" s="37" t="n">
        <v>11.2130403019744</v>
      </c>
      <c r="P103" s="37" t="n">
        <v>9.71010197628459</v>
      </c>
      <c r="Q103" s="37" t="n">
        <v>8.85704480266815</v>
      </c>
      <c r="R103" s="37" t="n">
        <v>10.5313769565217</v>
      </c>
      <c r="S103" s="37" t="n">
        <v>12.336575436739</v>
      </c>
      <c r="T103" s="37" t="n">
        <v>16.9285898617512</v>
      </c>
      <c r="U103" s="37" t="n">
        <v>18.7683984126984</v>
      </c>
      <c r="V103" s="37" t="n">
        <v>19.9096185046927</v>
      </c>
      <c r="W103" s="37" t="n">
        <v>26.1795362814266</v>
      </c>
      <c r="X103" s="37" t="n">
        <v>17.4011869281289</v>
      </c>
      <c r="Y103" s="37" t="n">
        <v>20.6055076677551</v>
      </c>
      <c r="Z103" s="37" t="n">
        <v>25.78</v>
      </c>
      <c r="AA103" s="37" t="n">
        <v>27.656358861664</v>
      </c>
      <c r="AB103" s="37" t="n">
        <v>27.9297204363436</v>
      </c>
      <c r="AC103" s="37" t="n">
        <v>26.1869135649232</v>
      </c>
      <c r="AD103" s="37" t="n">
        <v>26.543229647652</v>
      </c>
      <c r="AE103" s="37" t="n">
        <v>26.9914193383943</v>
      </c>
      <c r="AF103" s="37" t="n">
        <v>27.6671051189212</v>
      </c>
      <c r="AG103" s="37" t="n">
        <v>28.0390830872184</v>
      </c>
      <c r="AH103" s="37" t="n">
        <v>28.6043187186001</v>
      </c>
      <c r="AI103" s="37" t="n">
        <v>28.9592339241132</v>
      </c>
      <c r="AJ103" s="37" t="n">
        <v>29.6504828916985</v>
      </c>
      <c r="AK103" s="37" t="n">
        <v>30.3644956111688</v>
      </c>
      <c r="AL103" s="37" t="n">
        <v>30.8370378697905</v>
      </c>
      <c r="AM103" s="37" t="n">
        <v>31.3208490534221</v>
      </c>
      <c r="AN103" s="37" t="n">
        <v>31.6293762635512</v>
      </c>
      <c r="AO103" s="37" t="n">
        <v>32.1852888332392</v>
      </c>
      <c r="AP103" s="37" t="n">
        <v>32.8414758445501</v>
      </c>
      <c r="AQ103" s="37" t="n">
        <v>33.4294892168627</v>
      </c>
      <c r="AR103" s="37" t="n">
        <v>34.097200461511</v>
      </c>
      <c r="AS103" s="37" t="n">
        <v>33.8857471949141</v>
      </c>
      <c r="AT103" s="37" t="n">
        <v>33.9538942286825</v>
      </c>
      <c r="AU103" s="37" t="n">
        <v>33.4089209336073</v>
      </c>
      <c r="AV103" s="37" t="n">
        <v>35.27994805468</v>
      </c>
      <c r="AW103" s="37" t="n">
        <v>36.2694861044523</v>
      </c>
      <c r="AX103" s="38" t="n">
        <v>36.7869037372176</v>
      </c>
    </row>
    <row r="104" customFormat="false" ht="15" hidden="false" customHeight="false" outlineLevel="0" collapsed="false">
      <c r="A104" s="36"/>
      <c r="B104" s="13"/>
      <c r="C104" s="18" t="s">
        <v>25</v>
      </c>
      <c r="D104" s="18" t="s">
        <v>41</v>
      </c>
      <c r="E104" s="39" t="n">
        <v>11.7519805661821</v>
      </c>
      <c r="F104" s="39" t="n">
        <v>10.0131303964758</v>
      </c>
      <c r="G104" s="39" t="n">
        <v>8.19861682109765</v>
      </c>
      <c r="H104" s="39" t="n">
        <v>7.18176387543253</v>
      </c>
      <c r="I104" s="39" t="n">
        <v>8.45872631578947</v>
      </c>
      <c r="J104" s="39" t="n">
        <v>7.15598097112861</v>
      </c>
      <c r="K104" s="39" t="n">
        <v>8.35552415551307</v>
      </c>
      <c r="L104" s="39" t="n">
        <v>8.31115975077882</v>
      </c>
      <c r="M104" s="39" t="n">
        <v>6.71879374233129</v>
      </c>
      <c r="N104" s="39" t="n">
        <v>9.41252713085234</v>
      </c>
      <c r="O104" s="39" t="n">
        <v>13.9196362369338</v>
      </c>
      <c r="P104" s="39" t="n">
        <v>12.7177704121965</v>
      </c>
      <c r="Q104" s="39" t="n">
        <v>12.558115397443</v>
      </c>
      <c r="R104" s="39" t="n">
        <v>11.8041263043478</v>
      </c>
      <c r="S104" s="39" t="n">
        <v>13.7829325569084</v>
      </c>
      <c r="T104" s="39" t="n">
        <v>17.9748707629288</v>
      </c>
      <c r="U104" s="39" t="n">
        <v>20.6930703373016</v>
      </c>
      <c r="V104" s="39" t="n">
        <v>25.1250969895149</v>
      </c>
      <c r="W104" s="39" t="n">
        <v>29.1760534688323</v>
      </c>
      <c r="X104" s="39" t="n">
        <v>23.8865001375054</v>
      </c>
      <c r="Y104" s="39" t="n">
        <v>26.6386992332245</v>
      </c>
      <c r="Z104" s="39" t="n">
        <v>29.58</v>
      </c>
      <c r="AA104" s="39" t="e">
        <f aca="false">NA()</f>
        <v>#N/A</v>
      </c>
      <c r="AB104" s="39" t="e">
        <f aca="false">NA()</f>
        <v>#N/A</v>
      </c>
      <c r="AC104" s="39" t="e">
        <f aca="false">NA()</f>
        <v>#N/A</v>
      </c>
      <c r="AD104" s="39" t="e">
        <f aca="false">NA()</f>
        <v>#N/A</v>
      </c>
      <c r="AE104" s="39" t="e">
        <f aca="false">NA()</f>
        <v>#N/A</v>
      </c>
      <c r="AF104" s="39" t="e">
        <f aca="false">NA()</f>
        <v>#N/A</v>
      </c>
      <c r="AG104" s="39" t="e">
        <f aca="false">NA()</f>
        <v>#N/A</v>
      </c>
      <c r="AH104" s="39" t="e">
        <f aca="false">NA()</f>
        <v>#N/A</v>
      </c>
      <c r="AI104" s="39" t="e">
        <f aca="false">NA()</f>
        <v>#N/A</v>
      </c>
      <c r="AJ104" s="39" t="e">
        <f aca="false">NA()</f>
        <v>#N/A</v>
      </c>
      <c r="AK104" s="39" t="e">
        <f aca="false">NA()</f>
        <v>#N/A</v>
      </c>
      <c r="AL104" s="39" t="e">
        <f aca="false">NA()</f>
        <v>#N/A</v>
      </c>
      <c r="AM104" s="39" t="e">
        <f aca="false">NA()</f>
        <v>#N/A</v>
      </c>
      <c r="AN104" s="39" t="e">
        <f aca="false">NA()</f>
        <v>#N/A</v>
      </c>
      <c r="AO104" s="39" t="e">
        <f aca="false">NA()</f>
        <v>#N/A</v>
      </c>
      <c r="AP104" s="39" t="e">
        <f aca="false">NA()</f>
        <v>#N/A</v>
      </c>
      <c r="AQ104" s="39" t="e">
        <f aca="false">NA()</f>
        <v>#N/A</v>
      </c>
      <c r="AR104" s="39" t="e">
        <f aca="false">NA()</f>
        <v>#N/A</v>
      </c>
      <c r="AS104" s="39" t="e">
        <f aca="false">NA()</f>
        <v>#N/A</v>
      </c>
      <c r="AT104" s="39" t="e">
        <f aca="false">NA()</f>
        <v>#N/A</v>
      </c>
      <c r="AU104" s="39" t="e">
        <f aca="false">NA()</f>
        <v>#N/A</v>
      </c>
      <c r="AV104" s="39" t="e">
        <f aca="false">NA()</f>
        <v>#N/A</v>
      </c>
      <c r="AW104" s="39" t="e">
        <f aca="false">NA()</f>
        <v>#N/A</v>
      </c>
      <c r="AX104" s="40" t="e">
        <f aca="false">NA()</f>
        <v>#N/A</v>
      </c>
    </row>
    <row r="105" customFormat="false" ht="15" hidden="false" customHeight="false" outlineLevel="0" collapsed="false">
      <c r="A105" s="36"/>
      <c r="B105" s="13"/>
      <c r="C105" s="18" t="s">
        <v>26</v>
      </c>
      <c r="D105" s="18" t="s">
        <v>41</v>
      </c>
      <c r="E105" s="39" t="n">
        <v>19.1826050497322</v>
      </c>
      <c r="F105" s="39" t="n">
        <v>20.295974743025</v>
      </c>
      <c r="G105" s="39" t="n">
        <v>16.4790561653599</v>
      </c>
      <c r="H105" s="39" t="n">
        <v>16.0159689965398</v>
      </c>
      <c r="I105" s="39" t="n">
        <v>15.4456962213225</v>
      </c>
      <c r="J105" s="39" t="n">
        <v>15.351462335958</v>
      </c>
      <c r="K105" s="39" t="n">
        <v>16.4769180369662</v>
      </c>
      <c r="L105" s="39" t="n">
        <v>15.8641586292835</v>
      </c>
      <c r="M105" s="39" t="n">
        <v>13.9446662576687</v>
      </c>
      <c r="N105" s="39" t="n">
        <v>13.6846843937575</v>
      </c>
      <c r="O105" s="39" t="n">
        <v>16.9195578397213</v>
      </c>
      <c r="P105" s="39" t="n">
        <v>17.034811744777</v>
      </c>
      <c r="Q105" s="39" t="n">
        <v>14.7915200667037</v>
      </c>
      <c r="R105" s="39" t="n">
        <v>17.0947706521739</v>
      </c>
      <c r="S105" s="39" t="n">
        <v>18.3529348861832</v>
      </c>
      <c r="T105" s="39" t="n">
        <v>20.0556766001024</v>
      </c>
      <c r="U105" s="39" t="n">
        <v>21.5927690476191</v>
      </c>
      <c r="V105" s="39" t="n">
        <v>23.2869453366901</v>
      </c>
      <c r="W105" s="39" t="n">
        <v>26.1688725191939</v>
      </c>
      <c r="X105" s="39" t="n">
        <v>21.1789353817756</v>
      </c>
      <c r="Y105" s="39" t="n">
        <v>24.0801206112191</v>
      </c>
      <c r="Z105" s="39" t="n">
        <v>26.54</v>
      </c>
      <c r="AA105" s="39" t="n">
        <v>21.7698262713632</v>
      </c>
      <c r="AB105" s="39" t="n">
        <v>21.3493068384838</v>
      </c>
      <c r="AC105" s="39" t="n">
        <v>20.8521949094473</v>
      </c>
      <c r="AD105" s="39" t="n">
        <v>20.2849926257408</v>
      </c>
      <c r="AE105" s="39" t="n">
        <v>20.5291655485518</v>
      </c>
      <c r="AF105" s="39" t="n">
        <v>21.5132740951677</v>
      </c>
      <c r="AG105" s="39" t="n">
        <v>22.1479727310599</v>
      </c>
      <c r="AH105" s="39" t="n">
        <v>22.7606138715499</v>
      </c>
      <c r="AI105" s="39" t="n">
        <v>23.3536073236692</v>
      </c>
      <c r="AJ105" s="39" t="n">
        <v>23.7654119995929</v>
      </c>
      <c r="AK105" s="39" t="n">
        <v>24.2411414996205</v>
      </c>
      <c r="AL105" s="39" t="n">
        <v>24.6658684597632</v>
      </c>
      <c r="AM105" s="39" t="n">
        <v>25.068749937853</v>
      </c>
      <c r="AN105" s="39" t="n">
        <v>25.4129498766289</v>
      </c>
      <c r="AO105" s="39" t="n">
        <v>25.7775004825808</v>
      </c>
      <c r="AP105" s="39" t="n">
        <v>26.0832330496717</v>
      </c>
      <c r="AQ105" s="39" t="n">
        <v>26.4316330274933</v>
      </c>
      <c r="AR105" s="39" t="n">
        <v>26.7673233689251</v>
      </c>
      <c r="AS105" s="39" t="n">
        <v>27.1059415413059</v>
      </c>
      <c r="AT105" s="39" t="n">
        <v>27.3089889200539</v>
      </c>
      <c r="AU105" s="39" t="n">
        <v>27.5234293176912</v>
      </c>
      <c r="AV105" s="39" t="n">
        <v>28.0838328325614</v>
      </c>
      <c r="AW105" s="39" t="n">
        <v>28.5036251998629</v>
      </c>
      <c r="AX105" s="40" t="n">
        <v>28.8306358080321</v>
      </c>
    </row>
    <row r="106" customFormat="false" ht="15" hidden="false" customHeight="false" outlineLevel="0" collapsed="false">
      <c r="A106" s="36"/>
      <c r="B106" s="13"/>
      <c r="C106" s="18" t="s">
        <v>27</v>
      </c>
      <c r="D106" s="18" t="s">
        <v>41</v>
      </c>
      <c r="E106" s="39" t="n">
        <v>10.6101588370314</v>
      </c>
      <c r="F106" s="39" t="n">
        <v>9.89513054331865</v>
      </c>
      <c r="G106" s="39" t="n">
        <v>10.1623573770492</v>
      </c>
      <c r="H106" s="39" t="n">
        <v>10.9633121107266</v>
      </c>
      <c r="I106" s="39" t="n">
        <v>11.3557626180837</v>
      </c>
      <c r="J106" s="39" t="n">
        <v>9.38563398950131</v>
      </c>
      <c r="K106" s="39" t="n">
        <v>9.9798029318037</v>
      </c>
      <c r="L106" s="39" t="n">
        <v>11.3438032398754</v>
      </c>
      <c r="M106" s="39" t="n">
        <v>11.1416474846626</v>
      </c>
      <c r="N106" s="39" t="n">
        <v>10.7355177671068</v>
      </c>
      <c r="O106" s="39" t="n">
        <v>10.8930486643438</v>
      </c>
      <c r="P106" s="39" t="n">
        <v>13.4567234330887</v>
      </c>
      <c r="Q106" s="39" t="n">
        <v>12.4560168982768</v>
      </c>
      <c r="R106" s="39" t="n">
        <v>12.5777582608696</v>
      </c>
      <c r="S106" s="39" t="n">
        <v>13.9287836950768</v>
      </c>
      <c r="T106" s="39" t="n">
        <v>15.341534562212</v>
      </c>
      <c r="U106" s="39" t="n">
        <v>17.8459225198413</v>
      </c>
      <c r="V106" s="39" t="n">
        <v>16.0782903608531</v>
      </c>
      <c r="W106" s="39" t="n">
        <v>16.2089185937957</v>
      </c>
      <c r="X106" s="39" t="n">
        <v>15.8280168921911</v>
      </c>
      <c r="Y106" s="39" t="n">
        <v>14.8881900062369</v>
      </c>
      <c r="Z106" s="39" t="n">
        <v>13.02</v>
      </c>
      <c r="AA106" s="39" t="n">
        <v>10.8898751478666</v>
      </c>
      <c r="AB106" s="39" t="n">
        <v>12.6429188793588</v>
      </c>
      <c r="AC106" s="39" t="n">
        <v>12.5310885167793</v>
      </c>
      <c r="AD106" s="39" t="n">
        <v>12.7291056484568</v>
      </c>
      <c r="AE106" s="39" t="n">
        <v>13.3465791473653</v>
      </c>
      <c r="AF106" s="39" t="n">
        <v>13.6578091152205</v>
      </c>
      <c r="AG106" s="39" t="n">
        <v>14.0587659249804</v>
      </c>
      <c r="AH106" s="39" t="n">
        <v>14.2694418516171</v>
      </c>
      <c r="AI106" s="39" t="n">
        <v>14.5011501740754</v>
      </c>
      <c r="AJ106" s="39" t="n">
        <v>14.5255824514303</v>
      </c>
      <c r="AK106" s="39" t="n">
        <v>14.8165967079281</v>
      </c>
      <c r="AL106" s="39" t="n">
        <v>15.0502415105891</v>
      </c>
      <c r="AM106" s="39" t="n">
        <v>15.2584553289914</v>
      </c>
      <c r="AN106" s="39" t="n">
        <v>15.3648495187404</v>
      </c>
      <c r="AO106" s="39" t="n">
        <v>15.6355716520964</v>
      </c>
      <c r="AP106" s="39" t="n">
        <v>15.6959106525849</v>
      </c>
      <c r="AQ106" s="39" t="n">
        <v>15.8546513392125</v>
      </c>
      <c r="AR106" s="39" t="n">
        <v>16.072865500701</v>
      </c>
      <c r="AS106" s="39" t="n">
        <v>16.2833181930016</v>
      </c>
      <c r="AT106" s="39" t="n">
        <v>16.4375401104927</v>
      </c>
      <c r="AU106" s="39" t="n">
        <v>16.5534252529675</v>
      </c>
      <c r="AV106" s="39" t="n">
        <v>16.9670937750788</v>
      </c>
      <c r="AW106" s="39" t="n">
        <v>17.1333219264197</v>
      </c>
      <c r="AX106" s="40" t="n">
        <v>17.3474925935951</v>
      </c>
    </row>
    <row r="107" customFormat="false" ht="15.75" hidden="false" customHeight="false" outlineLevel="0" collapsed="false">
      <c r="A107" s="36"/>
      <c r="B107" s="13"/>
      <c r="C107" s="22" t="s">
        <v>29</v>
      </c>
      <c r="D107" s="22" t="s">
        <v>41</v>
      </c>
      <c r="E107" s="41" t="n">
        <v>5.88477352716144</v>
      </c>
      <c r="F107" s="41" t="n">
        <v>4.92227958883994</v>
      </c>
      <c r="G107" s="41" t="n">
        <v>4.43478075552388</v>
      </c>
      <c r="H107" s="41" t="n">
        <v>4.48065799307959</v>
      </c>
      <c r="I107" s="41" t="n">
        <v>4.36879271255061</v>
      </c>
      <c r="J107" s="41" t="n">
        <v>4.51956692913386</v>
      </c>
      <c r="K107" s="41" t="n">
        <v>5.29719745060548</v>
      </c>
      <c r="L107" s="41" t="n">
        <v>4.8779784423676</v>
      </c>
      <c r="M107" s="41" t="n">
        <v>3.97211705521472</v>
      </c>
      <c r="N107" s="41" t="n">
        <v>3.91384729891957</v>
      </c>
      <c r="O107" s="41" t="n">
        <v>6.19983797909408</v>
      </c>
      <c r="P107" s="41" t="n">
        <v>6.18387001693958</v>
      </c>
      <c r="Q107" s="41" t="n">
        <v>5.41122045580878</v>
      </c>
      <c r="R107" s="41" t="n">
        <v>6.67569510869565</v>
      </c>
      <c r="S107" s="41" t="n">
        <v>6.56330121757544</v>
      </c>
      <c r="T107" s="41" t="n">
        <v>8.71117019969278</v>
      </c>
      <c r="U107" s="41" t="n">
        <v>10.3066750992064</v>
      </c>
      <c r="V107" s="41" t="n">
        <v>10.1984197123593</v>
      </c>
      <c r="W107" s="41" t="n">
        <v>13.6496156579332</v>
      </c>
      <c r="X107" s="41" t="n">
        <v>10.6055204463566</v>
      </c>
      <c r="Y107" s="41" t="n">
        <v>14.9197773966321</v>
      </c>
      <c r="Z107" s="41" t="n">
        <v>17.66</v>
      </c>
      <c r="AA107" s="41" t="n">
        <v>20.5678603349843</v>
      </c>
      <c r="AB107" s="41" t="n">
        <v>20.6645356246021</v>
      </c>
      <c r="AC107" s="41" t="n">
        <v>15.8136908040183</v>
      </c>
      <c r="AD107" s="41" t="n">
        <v>15.8955283343582</v>
      </c>
      <c r="AE107" s="41" t="n">
        <v>16.2933476191604</v>
      </c>
      <c r="AF107" s="41" t="n">
        <v>16.5627710500332</v>
      </c>
      <c r="AG107" s="41" t="n">
        <v>17.1253533604718</v>
      </c>
      <c r="AH107" s="41" t="n">
        <v>17.4408042745005</v>
      </c>
      <c r="AI107" s="41" t="n">
        <v>17.9062341637401</v>
      </c>
      <c r="AJ107" s="41" t="n">
        <v>18.2990921263608</v>
      </c>
      <c r="AK107" s="41" t="n">
        <v>18.7339949046165</v>
      </c>
      <c r="AL107" s="41" t="n">
        <v>19.1806149764535</v>
      </c>
      <c r="AM107" s="41" t="n">
        <v>19.6939104500509</v>
      </c>
      <c r="AN107" s="41" t="n">
        <v>20.1056714276014</v>
      </c>
      <c r="AO107" s="41" t="n">
        <v>20.6449423814858</v>
      </c>
      <c r="AP107" s="41" t="n">
        <v>21.1860792620263</v>
      </c>
      <c r="AQ107" s="41" t="n">
        <v>21.7819182405633</v>
      </c>
      <c r="AR107" s="41" t="n">
        <v>22.2623987263341</v>
      </c>
      <c r="AS107" s="41" t="n">
        <v>23.0981021143535</v>
      </c>
      <c r="AT107" s="41" t="n">
        <v>23.2325569339907</v>
      </c>
      <c r="AU107" s="41" t="n">
        <v>24.6412638738359</v>
      </c>
      <c r="AV107" s="41" t="n">
        <v>25.3155007399427</v>
      </c>
      <c r="AW107" s="41" t="n">
        <v>25.2992831850888</v>
      </c>
      <c r="AX107" s="42" t="n">
        <v>26.0967810562014</v>
      </c>
    </row>
    <row r="108" customFormat="false" ht="15" hidden="false" customHeight="false" outlineLevel="0" collapsed="false">
      <c r="A108" s="36"/>
      <c r="B108" s="13" t="s">
        <v>30</v>
      </c>
      <c r="C108" s="14" t="s">
        <v>23</v>
      </c>
      <c r="D108" s="14" t="s">
        <v>41</v>
      </c>
      <c r="E108" s="37" t="n">
        <v>13.2275655700077</v>
      </c>
      <c r="F108" s="37" t="n">
        <v>10.1311302496329</v>
      </c>
      <c r="G108" s="37" t="n">
        <v>8.68955196008553</v>
      </c>
      <c r="H108" s="37" t="n">
        <v>8.23042851211073</v>
      </c>
      <c r="I108" s="37" t="n">
        <v>7.93199244264507</v>
      </c>
      <c r="J108" s="37" t="n">
        <v>7.69832900262467</v>
      </c>
      <c r="K108" s="37" t="n">
        <v>8.82378470363289</v>
      </c>
      <c r="L108" s="37" t="n">
        <v>8.28254990654206</v>
      </c>
      <c r="M108" s="37" t="n">
        <v>6.52159644171779</v>
      </c>
      <c r="N108" s="37" t="n">
        <v>7.00082545018007</v>
      </c>
      <c r="O108" s="37" t="n">
        <v>10.519725087108</v>
      </c>
      <c r="P108" s="37" t="n">
        <v>9.60638927159797</v>
      </c>
      <c r="Q108" s="37" t="n">
        <v>8.67837242912729</v>
      </c>
      <c r="R108" s="37" t="n">
        <v>9.79517880434783</v>
      </c>
      <c r="S108" s="37" t="n">
        <v>12.4095010058232</v>
      </c>
      <c r="T108" s="37" t="n">
        <v>17.1284412698413</v>
      </c>
      <c r="U108" s="37" t="n">
        <v>19.7022628968254</v>
      </c>
      <c r="V108" s="37" t="n">
        <v>20.3746930192629</v>
      </c>
      <c r="W108" s="37" t="n">
        <v>26.5847592462715</v>
      </c>
      <c r="X108" s="37" t="n">
        <v>16.6734620135455</v>
      </c>
      <c r="Y108" s="37" t="n">
        <v>20.7845028799941</v>
      </c>
      <c r="Z108" s="37" t="n">
        <v>24.27</v>
      </c>
      <c r="AA108" s="37" t="n">
        <v>28.0129664772759</v>
      </c>
      <c r="AB108" s="37" t="n">
        <v>28.2805011692523</v>
      </c>
      <c r="AC108" s="37" t="n">
        <v>25.6892865156706</v>
      </c>
      <c r="AD108" s="37" t="n">
        <v>26.1014277794809</v>
      </c>
      <c r="AE108" s="37" t="n">
        <v>26.5742380985047</v>
      </c>
      <c r="AF108" s="37" t="n">
        <v>27.2923931034138</v>
      </c>
      <c r="AG108" s="37" t="n">
        <v>27.6599209539666</v>
      </c>
      <c r="AH108" s="37" t="n">
        <v>28.2438234726965</v>
      </c>
      <c r="AI108" s="37" t="n">
        <v>28.5942407113573</v>
      </c>
      <c r="AJ108" s="37" t="n">
        <v>29.3457050253459</v>
      </c>
      <c r="AK108" s="37" t="n">
        <v>30.1583954046407</v>
      </c>
      <c r="AL108" s="37" t="n">
        <v>30.5848855563291</v>
      </c>
      <c r="AM108" s="37" t="n">
        <v>31.0385479103984</v>
      </c>
      <c r="AN108" s="37" t="n">
        <v>31.3139892683627</v>
      </c>
      <c r="AO108" s="37" t="n">
        <v>31.8753567194103</v>
      </c>
      <c r="AP108" s="37" t="n">
        <v>32.5921961756444</v>
      </c>
      <c r="AQ108" s="37" t="n">
        <v>33.1457779146287</v>
      </c>
      <c r="AR108" s="37" t="n">
        <v>33.836211140521</v>
      </c>
      <c r="AS108" s="37" t="n">
        <v>33.6727526032404</v>
      </c>
      <c r="AT108" s="37" t="n">
        <v>33.751328852964</v>
      </c>
      <c r="AU108" s="37" t="n">
        <v>32.8023818225372</v>
      </c>
      <c r="AV108" s="37" t="n">
        <v>34.7908177009644</v>
      </c>
      <c r="AW108" s="37" t="n">
        <v>35.9153187305763</v>
      </c>
      <c r="AX108" s="38" t="n">
        <v>36.4477524171189</v>
      </c>
    </row>
    <row r="109" customFormat="false" ht="15" hidden="false" customHeight="false" outlineLevel="0" collapsed="false">
      <c r="A109" s="36"/>
      <c r="B109" s="13"/>
      <c r="C109" s="18" t="s">
        <v>26</v>
      </c>
      <c r="D109" s="18" t="s">
        <v>41</v>
      </c>
      <c r="E109" s="39" t="n">
        <v>20.640623565417</v>
      </c>
      <c r="F109" s="39" t="n">
        <v>21.8974013215859</v>
      </c>
      <c r="G109" s="39" t="n">
        <v>17.7063940128297</v>
      </c>
      <c r="H109" s="39" t="n">
        <v>17.3347442214533</v>
      </c>
      <c r="I109" s="39" t="n">
        <v>13.4626981106613</v>
      </c>
      <c r="J109" s="39" t="n">
        <v>11.6906131233596</v>
      </c>
      <c r="K109" s="39" t="n">
        <v>12.9064313575526</v>
      </c>
      <c r="L109" s="39" t="n">
        <v>18.2816904672897</v>
      </c>
      <c r="M109" s="39" t="n">
        <v>13.0713639263804</v>
      </c>
      <c r="N109" s="39" t="n">
        <v>12.9129398559424</v>
      </c>
      <c r="O109" s="39" t="n">
        <v>16.2662415795587</v>
      </c>
      <c r="P109" s="39" t="n">
        <v>17.2163089779785</v>
      </c>
      <c r="Q109" s="39" t="n">
        <v>16.0039397443024</v>
      </c>
      <c r="R109" s="39" t="n">
        <v>17.3193734782609</v>
      </c>
      <c r="S109" s="39" t="n">
        <v>19.6777493912123</v>
      </c>
      <c r="T109" s="39" t="n">
        <v>22.8418403481823</v>
      </c>
      <c r="U109" s="39" t="n">
        <v>24.1210363095238</v>
      </c>
      <c r="V109" s="39" t="n">
        <v>27.5501283869163</v>
      </c>
      <c r="W109" s="39" t="n">
        <v>33.8147900400831</v>
      </c>
      <c r="X109" s="39" t="n">
        <v>26.4870465234435</v>
      </c>
      <c r="Y109" s="39" t="n">
        <v>28.4707678761419</v>
      </c>
      <c r="Z109" s="39" t="n">
        <v>32.38</v>
      </c>
      <c r="AA109" s="39" t="n">
        <v>21.5563655994007</v>
      </c>
      <c r="AB109" s="39" t="n">
        <v>21.0823562378568</v>
      </c>
      <c r="AC109" s="39" t="n">
        <v>20.5813879049471</v>
      </c>
      <c r="AD109" s="39" t="n">
        <v>20.0400242918205</v>
      </c>
      <c r="AE109" s="39" t="n">
        <v>20.3100692054678</v>
      </c>
      <c r="AF109" s="39" t="n">
        <v>21.3359193481542</v>
      </c>
      <c r="AG109" s="39" t="n">
        <v>21.9907315344353</v>
      </c>
      <c r="AH109" s="39" t="n">
        <v>22.6236772776383</v>
      </c>
      <c r="AI109" s="39" t="n">
        <v>23.2368160672782</v>
      </c>
      <c r="AJ109" s="39" t="n">
        <v>23.6557987361946</v>
      </c>
      <c r="AK109" s="39" t="n">
        <v>24.1469412787173</v>
      </c>
      <c r="AL109" s="39" t="n">
        <v>24.5822780944822</v>
      </c>
      <c r="AM109" s="39" t="n">
        <v>24.9983560640361</v>
      </c>
      <c r="AN109" s="39" t="n">
        <v>25.3424994965243</v>
      </c>
      <c r="AO109" s="39" t="n">
        <v>25.7065324949733</v>
      </c>
      <c r="AP109" s="39" t="n">
        <v>26.005574015557</v>
      </c>
      <c r="AQ109" s="39" t="n">
        <v>26.3615428294224</v>
      </c>
      <c r="AR109" s="39" t="n">
        <v>26.7067245258685</v>
      </c>
      <c r="AS109" s="39" t="n">
        <v>27.0555424199641</v>
      </c>
      <c r="AT109" s="39" t="n">
        <v>27.2243341662255</v>
      </c>
      <c r="AU109" s="39" t="n">
        <v>27.4043426522866</v>
      </c>
      <c r="AV109" s="39" t="n">
        <v>28.0375946814445</v>
      </c>
      <c r="AW109" s="39" t="n">
        <v>28.4677497240339</v>
      </c>
      <c r="AX109" s="40" t="n">
        <v>28.7682781046981</v>
      </c>
    </row>
    <row r="110" customFormat="false" ht="15" hidden="false" customHeight="false" outlineLevel="0" collapsed="false">
      <c r="A110" s="36"/>
      <c r="B110" s="13"/>
      <c r="C110" s="18" t="s">
        <v>27</v>
      </c>
      <c r="D110" s="18" t="s">
        <v>41</v>
      </c>
      <c r="E110" s="39" t="n">
        <v>9.09944085692426</v>
      </c>
      <c r="F110" s="39" t="n">
        <v>8.86684610866373</v>
      </c>
      <c r="G110" s="39" t="n">
        <v>7.49494312188168</v>
      </c>
      <c r="H110" s="39" t="n">
        <v>7.89676249134948</v>
      </c>
      <c r="I110" s="39" t="n">
        <v>6.64614210526316</v>
      </c>
      <c r="J110" s="39" t="n">
        <v>5.99595879265092</v>
      </c>
      <c r="K110" s="39" t="n">
        <v>6.21908540471638</v>
      </c>
      <c r="L110" s="39" t="n">
        <v>5.97945744548287</v>
      </c>
      <c r="M110" s="39" t="n">
        <v>5.23981398773006</v>
      </c>
      <c r="N110" s="39" t="n">
        <v>5.88455210084034</v>
      </c>
      <c r="O110" s="39" t="n">
        <v>6.85315423925668</v>
      </c>
      <c r="P110" s="39" t="n">
        <v>8.32294455110107</v>
      </c>
      <c r="Q110" s="39" t="n">
        <v>5.99828682601445</v>
      </c>
      <c r="R110" s="39" t="n">
        <v>9.95739195652174</v>
      </c>
      <c r="S110" s="39" t="n">
        <v>11.4006973001588</v>
      </c>
      <c r="T110" s="39" t="n">
        <v>12.9315616999488</v>
      </c>
      <c r="U110" s="39" t="n">
        <v>14.9190545634921</v>
      </c>
      <c r="V110" s="39" t="n">
        <v>13.5646733416288</v>
      </c>
      <c r="W110" s="39" t="n">
        <v>13.8415633781229</v>
      </c>
      <c r="X110" s="39" t="n">
        <v>13.1525576473988</v>
      </c>
      <c r="Y110" s="39" t="n">
        <v>12.4875483362072</v>
      </c>
      <c r="Z110" s="39" t="n">
        <v>10.72</v>
      </c>
      <c r="AA110" s="39" t="n">
        <v>6.20892443426223</v>
      </c>
      <c r="AB110" s="39" t="n">
        <v>7.72053894465092</v>
      </c>
      <c r="AC110" s="39" t="n">
        <v>7.80154627259626</v>
      </c>
      <c r="AD110" s="39" t="n">
        <v>8.16408909080118</v>
      </c>
      <c r="AE110" s="39" t="n">
        <v>8.66579327824407</v>
      </c>
      <c r="AF110" s="39" t="n">
        <v>8.88958286223795</v>
      </c>
      <c r="AG110" s="39" t="n">
        <v>9.1867731447877</v>
      </c>
      <c r="AH110" s="39" t="n">
        <v>9.33187252228026</v>
      </c>
      <c r="AI110" s="39" t="n">
        <v>9.50030830695035</v>
      </c>
      <c r="AJ110" s="39" t="n">
        <v>9.46551053726966</v>
      </c>
      <c r="AK110" s="39" t="n">
        <v>9.69825113652531</v>
      </c>
      <c r="AL110" s="39" t="n">
        <v>9.88579243664111</v>
      </c>
      <c r="AM110" s="39" t="n">
        <v>10.0573266820966</v>
      </c>
      <c r="AN110" s="39" t="n">
        <v>10.1318361029427</v>
      </c>
      <c r="AO110" s="39" t="n">
        <v>10.3554164432575</v>
      </c>
      <c r="AP110" s="39" t="n">
        <v>10.3933970048108</v>
      </c>
      <c r="AQ110" s="39" t="n">
        <v>10.5187718981247</v>
      </c>
      <c r="AR110" s="39" t="n">
        <v>10.6965935853468</v>
      </c>
      <c r="AS110" s="39" t="n">
        <v>10.8553149405759</v>
      </c>
      <c r="AT110" s="39" t="n">
        <v>10.9789110497192</v>
      </c>
      <c r="AU110" s="39" t="n">
        <v>11.0673086584401</v>
      </c>
      <c r="AV110" s="39" t="n">
        <v>11.3835160742521</v>
      </c>
      <c r="AW110" s="39" t="n">
        <v>11.4896685374296</v>
      </c>
      <c r="AX110" s="40" t="n">
        <v>11.6749361589878</v>
      </c>
    </row>
    <row r="111" customFormat="false" ht="15" hidden="false" customHeight="false" outlineLevel="0" collapsed="false">
      <c r="A111" s="36"/>
      <c r="B111" s="13"/>
      <c r="C111" s="18" t="s">
        <v>29</v>
      </c>
      <c r="D111" s="18" t="s">
        <v>41</v>
      </c>
      <c r="E111" s="39" t="n">
        <v>5.88477352716144</v>
      </c>
      <c r="F111" s="39" t="n">
        <v>4.92227958883994</v>
      </c>
      <c r="G111" s="39" t="n">
        <v>4.43478075552388</v>
      </c>
      <c r="H111" s="39" t="n">
        <v>4.48065799307959</v>
      </c>
      <c r="I111" s="39" t="n">
        <v>4.36879271255061</v>
      </c>
      <c r="J111" s="39" t="n">
        <v>4.51956692913386</v>
      </c>
      <c r="K111" s="39" t="n">
        <v>5.29719745060548</v>
      </c>
      <c r="L111" s="39" t="n">
        <v>4.8779784423676</v>
      </c>
      <c r="M111" s="39" t="n">
        <v>3.97211705521472</v>
      </c>
      <c r="N111" s="39" t="n">
        <v>3.91384729891957</v>
      </c>
      <c r="O111" s="39" t="n">
        <v>6.19983797909408</v>
      </c>
      <c r="P111" s="39" t="n">
        <v>6.18387001693958</v>
      </c>
      <c r="Q111" s="39" t="n">
        <v>5.41122045580878</v>
      </c>
      <c r="R111" s="39" t="n">
        <v>6.67569510869565</v>
      </c>
      <c r="S111" s="39" t="n">
        <v>6.56330121757544</v>
      </c>
      <c r="T111" s="39" t="n">
        <v>8.71117019969278</v>
      </c>
      <c r="U111" s="39" t="n">
        <v>10.3066750992064</v>
      </c>
      <c r="V111" s="39" t="n">
        <v>10.1984197123593</v>
      </c>
      <c r="W111" s="39" t="n">
        <v>13.6496156579332</v>
      </c>
      <c r="X111" s="39" t="n">
        <v>10.6055204463566</v>
      </c>
      <c r="Y111" s="39" t="n">
        <v>14.9197773966321</v>
      </c>
      <c r="Z111" s="39" t="n">
        <v>17.66</v>
      </c>
      <c r="AA111" s="39" t="n">
        <v>20.5947304737114</v>
      </c>
      <c r="AB111" s="39" t="n">
        <v>20.7296201495286</v>
      </c>
      <c r="AC111" s="39" t="n">
        <v>16.1919484759184</v>
      </c>
      <c r="AD111" s="39" t="n">
        <v>16.2757435299056</v>
      </c>
      <c r="AE111" s="39" t="n">
        <v>16.6830785057866</v>
      </c>
      <c r="AF111" s="39" t="n">
        <v>16.9589464461025</v>
      </c>
      <c r="AG111" s="39" t="n">
        <v>17.5349855186364</v>
      </c>
      <c r="AH111" s="39" t="n">
        <v>17.8579819025885</v>
      </c>
      <c r="AI111" s="39" t="n">
        <v>18.3345447037155</v>
      </c>
      <c r="AJ111" s="39" t="n">
        <v>18.7367996844119</v>
      </c>
      <c r="AK111" s="39" t="n">
        <v>19.1821051772802</v>
      </c>
      <c r="AL111" s="39" t="n">
        <v>19.6394082370856</v>
      </c>
      <c r="AM111" s="39" t="n">
        <v>20.164981549756</v>
      </c>
      <c r="AN111" s="39" t="n">
        <v>20.5865916985516</v>
      </c>
      <c r="AO111" s="39" t="n">
        <v>21.1387618154504</v>
      </c>
      <c r="AP111" s="39" t="n">
        <v>21.692842491285</v>
      </c>
      <c r="AQ111" s="39" t="n">
        <v>22.3029337191952</v>
      </c>
      <c r="AR111" s="39" t="n">
        <v>22.7949071215908</v>
      </c>
      <c r="AS111" s="39" t="n">
        <v>23.6506002274989</v>
      </c>
      <c r="AT111" s="39" t="n">
        <v>23.7882711570046</v>
      </c>
      <c r="AU111" s="39" t="n">
        <v>25.2306738490975</v>
      </c>
      <c r="AV111" s="39" t="n">
        <v>25.921038213234</v>
      </c>
      <c r="AW111" s="39" t="n">
        <v>25.9044327404285</v>
      </c>
      <c r="AX111" s="40" t="n">
        <v>26.7210064675073</v>
      </c>
    </row>
    <row r="112" customFormat="false" ht="15.75" hidden="false" customHeight="false" outlineLevel="0" collapsed="false">
      <c r="A112" s="36"/>
      <c r="B112" s="13"/>
      <c r="C112" s="22" t="s">
        <v>31</v>
      </c>
      <c r="D112" s="22" t="s">
        <v>41</v>
      </c>
      <c r="E112" s="41" t="n">
        <v>17.6191876052028</v>
      </c>
      <c r="F112" s="41" t="n">
        <v>17.0088359765051</v>
      </c>
      <c r="G112" s="41" t="n">
        <v>16.0863080541696</v>
      </c>
      <c r="H112" s="41" t="n">
        <v>15.2056372318339</v>
      </c>
      <c r="I112" s="41" t="n">
        <v>15.3527431848853</v>
      </c>
      <c r="J112" s="41" t="n">
        <v>15.8034190288714</v>
      </c>
      <c r="K112" s="41" t="n">
        <v>15.8184266411727</v>
      </c>
      <c r="L112" s="41" t="n">
        <v>15.5494503426791</v>
      </c>
      <c r="M112" s="41" t="n">
        <v>13.0431928834356</v>
      </c>
      <c r="N112" s="41" t="n">
        <v>13.9189639855942</v>
      </c>
      <c r="O112" s="41" t="n">
        <v>17.1062196283391</v>
      </c>
      <c r="P112" s="41" t="n">
        <v>15.7513670242801</v>
      </c>
      <c r="Q112" s="41" t="n">
        <v>14.7659954419122</v>
      </c>
      <c r="R112" s="41" t="n">
        <v>16.4459180434783</v>
      </c>
      <c r="S112" s="41" t="n">
        <v>18.70540847009</v>
      </c>
      <c r="T112" s="41" t="n">
        <v>21.5957080389145</v>
      </c>
      <c r="U112" s="41" t="n">
        <v>24.0982591269841</v>
      </c>
      <c r="V112" s="41" t="n">
        <v>24.7596812994955</v>
      </c>
      <c r="W112" s="41" t="n">
        <v>27.587152896151</v>
      </c>
      <c r="X112" s="41" t="n">
        <v>20.5903343479213</v>
      </c>
      <c r="Y112" s="41" t="n">
        <v>23.9958875701655</v>
      </c>
      <c r="Z112" s="41" t="n">
        <v>28.57</v>
      </c>
      <c r="AA112" s="41" t="n">
        <v>30.6035621882285</v>
      </c>
      <c r="AB112" s="41" t="n">
        <v>29.6715113369795</v>
      </c>
      <c r="AC112" s="41" t="n">
        <v>29.2830037738941</v>
      </c>
      <c r="AD112" s="41" t="n">
        <v>29.2044518905493</v>
      </c>
      <c r="AE112" s="41" t="n">
        <v>29.22622615275</v>
      </c>
      <c r="AF112" s="41" t="n">
        <v>29.6819766634266</v>
      </c>
      <c r="AG112" s="41" t="n">
        <v>30.0333966997646</v>
      </c>
      <c r="AH112" s="41" t="n">
        <v>30.6050575175712</v>
      </c>
      <c r="AI112" s="41" t="n">
        <v>31.2936509100568</v>
      </c>
      <c r="AJ112" s="41" t="n">
        <v>31.9660245472665</v>
      </c>
      <c r="AK112" s="41" t="n">
        <v>32.5012141748149</v>
      </c>
      <c r="AL112" s="41" t="n">
        <v>32.6501758082061</v>
      </c>
      <c r="AM112" s="41" t="n">
        <v>32.8297923079059</v>
      </c>
      <c r="AN112" s="41" t="n">
        <v>32.7806312204633</v>
      </c>
      <c r="AO112" s="41" t="n">
        <v>33.2137974646101</v>
      </c>
      <c r="AP112" s="41" t="n">
        <v>33.8329243631728</v>
      </c>
      <c r="AQ112" s="41" t="n">
        <v>34.2594767552041</v>
      </c>
      <c r="AR112" s="41" t="n">
        <v>34.8941111342173</v>
      </c>
      <c r="AS112" s="41" t="n">
        <v>34.8607151692396</v>
      </c>
      <c r="AT112" s="41" t="n">
        <v>35.1615368053789</v>
      </c>
      <c r="AU112" s="41" t="n">
        <v>33.864311129647</v>
      </c>
      <c r="AV112" s="41" t="n">
        <v>35.8605602938077</v>
      </c>
      <c r="AW112" s="41" t="n">
        <v>36.7401185732534</v>
      </c>
      <c r="AX112" s="42" t="n">
        <v>37.3898315679783</v>
      </c>
    </row>
  </sheetData>
  <mergeCells count="29">
    <mergeCell ref="A4:A17"/>
    <mergeCell ref="B4:B7"/>
    <mergeCell ref="B8:B12"/>
    <mergeCell ref="B13:B17"/>
    <mergeCell ref="A20:B20"/>
    <mergeCell ref="A23:A36"/>
    <mergeCell ref="B23:B26"/>
    <mergeCell ref="B27:B31"/>
    <mergeCell ref="B32:B36"/>
    <mergeCell ref="A39:B39"/>
    <mergeCell ref="A42:A55"/>
    <mergeCell ref="B42:B45"/>
    <mergeCell ref="B46:B50"/>
    <mergeCell ref="B51:B55"/>
    <mergeCell ref="A58:B58"/>
    <mergeCell ref="A61:A74"/>
    <mergeCell ref="B61:B64"/>
    <mergeCell ref="B65:B69"/>
    <mergeCell ref="B70:B74"/>
    <mergeCell ref="A77:B77"/>
    <mergeCell ref="A80:A93"/>
    <mergeCell ref="B80:B83"/>
    <mergeCell ref="B84:B88"/>
    <mergeCell ref="B89:B93"/>
    <mergeCell ref="A96:B96"/>
    <mergeCell ref="A99:A112"/>
    <mergeCell ref="B99:B102"/>
    <mergeCell ref="B103:B107"/>
    <mergeCell ref="B108:B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42"/>
    <col collapsed="false" customWidth="true" hidden="false" outlineLevel="0" max="3" min="3" style="0" width="41.42"/>
    <col collapsed="false" customWidth="true" hidden="false" outlineLevel="0" max="4" min="4" style="0" width="13.41"/>
    <col collapsed="false" customWidth="true" hidden="false" outlineLevel="0" max="50" min="5" style="43" width="9.14"/>
  </cols>
  <sheetData>
    <row r="1" customFormat="false" ht="21" hidden="false" customHeight="false" outlineLevel="0" collapsed="false">
      <c r="A1" s="6" t="s">
        <v>16</v>
      </c>
    </row>
    <row r="2" customFormat="false" ht="15.75" hidden="false" customHeight="false" outlineLevel="0" collapsed="false"/>
    <row r="3" s="35" customFormat="true" ht="15.75" hidden="false" customHeight="false" outlineLevel="0" collapsed="false">
      <c r="A3" s="31" t="s">
        <v>17</v>
      </c>
      <c r="B3" s="32" t="s">
        <v>18</v>
      </c>
      <c r="C3" s="32" t="s">
        <v>19</v>
      </c>
      <c r="D3" s="32" t="s">
        <v>20</v>
      </c>
      <c r="E3" s="33" t="n">
        <v>1990</v>
      </c>
      <c r="F3" s="33" t="n">
        <v>1991</v>
      </c>
      <c r="G3" s="33" t="n">
        <v>1992</v>
      </c>
      <c r="H3" s="33" t="n">
        <v>1993</v>
      </c>
      <c r="I3" s="33" t="n">
        <v>1994</v>
      </c>
      <c r="J3" s="33" t="n">
        <v>1995</v>
      </c>
      <c r="K3" s="33" t="n">
        <v>1996</v>
      </c>
      <c r="L3" s="33" t="n">
        <v>1997</v>
      </c>
      <c r="M3" s="33" t="n">
        <v>1998</v>
      </c>
      <c r="N3" s="33" t="n">
        <v>1999</v>
      </c>
      <c r="O3" s="33" t="n">
        <v>2000</v>
      </c>
      <c r="P3" s="33" t="n">
        <v>2001</v>
      </c>
      <c r="Q3" s="33" t="n">
        <v>2002</v>
      </c>
      <c r="R3" s="33" t="n">
        <v>2003</v>
      </c>
      <c r="S3" s="33" t="n">
        <v>2004</v>
      </c>
      <c r="T3" s="33" t="n">
        <v>2005</v>
      </c>
      <c r="U3" s="33" t="n">
        <v>2006</v>
      </c>
      <c r="V3" s="33" t="n">
        <v>2007</v>
      </c>
      <c r="W3" s="33" t="n">
        <v>2008</v>
      </c>
      <c r="X3" s="33" t="n">
        <v>2009</v>
      </c>
      <c r="Y3" s="33" t="n">
        <v>2010</v>
      </c>
      <c r="Z3" s="33" t="n">
        <v>2011</v>
      </c>
      <c r="AA3" s="33" t="n">
        <v>2012</v>
      </c>
      <c r="AB3" s="33" t="n">
        <v>2013</v>
      </c>
      <c r="AC3" s="33" t="n">
        <v>2014</v>
      </c>
      <c r="AD3" s="33" t="n">
        <v>2015</v>
      </c>
      <c r="AE3" s="33" t="n">
        <v>2016</v>
      </c>
      <c r="AF3" s="33" t="n">
        <v>2017</v>
      </c>
      <c r="AG3" s="33" t="n">
        <v>2018</v>
      </c>
      <c r="AH3" s="33" t="n">
        <v>2019</v>
      </c>
      <c r="AI3" s="33" t="n">
        <v>2020</v>
      </c>
      <c r="AJ3" s="33" t="n">
        <v>2021</v>
      </c>
      <c r="AK3" s="33" t="n">
        <v>2022</v>
      </c>
      <c r="AL3" s="33" t="n">
        <v>2023</v>
      </c>
      <c r="AM3" s="33" t="n">
        <v>2024</v>
      </c>
      <c r="AN3" s="33" t="n">
        <v>2025</v>
      </c>
      <c r="AO3" s="33" t="n">
        <v>2026</v>
      </c>
      <c r="AP3" s="33" t="n">
        <v>2027</v>
      </c>
      <c r="AQ3" s="33" t="n">
        <v>2028</v>
      </c>
      <c r="AR3" s="33" t="n">
        <v>2029</v>
      </c>
      <c r="AS3" s="33" t="n">
        <v>2030</v>
      </c>
      <c r="AT3" s="33" t="n">
        <v>2031</v>
      </c>
      <c r="AU3" s="33" t="n">
        <v>2032</v>
      </c>
      <c r="AV3" s="33" t="n">
        <v>2033</v>
      </c>
      <c r="AW3" s="33" t="n">
        <v>2034</v>
      </c>
      <c r="AX3" s="34" t="n">
        <v>2035</v>
      </c>
    </row>
    <row r="4" customFormat="false" ht="15" hidden="false" customHeight="false" outlineLevel="0" collapsed="false">
      <c r="A4" s="36" t="s">
        <v>21</v>
      </c>
      <c r="B4" s="13" t="s">
        <v>22</v>
      </c>
      <c r="C4" s="14" t="s">
        <v>23</v>
      </c>
      <c r="D4" s="14" t="s">
        <v>42</v>
      </c>
      <c r="E4" s="37" t="n">
        <v>2.07562110573833</v>
      </c>
      <c r="F4" s="37" t="n">
        <v>1.83255457665198</v>
      </c>
      <c r="G4" s="37" t="n">
        <v>1.62440618788311</v>
      </c>
      <c r="H4" s="37" t="n">
        <v>1.54358667861592</v>
      </c>
      <c r="I4" s="37" t="n">
        <v>1.49194271133603</v>
      </c>
      <c r="J4" s="37" t="n">
        <v>1.43170841181102</v>
      </c>
      <c r="K4" s="37" t="n">
        <v>1.57015078355641</v>
      </c>
      <c r="L4" s="37" t="n">
        <v>1.53896643626168</v>
      </c>
      <c r="M4" s="37" t="n">
        <v>1.33065921349693</v>
      </c>
      <c r="N4" s="37" t="n">
        <v>1.28636033301321</v>
      </c>
      <c r="O4" s="37" t="n">
        <v>1.82543229581882</v>
      </c>
      <c r="P4" s="37" t="n">
        <v>1.74385134477696</v>
      </c>
      <c r="Q4" s="37" t="n">
        <v>1.56015440344636</v>
      </c>
      <c r="R4" s="37" t="n">
        <v>1.8244861901087</v>
      </c>
      <c r="S4" s="37" t="n">
        <v>1.99823351847538</v>
      </c>
      <c r="T4" s="37" t="n">
        <v>2.55766305284178</v>
      </c>
      <c r="U4" s="37" t="n">
        <v>2.92414608303571</v>
      </c>
      <c r="V4" s="37" t="n">
        <v>3.13357242034899</v>
      </c>
      <c r="W4" s="37" t="n">
        <v>3.72439360612718</v>
      </c>
      <c r="X4" s="37" t="n">
        <v>2.76592187277719</v>
      </c>
      <c r="Y4" s="37" t="n">
        <v>3.35224339307334</v>
      </c>
      <c r="Z4" s="37" t="n">
        <v>3.61947</v>
      </c>
      <c r="AA4" s="37" t="n">
        <v>3.86077538210185</v>
      </c>
      <c r="AB4" s="37" t="n">
        <v>3.71808053496738</v>
      </c>
      <c r="AC4" s="37" t="n">
        <v>3.63291951005222</v>
      </c>
      <c r="AD4" s="37" t="n">
        <v>3.63170374660902</v>
      </c>
      <c r="AE4" s="37" t="n">
        <v>3.68598469670004</v>
      </c>
      <c r="AF4" s="37" t="n">
        <v>3.75096790862057</v>
      </c>
      <c r="AG4" s="37" t="n">
        <v>3.80155158888477</v>
      </c>
      <c r="AH4" s="37" t="n">
        <v>3.8617516130599</v>
      </c>
      <c r="AI4" s="37" t="n">
        <v>3.91670640291964</v>
      </c>
      <c r="AJ4" s="37" t="n">
        <v>3.97682608778265</v>
      </c>
      <c r="AK4" s="37" t="n">
        <v>4.03609804696386</v>
      </c>
      <c r="AL4" s="37" t="n">
        <v>4.09938645634983</v>
      </c>
      <c r="AM4" s="37" t="n">
        <v>4.16361112853677</v>
      </c>
      <c r="AN4" s="37" t="n">
        <v>4.23318866499439</v>
      </c>
      <c r="AO4" s="37" t="n">
        <v>4.2962715341648</v>
      </c>
      <c r="AP4" s="37" t="n">
        <v>4.35994226380699</v>
      </c>
      <c r="AQ4" s="37" t="n">
        <v>4.42601304127903</v>
      </c>
      <c r="AR4" s="37" t="n">
        <v>4.49127084041001</v>
      </c>
      <c r="AS4" s="37" t="n">
        <v>4.5509779198798</v>
      </c>
      <c r="AT4" s="37" t="n">
        <v>4.61415742072143</v>
      </c>
      <c r="AU4" s="37" t="n">
        <v>4.67616375252723</v>
      </c>
      <c r="AV4" s="37" t="n">
        <v>4.74718482705864</v>
      </c>
      <c r="AW4" s="37" t="n">
        <v>4.82142120494166</v>
      </c>
      <c r="AX4" s="38" t="n">
        <v>4.90766660830768</v>
      </c>
    </row>
    <row r="5" customFormat="false" ht="15" hidden="false" customHeight="false" outlineLevel="0" collapsed="false">
      <c r="A5" s="36"/>
      <c r="B5" s="13"/>
      <c r="C5" s="18" t="s">
        <v>25</v>
      </c>
      <c r="D5" s="18" t="s">
        <v>42</v>
      </c>
      <c r="E5" s="39" t="n">
        <v>1.58651737643458</v>
      </c>
      <c r="F5" s="39" t="n">
        <v>1.35177260352423</v>
      </c>
      <c r="G5" s="39" t="n">
        <v>1.10681327084818</v>
      </c>
      <c r="H5" s="39" t="n">
        <v>0.969538123183391</v>
      </c>
      <c r="I5" s="39" t="n">
        <v>1.14192805263158</v>
      </c>
      <c r="J5" s="39" t="n">
        <v>0.966057431102362</v>
      </c>
      <c r="K5" s="39" t="n">
        <v>1.12799576099426</v>
      </c>
      <c r="L5" s="39" t="n">
        <v>1.12200656635514</v>
      </c>
      <c r="M5" s="39" t="n">
        <v>0.907037155214724</v>
      </c>
      <c r="N5" s="39" t="n">
        <v>1.27069116266507</v>
      </c>
      <c r="O5" s="39" t="n">
        <v>1.87915089198606</v>
      </c>
      <c r="P5" s="39" t="n">
        <v>1.71689900564653</v>
      </c>
      <c r="Q5" s="39" t="n">
        <v>1.69534557865481</v>
      </c>
      <c r="R5" s="39" t="n">
        <v>1.59355705108696</v>
      </c>
      <c r="S5" s="39" t="n">
        <v>1.86069589518264</v>
      </c>
      <c r="T5" s="39" t="n">
        <v>2.42660755299539</v>
      </c>
      <c r="U5" s="39" t="n">
        <v>2.79356449553572</v>
      </c>
      <c r="V5" s="39" t="n">
        <v>3.39188809358451</v>
      </c>
      <c r="W5" s="39" t="n">
        <v>3.93876721829236</v>
      </c>
      <c r="X5" s="39" t="n">
        <v>3.22467751856323</v>
      </c>
      <c r="Y5" s="39" t="n">
        <v>3.59622439648531</v>
      </c>
      <c r="Z5" s="39" t="n">
        <v>3.9933</v>
      </c>
      <c r="AA5" s="39" t="e">
        <f aca="false">NA()</f>
        <v>#N/A</v>
      </c>
      <c r="AB5" s="39" t="e">
        <f aca="false">NA()</f>
        <v>#N/A</v>
      </c>
      <c r="AC5" s="39" t="e">
        <f aca="false">NA()</f>
        <v>#N/A</v>
      </c>
      <c r="AD5" s="39" t="e">
        <f aca="false">NA()</f>
        <v>#N/A</v>
      </c>
      <c r="AE5" s="39" t="e">
        <f aca="false">NA()</f>
        <v>#N/A</v>
      </c>
      <c r="AF5" s="39" t="e">
        <f aca="false">NA()</f>
        <v>#N/A</v>
      </c>
      <c r="AG5" s="39" t="e">
        <f aca="false">NA()</f>
        <v>#N/A</v>
      </c>
      <c r="AH5" s="39" t="e">
        <f aca="false">NA()</f>
        <v>#N/A</v>
      </c>
      <c r="AI5" s="39" t="e">
        <f aca="false">NA()</f>
        <v>#N/A</v>
      </c>
      <c r="AJ5" s="39" t="e">
        <f aca="false">NA()</f>
        <v>#N/A</v>
      </c>
      <c r="AK5" s="39" t="e">
        <f aca="false">NA()</f>
        <v>#N/A</v>
      </c>
      <c r="AL5" s="39" t="e">
        <f aca="false">NA()</f>
        <v>#N/A</v>
      </c>
      <c r="AM5" s="39" t="e">
        <f aca="false">NA()</f>
        <v>#N/A</v>
      </c>
      <c r="AN5" s="39" t="e">
        <f aca="false">NA()</f>
        <v>#N/A</v>
      </c>
      <c r="AO5" s="39" t="e">
        <f aca="false">NA()</f>
        <v>#N/A</v>
      </c>
      <c r="AP5" s="39" t="e">
        <f aca="false">NA()</f>
        <v>#N/A</v>
      </c>
      <c r="AQ5" s="39" t="e">
        <f aca="false">NA()</f>
        <v>#N/A</v>
      </c>
      <c r="AR5" s="39" t="e">
        <f aca="false">NA()</f>
        <v>#N/A</v>
      </c>
      <c r="AS5" s="39" t="e">
        <f aca="false">NA()</f>
        <v>#N/A</v>
      </c>
      <c r="AT5" s="39" t="e">
        <f aca="false">NA()</f>
        <v>#N/A</v>
      </c>
      <c r="AU5" s="39" t="e">
        <f aca="false">NA()</f>
        <v>#N/A</v>
      </c>
      <c r="AV5" s="39" t="e">
        <f aca="false">NA()</f>
        <v>#N/A</v>
      </c>
      <c r="AW5" s="39" t="e">
        <f aca="false">NA()</f>
        <v>#N/A</v>
      </c>
      <c r="AX5" s="40" t="e">
        <f aca="false">NA()</f>
        <v>#N/A</v>
      </c>
    </row>
    <row r="6" customFormat="false" ht="15" hidden="false" customHeight="false" outlineLevel="0" collapsed="false">
      <c r="A6" s="36"/>
      <c r="B6" s="13"/>
      <c r="C6" s="18" t="s">
        <v>26</v>
      </c>
      <c r="D6" s="18" t="s">
        <v>42</v>
      </c>
      <c r="E6" s="39" t="n">
        <v>2.20759813114002</v>
      </c>
      <c r="F6" s="39" t="n">
        <v>2.33474509456681</v>
      </c>
      <c r="G6" s="39" t="n">
        <v>2.05505449180328</v>
      </c>
      <c r="H6" s="39" t="n">
        <v>1.96351331017301</v>
      </c>
      <c r="I6" s="39" t="n">
        <v>2.13582839473684</v>
      </c>
      <c r="J6" s="39" t="n">
        <v>2.0783379175853</v>
      </c>
      <c r="K6" s="39" t="n">
        <v>2.21714052963671</v>
      </c>
      <c r="L6" s="39" t="n">
        <v>2.21166970380062</v>
      </c>
      <c r="M6" s="39" t="n">
        <v>1.97009963177914</v>
      </c>
      <c r="N6" s="39" t="n">
        <v>1.92502028151261</v>
      </c>
      <c r="O6" s="39" t="n">
        <v>2.35623175772358</v>
      </c>
      <c r="P6" s="39" t="n">
        <v>2.38541813596838</v>
      </c>
      <c r="Q6" s="39" t="n">
        <v>2.16479447782101</v>
      </c>
      <c r="R6" s="39" t="n">
        <v>2.45152736880435</v>
      </c>
      <c r="S6" s="39" t="n">
        <v>2.6423242988883</v>
      </c>
      <c r="T6" s="39" t="n">
        <v>2.91839484444444</v>
      </c>
      <c r="U6" s="39" t="n">
        <v>3.22619430069444</v>
      </c>
      <c r="V6" s="39" t="n">
        <v>3.38876545041526</v>
      </c>
      <c r="W6" s="39" t="n">
        <v>3.76030915732712</v>
      </c>
      <c r="X6" s="39" t="n">
        <v>3.45235910029505</v>
      </c>
      <c r="Y6" s="39" t="n">
        <v>3.4867109139854</v>
      </c>
      <c r="Z6" s="39" t="n">
        <v>3.85476</v>
      </c>
      <c r="AA6" s="39" t="n">
        <v>3.12145758998582</v>
      </c>
      <c r="AB6" s="39" t="n">
        <v>2.9627180679843</v>
      </c>
      <c r="AC6" s="39" t="n">
        <v>2.90079107862022</v>
      </c>
      <c r="AD6" s="39" t="n">
        <v>2.81729946402445</v>
      </c>
      <c r="AE6" s="39" t="n">
        <v>2.82935169671094</v>
      </c>
      <c r="AF6" s="39" t="n">
        <v>2.92214551154871</v>
      </c>
      <c r="AG6" s="39" t="n">
        <v>2.98101351668196</v>
      </c>
      <c r="AH6" s="39" t="n">
        <v>3.03638960130298</v>
      </c>
      <c r="AI6" s="39" t="n">
        <v>3.0889019550334</v>
      </c>
      <c r="AJ6" s="39" t="n">
        <v>3.1263358089412</v>
      </c>
      <c r="AK6" s="39" t="n">
        <v>3.16760083057298</v>
      </c>
      <c r="AL6" s="39" t="n">
        <v>3.20361977519403</v>
      </c>
      <c r="AM6" s="39" t="n">
        <v>3.23563429862103</v>
      </c>
      <c r="AN6" s="39" t="n">
        <v>3.26562914080073</v>
      </c>
      <c r="AO6" s="39" t="n">
        <v>3.29642246474541</v>
      </c>
      <c r="AP6" s="39" t="n">
        <v>3.32199587141976</v>
      </c>
      <c r="AQ6" s="39" t="n">
        <v>3.34665397571122</v>
      </c>
      <c r="AR6" s="39" t="n">
        <v>3.36886307426052</v>
      </c>
      <c r="AS6" s="39" t="n">
        <v>3.39161482298103</v>
      </c>
      <c r="AT6" s="39" t="n">
        <v>3.4127462218769</v>
      </c>
      <c r="AU6" s="39" t="n">
        <v>3.43400681581774</v>
      </c>
      <c r="AV6" s="39" t="n">
        <v>3.45784141837172</v>
      </c>
      <c r="AW6" s="39" t="n">
        <v>3.48726439003462</v>
      </c>
      <c r="AX6" s="40" t="n">
        <v>3.51882835242446</v>
      </c>
    </row>
    <row r="7" customFormat="false" ht="15.75" hidden="false" customHeight="false" outlineLevel="0" collapsed="false">
      <c r="A7" s="36"/>
      <c r="B7" s="13"/>
      <c r="C7" s="22" t="s">
        <v>27</v>
      </c>
      <c r="D7" s="22" t="s">
        <v>43</v>
      </c>
      <c r="E7" s="41" t="n">
        <v>12.6950199155318</v>
      </c>
      <c r="F7" s="41" t="n">
        <v>12.8755371201175</v>
      </c>
      <c r="G7" s="41" t="n">
        <v>12.7011466258019</v>
      </c>
      <c r="H7" s="41" t="n">
        <v>12.9689944503806</v>
      </c>
      <c r="I7" s="41" t="n">
        <v>14.046691054251</v>
      </c>
      <c r="J7" s="41" t="n">
        <v>12.0644114388451</v>
      </c>
      <c r="K7" s="41" t="n">
        <v>11.6130957236456</v>
      </c>
      <c r="L7" s="41" t="n">
        <v>13.6466668221807</v>
      </c>
      <c r="M7" s="41" t="n">
        <v>13.4808018645399</v>
      </c>
      <c r="N7" s="41" t="n">
        <v>13.1044978751501</v>
      </c>
      <c r="O7" s="41" t="n">
        <v>12.870223661324</v>
      </c>
      <c r="P7" s="41" t="n">
        <v>15.7526115767363</v>
      </c>
      <c r="Q7" s="41" t="n">
        <v>15.0351270857143</v>
      </c>
      <c r="R7" s="41" t="n">
        <v>14.8155510847826</v>
      </c>
      <c r="S7" s="41" t="n">
        <v>16.1055146981472</v>
      </c>
      <c r="T7" s="41" t="n">
        <v>17.5113565677419</v>
      </c>
      <c r="U7" s="41" t="n">
        <v>20.2305113142857</v>
      </c>
      <c r="V7" s="41" t="n">
        <v>18.4750186520821</v>
      </c>
      <c r="W7" s="41" t="n">
        <v>18.1207605419339</v>
      </c>
      <c r="X7" s="41" t="n">
        <v>18.3284796987</v>
      </c>
      <c r="Y7" s="41" t="n">
        <v>17.4373766441648</v>
      </c>
      <c r="Z7" s="41" t="n">
        <v>15.38916</v>
      </c>
      <c r="AA7" s="41" t="n">
        <v>14.1465262223355</v>
      </c>
      <c r="AB7" s="41" t="n">
        <v>14.3144010745524</v>
      </c>
      <c r="AC7" s="41" t="n">
        <v>14.1605983739984</v>
      </c>
      <c r="AD7" s="41" t="n">
        <v>13.971134814273</v>
      </c>
      <c r="AE7" s="41" t="n">
        <v>14.4499330586947</v>
      </c>
      <c r="AF7" s="41" t="n">
        <v>14.7742723590712</v>
      </c>
      <c r="AG7" s="41" t="n">
        <v>15.2008050318798</v>
      </c>
      <c r="AH7" s="41" t="n">
        <v>15.4225284223566</v>
      </c>
      <c r="AI7" s="41" t="n">
        <v>15.5929049732104</v>
      </c>
      <c r="AJ7" s="41" t="n">
        <v>15.5684038414386</v>
      </c>
      <c r="AK7" s="41" t="n">
        <v>15.7857446118917</v>
      </c>
      <c r="AL7" s="41" t="n">
        <v>15.9735076845929</v>
      </c>
      <c r="AM7" s="41" t="n">
        <v>16.141166324302</v>
      </c>
      <c r="AN7" s="41" t="n">
        <v>16.2683266030181</v>
      </c>
      <c r="AO7" s="41" t="n">
        <v>16.561320829137</v>
      </c>
      <c r="AP7" s="41" t="n">
        <v>16.6502647442105</v>
      </c>
      <c r="AQ7" s="41" t="n">
        <v>16.8190471605423</v>
      </c>
      <c r="AR7" s="41" t="n">
        <v>16.9805291732552</v>
      </c>
      <c r="AS7" s="41" t="n">
        <v>17.135128916427</v>
      </c>
      <c r="AT7" s="41" t="n">
        <v>17.3460535086585</v>
      </c>
      <c r="AU7" s="41" t="n">
        <v>17.5364205060944</v>
      </c>
      <c r="AV7" s="41" t="n">
        <v>17.7560281422774</v>
      </c>
      <c r="AW7" s="41" t="n">
        <v>18.0609995779446</v>
      </c>
      <c r="AX7" s="42" t="n">
        <v>18.3865035463387</v>
      </c>
    </row>
    <row r="8" customFormat="false" ht="15" hidden="false" customHeight="false" outlineLevel="0" collapsed="false">
      <c r="A8" s="36"/>
      <c r="B8" s="13" t="s">
        <v>28</v>
      </c>
      <c r="C8" s="14" t="s">
        <v>23</v>
      </c>
      <c r="D8" s="14" t="s">
        <v>42</v>
      </c>
      <c r="E8" s="37" t="n">
        <v>1.72142800535578</v>
      </c>
      <c r="F8" s="37" t="n">
        <v>1.42611251101322</v>
      </c>
      <c r="G8" s="37" t="n">
        <v>1.34290397918746</v>
      </c>
      <c r="H8" s="37" t="n">
        <v>1.24338259307958</v>
      </c>
      <c r="I8" s="37" t="n">
        <v>1.2210775631579</v>
      </c>
      <c r="J8" s="37" t="n">
        <v>1.16618385472441</v>
      </c>
      <c r="K8" s="37" t="n">
        <v>1.26065982753346</v>
      </c>
      <c r="L8" s="37" t="n">
        <v>1.17994150093458</v>
      </c>
      <c r="M8" s="37" t="n">
        <v>0.969196561472393</v>
      </c>
      <c r="N8" s="37" t="n">
        <v>0.98711638847539</v>
      </c>
      <c r="O8" s="37" t="n">
        <v>1.5810386825784</v>
      </c>
      <c r="P8" s="37" t="n">
        <v>1.36912437865613</v>
      </c>
      <c r="Q8" s="37" t="n">
        <v>1.24884331717621</v>
      </c>
      <c r="R8" s="37" t="n">
        <v>1.48492415086957</v>
      </c>
      <c r="S8" s="37" t="n">
        <v>1.7394571365802</v>
      </c>
      <c r="T8" s="37" t="n">
        <v>2.38693117050691</v>
      </c>
      <c r="U8" s="37" t="n">
        <v>2.64634417619048</v>
      </c>
      <c r="V8" s="37" t="n">
        <v>2.80725620916168</v>
      </c>
      <c r="W8" s="37" t="n">
        <v>3.69131461568116</v>
      </c>
      <c r="X8" s="37" t="n">
        <v>2.45356735686618</v>
      </c>
      <c r="Y8" s="37" t="n">
        <v>2.90537658115347</v>
      </c>
      <c r="Z8" s="37" t="n">
        <v>3.63498</v>
      </c>
      <c r="AA8" s="37" t="n">
        <v>3.90036609488799</v>
      </c>
      <c r="AB8" s="37" t="n">
        <v>3.7569547191926</v>
      </c>
      <c r="AC8" s="37" t="n">
        <v>3.52953339169853</v>
      </c>
      <c r="AD8" s="37" t="n">
        <v>3.53884795234729</v>
      </c>
      <c r="AE8" s="37" t="n">
        <v>3.59615649043206</v>
      </c>
      <c r="AF8" s="37" t="n">
        <v>3.66830411468688</v>
      </c>
      <c r="AG8" s="37" t="n">
        <v>3.72721337278171</v>
      </c>
      <c r="AH8" s="37" t="n">
        <v>3.79531825651076</v>
      </c>
      <c r="AI8" s="37" t="n">
        <v>3.84695680080004</v>
      </c>
      <c r="AJ8" s="37" t="n">
        <v>3.91878142607724</v>
      </c>
      <c r="AK8" s="37" t="n">
        <v>3.99562035311655</v>
      </c>
      <c r="AL8" s="37" t="n">
        <v>4.05554925826685</v>
      </c>
      <c r="AM8" s="37" t="n">
        <v>4.11787650313314</v>
      </c>
      <c r="AN8" s="37" t="n">
        <v>4.18615275343719</v>
      </c>
      <c r="AO8" s="37" t="n">
        <v>4.24660916944855</v>
      </c>
      <c r="AP8" s="37" t="n">
        <v>4.30686995136851</v>
      </c>
      <c r="AQ8" s="37" t="n">
        <v>4.36963877999324</v>
      </c>
      <c r="AR8" s="37" t="n">
        <v>4.43015157772212</v>
      </c>
      <c r="AS8" s="37" t="n">
        <v>4.48507926383635</v>
      </c>
      <c r="AT8" s="37" t="n">
        <v>4.54344192494402</v>
      </c>
      <c r="AU8" s="37" t="n">
        <v>4.6060305089487</v>
      </c>
      <c r="AV8" s="37" t="n">
        <v>4.68004844991591</v>
      </c>
      <c r="AW8" s="37" t="n">
        <v>4.75812494781168</v>
      </c>
      <c r="AX8" s="38" t="n">
        <v>4.84760359811819</v>
      </c>
    </row>
    <row r="9" customFormat="false" ht="15" hidden="false" customHeight="false" outlineLevel="0" collapsed="false">
      <c r="A9" s="36"/>
      <c r="B9" s="13"/>
      <c r="C9" s="18" t="s">
        <v>25</v>
      </c>
      <c r="D9" s="18" t="s">
        <v>42</v>
      </c>
      <c r="E9" s="39" t="n">
        <v>1.58651737643458</v>
      </c>
      <c r="F9" s="39" t="n">
        <v>1.35177260352423</v>
      </c>
      <c r="G9" s="39" t="n">
        <v>1.10681327084818</v>
      </c>
      <c r="H9" s="39" t="n">
        <v>0.969538123183391</v>
      </c>
      <c r="I9" s="39" t="n">
        <v>1.14192805263158</v>
      </c>
      <c r="J9" s="39" t="n">
        <v>0.966057431102362</v>
      </c>
      <c r="K9" s="39" t="n">
        <v>1.12799576099426</v>
      </c>
      <c r="L9" s="39" t="n">
        <v>1.12200656635514</v>
      </c>
      <c r="M9" s="39" t="n">
        <v>0.907037155214724</v>
      </c>
      <c r="N9" s="39" t="n">
        <v>1.27069116266507</v>
      </c>
      <c r="O9" s="39" t="n">
        <v>1.87915089198606</v>
      </c>
      <c r="P9" s="39" t="n">
        <v>1.71689900564653</v>
      </c>
      <c r="Q9" s="39" t="n">
        <v>1.69534557865481</v>
      </c>
      <c r="R9" s="39" t="n">
        <v>1.59355705108696</v>
      </c>
      <c r="S9" s="39" t="n">
        <v>1.86069589518264</v>
      </c>
      <c r="T9" s="39" t="n">
        <v>2.42660755299539</v>
      </c>
      <c r="U9" s="39" t="n">
        <v>2.79356449553572</v>
      </c>
      <c r="V9" s="39" t="n">
        <v>3.39188809358451</v>
      </c>
      <c r="W9" s="39" t="n">
        <v>3.93876721829236</v>
      </c>
      <c r="X9" s="39" t="n">
        <v>3.22467751856323</v>
      </c>
      <c r="Y9" s="39" t="n">
        <v>3.59622439648531</v>
      </c>
      <c r="Z9" s="39" t="n">
        <v>3.9933</v>
      </c>
      <c r="AA9" s="39" t="e">
        <f aca="false">NA()</f>
        <v>#N/A</v>
      </c>
      <c r="AB9" s="39" t="e">
        <f aca="false">NA()</f>
        <v>#N/A</v>
      </c>
      <c r="AC9" s="39" t="e">
        <f aca="false">NA()</f>
        <v>#N/A</v>
      </c>
      <c r="AD9" s="39" t="e">
        <f aca="false">NA()</f>
        <v>#N/A</v>
      </c>
      <c r="AE9" s="39" t="e">
        <f aca="false">NA()</f>
        <v>#N/A</v>
      </c>
      <c r="AF9" s="39" t="e">
        <f aca="false">NA()</f>
        <v>#N/A</v>
      </c>
      <c r="AG9" s="39" t="e">
        <f aca="false">NA()</f>
        <v>#N/A</v>
      </c>
      <c r="AH9" s="39" t="e">
        <f aca="false">NA()</f>
        <v>#N/A</v>
      </c>
      <c r="AI9" s="39" t="e">
        <f aca="false">NA()</f>
        <v>#N/A</v>
      </c>
      <c r="AJ9" s="39" t="e">
        <f aca="false">NA()</f>
        <v>#N/A</v>
      </c>
      <c r="AK9" s="39" t="e">
        <f aca="false">NA()</f>
        <v>#N/A</v>
      </c>
      <c r="AL9" s="39" t="e">
        <f aca="false">NA()</f>
        <v>#N/A</v>
      </c>
      <c r="AM9" s="39" t="e">
        <f aca="false">NA()</f>
        <v>#N/A</v>
      </c>
      <c r="AN9" s="39" t="e">
        <f aca="false">NA()</f>
        <v>#N/A</v>
      </c>
      <c r="AO9" s="39" t="e">
        <f aca="false">NA()</f>
        <v>#N/A</v>
      </c>
      <c r="AP9" s="39" t="e">
        <f aca="false">NA()</f>
        <v>#N/A</v>
      </c>
      <c r="AQ9" s="39" t="e">
        <f aca="false">NA()</f>
        <v>#N/A</v>
      </c>
      <c r="AR9" s="39" t="e">
        <f aca="false">NA()</f>
        <v>#N/A</v>
      </c>
      <c r="AS9" s="39" t="e">
        <f aca="false">NA()</f>
        <v>#N/A</v>
      </c>
      <c r="AT9" s="39" t="e">
        <f aca="false">NA()</f>
        <v>#N/A</v>
      </c>
      <c r="AU9" s="39" t="e">
        <f aca="false">NA()</f>
        <v>#N/A</v>
      </c>
      <c r="AV9" s="39" t="e">
        <f aca="false">NA()</f>
        <v>#N/A</v>
      </c>
      <c r="AW9" s="39" t="e">
        <f aca="false">NA()</f>
        <v>#N/A</v>
      </c>
      <c r="AX9" s="40" t="e">
        <f aca="false">NA()</f>
        <v>#N/A</v>
      </c>
    </row>
    <row r="10" customFormat="false" ht="15" hidden="false" customHeight="false" outlineLevel="0" collapsed="false">
      <c r="A10" s="36"/>
      <c r="B10" s="13"/>
      <c r="C10" s="18" t="s">
        <v>26</v>
      </c>
      <c r="D10" s="18" t="s">
        <v>42</v>
      </c>
      <c r="E10" s="39" t="n">
        <v>1.74561705952563</v>
      </c>
      <c r="F10" s="39" t="n">
        <v>1.84693370161527</v>
      </c>
      <c r="G10" s="39" t="n">
        <v>1.49959411104775</v>
      </c>
      <c r="H10" s="39" t="n">
        <v>1.45745317868512</v>
      </c>
      <c r="I10" s="39" t="n">
        <v>1.40555835614035</v>
      </c>
      <c r="J10" s="39" t="n">
        <v>1.39698307257218</v>
      </c>
      <c r="K10" s="39" t="n">
        <v>1.49939954136393</v>
      </c>
      <c r="L10" s="39" t="n">
        <v>1.4436384352648</v>
      </c>
      <c r="M10" s="39" t="n">
        <v>1.26896462944785</v>
      </c>
      <c r="N10" s="39" t="n">
        <v>1.24530627983193</v>
      </c>
      <c r="O10" s="39" t="n">
        <v>1.53967976341463</v>
      </c>
      <c r="P10" s="39" t="n">
        <v>1.5501678687747</v>
      </c>
      <c r="Q10" s="39" t="n">
        <v>1.34602832607004</v>
      </c>
      <c r="R10" s="39" t="n">
        <v>1.55562412934783</v>
      </c>
      <c r="S10" s="39" t="n">
        <v>1.67011707464267</v>
      </c>
      <c r="T10" s="39" t="n">
        <v>1.82506657060932</v>
      </c>
      <c r="U10" s="39" t="n">
        <v>1.96494198333333</v>
      </c>
      <c r="V10" s="39" t="n">
        <v>2.1191120256388</v>
      </c>
      <c r="W10" s="39" t="n">
        <v>2.38136739924664</v>
      </c>
      <c r="X10" s="39" t="n">
        <v>1.92728311974158</v>
      </c>
      <c r="Y10" s="39" t="n">
        <v>2.19129097562094</v>
      </c>
      <c r="Z10" s="39" t="n">
        <v>2.41514</v>
      </c>
      <c r="AA10" s="39" t="n">
        <v>1.98148910012633</v>
      </c>
      <c r="AB10" s="39" t="n">
        <v>1.8351560570648</v>
      </c>
      <c r="AC10" s="39" t="n">
        <v>1.78041382058998</v>
      </c>
      <c r="AD10" s="39" t="n">
        <v>1.70769774517571</v>
      </c>
      <c r="AE10" s="39" t="n">
        <v>1.71828322972976</v>
      </c>
      <c r="AF10" s="39" t="n">
        <v>1.79952620974107</v>
      </c>
      <c r="AG10" s="39" t="n">
        <v>1.85174782955549</v>
      </c>
      <c r="AH10" s="39" t="n">
        <v>1.90129899027589</v>
      </c>
      <c r="AI10" s="39" t="n">
        <v>1.94875877268644</v>
      </c>
      <c r="AJ10" s="39" t="n">
        <v>1.98288503875678</v>
      </c>
      <c r="AK10" s="39" t="n">
        <v>2.02064424015414</v>
      </c>
      <c r="AL10" s="39" t="n">
        <v>2.05382179321731</v>
      </c>
      <c r="AM10" s="39" t="n">
        <v>2.0834767149176</v>
      </c>
      <c r="AN10" s="39" t="n">
        <v>2.11139658490668</v>
      </c>
      <c r="AO10" s="39" t="n">
        <v>2.14016374075898</v>
      </c>
      <c r="AP10" s="39" t="n">
        <v>2.16417235559474</v>
      </c>
      <c r="AQ10" s="39" t="n">
        <v>2.18735945362271</v>
      </c>
      <c r="AR10" s="39" t="n">
        <v>2.20831392843703</v>
      </c>
      <c r="AS10" s="39" t="n">
        <v>2.22981871099324</v>
      </c>
      <c r="AT10" s="39" t="n">
        <v>2.24983178746211</v>
      </c>
      <c r="AU10" s="39" t="n">
        <v>2.27001559022939</v>
      </c>
      <c r="AV10" s="39" t="n">
        <v>2.29268132357047</v>
      </c>
      <c r="AW10" s="39" t="n">
        <v>2.32072939101283</v>
      </c>
      <c r="AX10" s="40" t="n">
        <v>2.35093435857329</v>
      </c>
    </row>
    <row r="11" customFormat="false" ht="15" hidden="false" customHeight="false" outlineLevel="0" collapsed="false">
      <c r="A11" s="36"/>
      <c r="B11" s="13"/>
      <c r="C11" s="18" t="s">
        <v>27</v>
      </c>
      <c r="D11" s="18" t="s">
        <v>43</v>
      </c>
      <c r="E11" s="39" t="n">
        <v>10.9072432844683</v>
      </c>
      <c r="F11" s="39" t="n">
        <v>10.1721941985316</v>
      </c>
      <c r="G11" s="39" t="n">
        <v>10.4469033836066</v>
      </c>
      <c r="H11" s="39" t="n">
        <v>11.270284849827</v>
      </c>
      <c r="I11" s="39" t="n">
        <v>11.67372397139</v>
      </c>
      <c r="J11" s="39" t="n">
        <v>9.64843174120735</v>
      </c>
      <c r="K11" s="39" t="n">
        <v>10.2592374138942</v>
      </c>
      <c r="L11" s="39" t="n">
        <v>11.6614297305919</v>
      </c>
      <c r="M11" s="39" t="n">
        <v>11.4536136142331</v>
      </c>
      <c r="N11" s="39" t="n">
        <v>11.0361122645858</v>
      </c>
      <c r="O11" s="39" t="n">
        <v>11.1980540269454</v>
      </c>
      <c r="P11" s="39" t="n">
        <v>13.8335116892151</v>
      </c>
      <c r="Q11" s="39" t="n">
        <v>12.8047853714286</v>
      </c>
      <c r="R11" s="39" t="n">
        <v>12.9299354921739</v>
      </c>
      <c r="S11" s="39" t="n">
        <v>14.3187896385389</v>
      </c>
      <c r="T11" s="39" t="n">
        <v>15.7710975299539</v>
      </c>
      <c r="U11" s="39" t="n">
        <v>18.3456083503968</v>
      </c>
      <c r="V11" s="39" t="n">
        <v>16.528482490957</v>
      </c>
      <c r="W11" s="39" t="n">
        <v>16.662768314422</v>
      </c>
      <c r="X11" s="39" t="n">
        <v>16.2712013651724</v>
      </c>
      <c r="Y11" s="39" t="n">
        <v>15.3050593264116</v>
      </c>
      <c r="Z11" s="39" t="n">
        <v>13.38456</v>
      </c>
      <c r="AA11" s="39" t="n">
        <v>11.2447625111881</v>
      </c>
      <c r="AB11" s="39" t="n">
        <v>11.8323046675589</v>
      </c>
      <c r="AC11" s="39" t="n">
        <v>11.5852661253583</v>
      </c>
      <c r="AD11" s="39" t="n">
        <v>11.3997938273378</v>
      </c>
      <c r="AE11" s="39" t="n">
        <v>11.8313562639303</v>
      </c>
      <c r="AF11" s="39" t="n">
        <v>12.0886203620773</v>
      </c>
      <c r="AG11" s="39" t="n">
        <v>12.4583111430334</v>
      </c>
      <c r="AH11" s="39" t="n">
        <v>12.6178700178208</v>
      </c>
      <c r="AI11" s="39" t="n">
        <v>12.7313704376726</v>
      </c>
      <c r="AJ11" s="39" t="n">
        <v>12.6438224638632</v>
      </c>
      <c r="AK11" s="39" t="n">
        <v>12.8067293885925</v>
      </c>
      <c r="AL11" s="39" t="n">
        <v>12.9364388639334</v>
      </c>
      <c r="AM11" s="39" t="n">
        <v>13.0462739966546</v>
      </c>
      <c r="AN11" s="39" t="n">
        <v>13.1107803361329</v>
      </c>
      <c r="AO11" s="39" t="n">
        <v>13.351530033474</v>
      </c>
      <c r="AP11" s="39" t="n">
        <v>13.3705806846273</v>
      </c>
      <c r="AQ11" s="39" t="n">
        <v>13.4754074305745</v>
      </c>
      <c r="AR11" s="39" t="n">
        <v>13.5712726616646</v>
      </c>
      <c r="AS11" s="39" t="n">
        <v>13.6603944973786</v>
      </c>
      <c r="AT11" s="39" t="n">
        <v>13.8101055173707</v>
      </c>
      <c r="AU11" s="39" t="n">
        <v>13.9334456600844</v>
      </c>
      <c r="AV11" s="39" t="n">
        <v>14.0900090823094</v>
      </c>
      <c r="AW11" s="39" t="n">
        <v>14.339924753974</v>
      </c>
      <c r="AX11" s="40" t="n">
        <v>14.613648051275</v>
      </c>
    </row>
    <row r="12" customFormat="false" ht="15.75" hidden="false" customHeight="false" outlineLevel="0" collapsed="false">
      <c r="A12" s="36"/>
      <c r="B12" s="13"/>
      <c r="C12" s="22" t="s">
        <v>29</v>
      </c>
      <c r="D12" s="22" t="s">
        <v>42</v>
      </c>
      <c r="E12" s="41" t="n">
        <v>0.853292161438409</v>
      </c>
      <c r="F12" s="41" t="n">
        <v>0.713730540381792</v>
      </c>
      <c r="G12" s="41" t="n">
        <v>0.643043209550962</v>
      </c>
      <c r="H12" s="41" t="n">
        <v>0.64969540899654</v>
      </c>
      <c r="I12" s="41" t="n">
        <v>0.633474943319838</v>
      </c>
      <c r="J12" s="41" t="n">
        <v>0.65533720472441</v>
      </c>
      <c r="K12" s="41" t="n">
        <v>0.768093630337795</v>
      </c>
      <c r="L12" s="41" t="n">
        <v>0.707306874143302</v>
      </c>
      <c r="M12" s="41" t="n">
        <v>0.575956973006135</v>
      </c>
      <c r="N12" s="41" t="n">
        <v>0.567507858343337</v>
      </c>
      <c r="O12" s="41" t="n">
        <v>0.898976506968641</v>
      </c>
      <c r="P12" s="41" t="n">
        <v>0.89666115245624</v>
      </c>
      <c r="Q12" s="41" t="n">
        <v>0.784626966092274</v>
      </c>
      <c r="R12" s="41" t="n">
        <v>0.96797579076087</v>
      </c>
      <c r="S12" s="41" t="n">
        <v>0.951678676548438</v>
      </c>
      <c r="T12" s="41" t="n">
        <v>1.26311967895545</v>
      </c>
      <c r="U12" s="41" t="n">
        <v>1.49446788938492</v>
      </c>
      <c r="V12" s="41" t="n">
        <v>1.4787708582921</v>
      </c>
      <c r="W12" s="41" t="n">
        <v>1.97919427040032</v>
      </c>
      <c r="X12" s="41" t="n">
        <v>1.5378004647217</v>
      </c>
      <c r="Y12" s="41" t="n">
        <v>2.16336772251165</v>
      </c>
      <c r="Z12" s="41" t="n">
        <v>2.5607</v>
      </c>
      <c r="AA12" s="41" t="n">
        <v>2.98283565904234</v>
      </c>
      <c r="AB12" s="41" t="n">
        <v>2.80911448084556</v>
      </c>
      <c r="AC12" s="41" t="n">
        <v>2.09505785292439</v>
      </c>
      <c r="AD12" s="41" t="n">
        <v>2.09356955564903</v>
      </c>
      <c r="AE12" s="41" t="n">
        <v>2.13809562292385</v>
      </c>
      <c r="AF12" s="41" t="n">
        <v>2.16423398337399</v>
      </c>
      <c r="AG12" s="41" t="n">
        <v>2.23420258072001</v>
      </c>
      <c r="AH12" s="41" t="n">
        <v>2.26771345808014</v>
      </c>
      <c r="AI12" s="41" t="n">
        <v>2.32721944030143</v>
      </c>
      <c r="AJ12" s="41" t="n">
        <v>2.378637512129</v>
      </c>
      <c r="AK12" s="41" t="n">
        <v>2.43233494022507</v>
      </c>
      <c r="AL12" s="41" t="n">
        <v>2.48745864786559</v>
      </c>
      <c r="AM12" s="41" t="n">
        <v>2.54713652842061</v>
      </c>
      <c r="AN12" s="41" t="n">
        <v>2.59500875001535</v>
      </c>
      <c r="AO12" s="41" t="n">
        <v>2.6596887972988</v>
      </c>
      <c r="AP12" s="41" t="n">
        <v>2.7244811329405</v>
      </c>
      <c r="AQ12" s="41" t="n">
        <v>2.79296351780978</v>
      </c>
      <c r="AR12" s="41" t="n">
        <v>2.84512279093572</v>
      </c>
      <c r="AS12" s="41" t="n">
        <v>2.92209833756612</v>
      </c>
      <c r="AT12" s="41" t="n">
        <v>2.92929644961018</v>
      </c>
      <c r="AU12" s="41" t="n">
        <v>3.02364979080983</v>
      </c>
      <c r="AV12" s="41" t="n">
        <v>3.08871032248113</v>
      </c>
      <c r="AW12" s="41" t="n">
        <v>3.13326558799428</v>
      </c>
      <c r="AX12" s="42" t="n">
        <v>3.24119193334468</v>
      </c>
    </row>
    <row r="13" customFormat="false" ht="15" hidden="false" customHeight="false" outlineLevel="0" collapsed="false">
      <c r="A13" s="36"/>
      <c r="B13" s="13" t="s">
        <v>30</v>
      </c>
      <c r="C13" s="14" t="s">
        <v>23</v>
      </c>
      <c r="D13" s="14" t="s">
        <v>42</v>
      </c>
      <c r="E13" s="37" t="n">
        <v>1.86508674537108</v>
      </c>
      <c r="F13" s="37" t="n">
        <v>1.42848936519824</v>
      </c>
      <c r="G13" s="37" t="n">
        <v>1.22522682637206</v>
      </c>
      <c r="H13" s="37" t="n">
        <v>1.16049042020761</v>
      </c>
      <c r="I13" s="37" t="n">
        <v>1.11841093441296</v>
      </c>
      <c r="J13" s="37" t="n">
        <v>1.08546438937008</v>
      </c>
      <c r="K13" s="37" t="n">
        <v>1.24415364321224</v>
      </c>
      <c r="L13" s="37" t="n">
        <v>1.16783953682243</v>
      </c>
      <c r="M13" s="37" t="n">
        <v>0.919545098282209</v>
      </c>
      <c r="N13" s="37" t="n">
        <v>0.98711638847539</v>
      </c>
      <c r="O13" s="37" t="n">
        <v>1.48328123728223</v>
      </c>
      <c r="P13" s="37" t="n">
        <v>1.35450088729531</v>
      </c>
      <c r="Q13" s="37" t="n">
        <v>1.22365051250695</v>
      </c>
      <c r="R13" s="37" t="n">
        <v>1.38112021141304</v>
      </c>
      <c r="S13" s="37" t="n">
        <v>1.74973964182107</v>
      </c>
      <c r="T13" s="37" t="n">
        <v>2.41511021904762</v>
      </c>
      <c r="U13" s="37" t="n">
        <v>2.77801906845238</v>
      </c>
      <c r="V13" s="37" t="n">
        <v>2.87283171571606</v>
      </c>
      <c r="W13" s="37" t="n">
        <v>3.74845105372429</v>
      </c>
      <c r="X13" s="37" t="n">
        <v>2.35095814390991</v>
      </c>
      <c r="Y13" s="37" t="n">
        <v>2.93061490607917</v>
      </c>
      <c r="Z13" s="37" t="n">
        <v>3.42207</v>
      </c>
      <c r="AA13" s="37" t="n">
        <v>3.95065826743479</v>
      </c>
      <c r="AB13" s="37" t="n">
        <v>3.80602577101174</v>
      </c>
      <c r="AC13" s="37" t="n">
        <v>3.46130092831595</v>
      </c>
      <c r="AD13" s="37" t="n">
        <v>3.47849037592752</v>
      </c>
      <c r="AE13" s="37" t="n">
        <v>3.53764082346387</v>
      </c>
      <c r="AF13" s="37" t="n">
        <v>3.61463697674773</v>
      </c>
      <c r="AG13" s="37" t="n">
        <v>3.67937329856796</v>
      </c>
      <c r="AH13" s="37" t="n">
        <v>3.75291730817111</v>
      </c>
      <c r="AI13" s="37" t="n">
        <v>3.80165433182109</v>
      </c>
      <c r="AJ13" s="37" t="n">
        <v>3.88175673402781</v>
      </c>
      <c r="AK13" s="37" t="n">
        <v>3.97125797001077</v>
      </c>
      <c r="AL13" s="37" t="n">
        <v>4.02818813955005</v>
      </c>
      <c r="AM13" s="37" t="n">
        <v>4.08860235657373</v>
      </c>
      <c r="AN13" s="37" t="n">
        <v>4.15536829135928</v>
      </c>
      <c r="AO13" s="37" t="n">
        <v>4.21337667160823</v>
      </c>
      <c r="AP13" s="37" t="n">
        <v>4.27059850303292</v>
      </c>
      <c r="AQ13" s="37" t="n">
        <v>4.33039121111212</v>
      </c>
      <c r="AR13" s="37" t="n">
        <v>4.38685653162939</v>
      </c>
      <c r="AS13" s="37" t="n">
        <v>4.43775261743098</v>
      </c>
      <c r="AT13" s="37" t="n">
        <v>4.4920291730734</v>
      </c>
      <c r="AU13" s="37" t="n">
        <v>4.55457395303908</v>
      </c>
      <c r="AV13" s="37" t="n">
        <v>4.63028065586294</v>
      </c>
      <c r="AW13" s="37" t="n">
        <v>4.71065345108571</v>
      </c>
      <c r="AX13" s="38" t="n">
        <v>4.80187913625744</v>
      </c>
    </row>
    <row r="14" customFormat="false" ht="15" hidden="false" customHeight="false" outlineLevel="0" collapsed="false">
      <c r="A14" s="36"/>
      <c r="B14" s="13"/>
      <c r="C14" s="18" t="s">
        <v>26</v>
      </c>
      <c r="D14" s="18" t="s">
        <v>42</v>
      </c>
      <c r="E14" s="39" t="n">
        <v>1.87829674445295</v>
      </c>
      <c r="F14" s="39" t="n">
        <v>1.99266352026432</v>
      </c>
      <c r="G14" s="39" t="n">
        <v>1.6112818551675</v>
      </c>
      <c r="H14" s="39" t="n">
        <v>1.57746172415225</v>
      </c>
      <c r="I14" s="39" t="n">
        <v>1.22510552807018</v>
      </c>
      <c r="J14" s="39" t="n">
        <v>1.06384579422572</v>
      </c>
      <c r="K14" s="39" t="n">
        <v>1.17448525353728</v>
      </c>
      <c r="L14" s="39" t="n">
        <v>1.66363383252336</v>
      </c>
      <c r="M14" s="39" t="n">
        <v>1.18949411730061</v>
      </c>
      <c r="N14" s="39" t="n">
        <v>1.17507752689076</v>
      </c>
      <c r="O14" s="39" t="n">
        <v>1.48022798373984</v>
      </c>
      <c r="P14" s="39" t="n">
        <v>1.56668411699605</v>
      </c>
      <c r="Q14" s="39" t="n">
        <v>1.45635851673152</v>
      </c>
      <c r="R14" s="39" t="n">
        <v>1.57606298652174</v>
      </c>
      <c r="S14" s="39" t="n">
        <v>1.79067519460032</v>
      </c>
      <c r="T14" s="39" t="n">
        <v>2.07860747168459</v>
      </c>
      <c r="U14" s="39" t="n">
        <v>2.19501430416667</v>
      </c>
      <c r="V14" s="39" t="n">
        <v>2.50706168320938</v>
      </c>
      <c r="W14" s="39" t="n">
        <v>3.07714589364756</v>
      </c>
      <c r="X14" s="39" t="n">
        <v>2.41032123363336</v>
      </c>
      <c r="Y14" s="39" t="n">
        <v>2.59083987672891</v>
      </c>
      <c r="Z14" s="39" t="n">
        <v>2.94658</v>
      </c>
      <c r="AA14" s="39" t="n">
        <v>1.96221179836144</v>
      </c>
      <c r="AB14" s="39" t="n">
        <v>1.80521667418711</v>
      </c>
      <c r="AC14" s="39" t="n">
        <v>1.74816765141274</v>
      </c>
      <c r="AD14" s="39" t="n">
        <v>1.67260453543809</v>
      </c>
      <c r="AE14" s="39" t="n">
        <v>1.68338238653299</v>
      </c>
      <c r="AF14" s="39" t="n">
        <v>1.76744384298766</v>
      </c>
      <c r="AG14" s="39" t="n">
        <v>1.82150678516849</v>
      </c>
      <c r="AH14" s="39" t="n">
        <v>1.87286624786657</v>
      </c>
      <c r="AI14" s="39" t="n">
        <v>1.92210234417415</v>
      </c>
      <c r="AJ14" s="39" t="n">
        <v>1.95777819474917</v>
      </c>
      <c r="AK14" s="39" t="n">
        <v>1.99728201936155</v>
      </c>
      <c r="AL14" s="39" t="n">
        <v>2.03203057377568</v>
      </c>
      <c r="AM14" s="39" t="n">
        <v>2.06311992193153</v>
      </c>
      <c r="AN14" s="39" t="n">
        <v>2.09241387118365</v>
      </c>
      <c r="AO14" s="39" t="n">
        <v>2.1226102173382</v>
      </c>
      <c r="AP14" s="39" t="n">
        <v>2.14782971066803</v>
      </c>
      <c r="AQ14" s="39" t="n">
        <v>2.17219526931474</v>
      </c>
      <c r="AR14" s="39" t="n">
        <v>2.1942287580933</v>
      </c>
      <c r="AS14" s="39" t="n">
        <v>2.21684718753751</v>
      </c>
      <c r="AT14" s="39" t="n">
        <v>2.23791063556141</v>
      </c>
      <c r="AU14" s="39" t="n">
        <v>2.25916546702936</v>
      </c>
      <c r="AV14" s="39" t="n">
        <v>2.28304743998126</v>
      </c>
      <c r="AW14" s="39" t="n">
        <v>2.31261314417443</v>
      </c>
      <c r="AX14" s="40" t="n">
        <v>2.34447452135561</v>
      </c>
    </row>
    <row r="15" customFormat="false" ht="15" hidden="false" customHeight="false" outlineLevel="0" collapsed="false">
      <c r="A15" s="36"/>
      <c r="B15" s="13"/>
      <c r="C15" s="18" t="s">
        <v>27</v>
      </c>
      <c r="D15" s="18" t="s">
        <v>43</v>
      </c>
      <c r="E15" s="39" t="n">
        <v>9.35422520091814</v>
      </c>
      <c r="F15" s="39" t="n">
        <v>9.11511779970632</v>
      </c>
      <c r="G15" s="39" t="n">
        <v>7.70480152929437</v>
      </c>
      <c r="H15" s="39" t="n">
        <v>8.11787184110727</v>
      </c>
      <c r="I15" s="39" t="n">
        <v>6.83223408421053</v>
      </c>
      <c r="J15" s="39" t="n">
        <v>6.16384563884514</v>
      </c>
      <c r="K15" s="39" t="n">
        <v>6.39321979604844</v>
      </c>
      <c r="L15" s="39" t="n">
        <v>6.14688225395639</v>
      </c>
      <c r="M15" s="39" t="n">
        <v>5.3865287793865</v>
      </c>
      <c r="N15" s="39" t="n">
        <v>6.04931955966387</v>
      </c>
      <c r="O15" s="39" t="n">
        <v>7.04504255795587</v>
      </c>
      <c r="P15" s="39" t="n">
        <v>8.5559869985319</v>
      </c>
      <c r="Q15" s="39" t="n">
        <v>6.16623885714286</v>
      </c>
      <c r="R15" s="39" t="n">
        <v>10.2361989313043</v>
      </c>
      <c r="S15" s="39" t="n">
        <v>11.7199168245633</v>
      </c>
      <c r="T15" s="39" t="n">
        <v>13.2936454275474</v>
      </c>
      <c r="U15" s="39" t="n">
        <v>15.3367880912698</v>
      </c>
      <c r="V15" s="39" t="n">
        <v>13.9444841951944</v>
      </c>
      <c r="W15" s="39" t="n">
        <v>14.2291271527104</v>
      </c>
      <c r="X15" s="39" t="n">
        <v>13.520829261526</v>
      </c>
      <c r="Y15" s="39" t="n">
        <v>12.837199689621</v>
      </c>
      <c r="Z15" s="39" t="n">
        <v>11.02016</v>
      </c>
      <c r="AA15" s="39" t="n">
        <v>6.42529228134105</v>
      </c>
      <c r="AB15" s="39" t="n">
        <v>7.02177691038382</v>
      </c>
      <c r="AC15" s="39" t="n">
        <v>7.01930730902052</v>
      </c>
      <c r="AD15" s="39" t="n">
        <v>7.07859753264446</v>
      </c>
      <c r="AE15" s="39" t="n">
        <v>7.43848551315149</v>
      </c>
      <c r="AF15" s="39" t="n">
        <v>7.6273342608667</v>
      </c>
      <c r="AG15" s="39" t="n">
        <v>7.91091174154092</v>
      </c>
      <c r="AH15" s="39" t="n">
        <v>8.02197595325809</v>
      </c>
      <c r="AI15" s="39" t="n">
        <v>8.09709440651734</v>
      </c>
      <c r="AJ15" s="39" t="n">
        <v>7.97327409968683</v>
      </c>
      <c r="AK15" s="39" t="n">
        <v>8.0982872803192</v>
      </c>
      <c r="AL15" s="39" t="n">
        <v>8.19862312443262</v>
      </c>
      <c r="AM15" s="39" t="n">
        <v>8.28947912630564</v>
      </c>
      <c r="AN15" s="39" t="n">
        <v>8.33604430453125</v>
      </c>
      <c r="AO15" s="39" t="n">
        <v>8.5342895378915</v>
      </c>
      <c r="AP15" s="39" t="n">
        <v>8.54026448267155</v>
      </c>
      <c r="AQ15" s="39" t="n">
        <v>8.62149984646782</v>
      </c>
      <c r="AR15" s="39" t="n">
        <v>8.69468582067482</v>
      </c>
      <c r="AS15" s="39" t="n">
        <v>8.76351160242484</v>
      </c>
      <c r="AT15" s="39" t="n">
        <v>8.88424770422729</v>
      </c>
      <c r="AU15" s="39" t="n">
        <v>8.97087974229434</v>
      </c>
      <c r="AV15" s="39" t="n">
        <v>9.08787594778887</v>
      </c>
      <c r="AW15" s="39" t="n">
        <v>9.27898612394953</v>
      </c>
      <c r="AX15" s="40" t="n">
        <v>9.48525734152676</v>
      </c>
    </row>
    <row r="16" customFormat="false" ht="15" hidden="false" customHeight="false" outlineLevel="0" collapsed="false">
      <c r="A16" s="36"/>
      <c r="B16" s="13"/>
      <c r="C16" s="18" t="s">
        <v>29</v>
      </c>
      <c r="D16" s="18" t="s">
        <v>42</v>
      </c>
      <c r="E16" s="39" t="n">
        <v>0.853292161438409</v>
      </c>
      <c r="F16" s="39" t="n">
        <v>0.713730540381792</v>
      </c>
      <c r="G16" s="39" t="n">
        <v>0.643043209550962</v>
      </c>
      <c r="H16" s="39" t="n">
        <v>0.64969540899654</v>
      </c>
      <c r="I16" s="39" t="n">
        <v>0.633474943319838</v>
      </c>
      <c r="J16" s="39" t="n">
        <v>0.65533720472441</v>
      </c>
      <c r="K16" s="39" t="n">
        <v>0.768093630337795</v>
      </c>
      <c r="L16" s="39" t="n">
        <v>0.707306874143302</v>
      </c>
      <c r="M16" s="39" t="n">
        <v>0.575956973006135</v>
      </c>
      <c r="N16" s="39" t="n">
        <v>0.567507858343337</v>
      </c>
      <c r="O16" s="39" t="n">
        <v>0.898976506968641</v>
      </c>
      <c r="P16" s="39" t="n">
        <v>0.89666115245624</v>
      </c>
      <c r="Q16" s="39" t="n">
        <v>0.784626966092274</v>
      </c>
      <c r="R16" s="39" t="n">
        <v>0.96797579076087</v>
      </c>
      <c r="S16" s="39" t="n">
        <v>0.951678676548438</v>
      </c>
      <c r="T16" s="39" t="n">
        <v>1.26311967895545</v>
      </c>
      <c r="U16" s="39" t="n">
        <v>1.49446788938492</v>
      </c>
      <c r="V16" s="39" t="n">
        <v>1.4787708582921</v>
      </c>
      <c r="W16" s="39" t="n">
        <v>1.97919427040032</v>
      </c>
      <c r="X16" s="39" t="n">
        <v>1.5378004647217</v>
      </c>
      <c r="Y16" s="39" t="n">
        <v>2.16336772251165</v>
      </c>
      <c r="Z16" s="39" t="n">
        <v>2.5607</v>
      </c>
      <c r="AA16" s="39" t="n">
        <v>2.98673278759966</v>
      </c>
      <c r="AB16" s="39" t="n">
        <v>2.81407294880034</v>
      </c>
      <c r="AC16" s="39" t="n">
        <v>2.14517086675299</v>
      </c>
      <c r="AD16" s="39" t="n">
        <v>2.14364696995382</v>
      </c>
      <c r="AE16" s="39" t="n">
        <v>2.18923808439283</v>
      </c>
      <c r="AF16" s="39" t="n">
        <v>2.21600166481809</v>
      </c>
      <c r="AG16" s="39" t="n">
        <v>2.28764388529652</v>
      </c>
      <c r="AH16" s="39" t="n">
        <v>2.32195633052658</v>
      </c>
      <c r="AI16" s="39" t="n">
        <v>2.38288567397189</v>
      </c>
      <c r="AJ16" s="39" t="n">
        <v>2.43553364717949</v>
      </c>
      <c r="AK16" s="39" t="n">
        <v>2.49051549801977</v>
      </c>
      <c r="AL16" s="39" t="n">
        <v>2.54695774448699</v>
      </c>
      <c r="AM16" s="39" t="n">
        <v>2.608063098011</v>
      </c>
      <c r="AN16" s="39" t="n">
        <v>2.65708040555143</v>
      </c>
      <c r="AO16" s="39" t="n">
        <v>2.72330757579353</v>
      </c>
      <c r="AP16" s="39" t="n">
        <v>2.78964972029013</v>
      </c>
      <c r="AQ16" s="39" t="n">
        <v>2.8597701786356</v>
      </c>
      <c r="AR16" s="39" t="n">
        <v>2.9131770824042</v>
      </c>
      <c r="AS16" s="39" t="n">
        <v>2.99199385581856</v>
      </c>
      <c r="AT16" s="39" t="n">
        <v>2.99936414405713</v>
      </c>
      <c r="AU16" s="39" t="n">
        <v>3.09597438249984</v>
      </c>
      <c r="AV16" s="39" t="n">
        <v>3.1625911381765</v>
      </c>
      <c r="AW16" s="39" t="n">
        <v>3.20821214926498</v>
      </c>
      <c r="AX16" s="40" t="n">
        <v>3.31872005312913</v>
      </c>
    </row>
    <row r="17" customFormat="false" ht="15.75" hidden="false" customHeight="false" outlineLevel="0" collapsed="false">
      <c r="A17" s="36"/>
      <c r="B17" s="13"/>
      <c r="C17" s="22" t="s">
        <v>31</v>
      </c>
      <c r="D17" s="22" t="s">
        <v>42</v>
      </c>
      <c r="E17" s="41" t="n">
        <v>2.20239845065034</v>
      </c>
      <c r="F17" s="41" t="n">
        <v>2.12610449706314</v>
      </c>
      <c r="G17" s="41" t="n">
        <v>2.0107885067712</v>
      </c>
      <c r="H17" s="41" t="n">
        <v>1.90070465397924</v>
      </c>
      <c r="I17" s="41" t="n">
        <v>1.91909289811066</v>
      </c>
      <c r="J17" s="41" t="n">
        <v>1.97542737860892</v>
      </c>
      <c r="K17" s="41" t="n">
        <v>1.97730333014659</v>
      </c>
      <c r="L17" s="41" t="n">
        <v>1.94368129283489</v>
      </c>
      <c r="M17" s="41" t="n">
        <v>1.63039911042945</v>
      </c>
      <c r="N17" s="41" t="n">
        <v>1.73987049819928</v>
      </c>
      <c r="O17" s="41" t="n">
        <v>2.13827745354239</v>
      </c>
      <c r="P17" s="41" t="n">
        <v>1.96892087803501</v>
      </c>
      <c r="Q17" s="41" t="n">
        <v>1.84574943023902</v>
      </c>
      <c r="R17" s="41" t="n">
        <v>2.05573975543478</v>
      </c>
      <c r="S17" s="41" t="n">
        <v>2.33817605876125</v>
      </c>
      <c r="T17" s="41" t="n">
        <v>2.69946350486431</v>
      </c>
      <c r="U17" s="41" t="n">
        <v>3.01228239087302</v>
      </c>
      <c r="V17" s="41" t="n">
        <v>3.09496016243694</v>
      </c>
      <c r="W17" s="41" t="n">
        <v>3.44839411201888</v>
      </c>
      <c r="X17" s="41" t="n">
        <v>2.57379179349017</v>
      </c>
      <c r="Y17" s="41" t="n">
        <v>2.99948594627068</v>
      </c>
      <c r="Z17" s="41" t="n">
        <v>3.57125</v>
      </c>
      <c r="AA17" s="41" t="n">
        <v>3.8262010486046</v>
      </c>
      <c r="AB17" s="41" t="n">
        <v>3.55913071834921</v>
      </c>
      <c r="AC17" s="41" t="n">
        <v>3.52463662178112</v>
      </c>
      <c r="AD17" s="41" t="n">
        <v>3.47534458945377</v>
      </c>
      <c r="AE17" s="41" t="n">
        <v>3.4692625503792</v>
      </c>
      <c r="AF17" s="41" t="n">
        <v>3.50020402518503</v>
      </c>
      <c r="AG17" s="41" t="n">
        <v>3.54897506754736</v>
      </c>
      <c r="AH17" s="41" t="n">
        <v>3.61396881283124</v>
      </c>
      <c r="AI17" s="41" t="n">
        <v>3.7000156383176</v>
      </c>
      <c r="AJ17" s="41" t="n">
        <v>3.76107549621741</v>
      </c>
      <c r="AK17" s="41" t="n">
        <v>3.81023178337058</v>
      </c>
      <c r="AL17" s="41" t="n">
        <v>3.83549300818597</v>
      </c>
      <c r="AM17" s="41" t="n">
        <v>3.86360295538981</v>
      </c>
      <c r="AN17" s="41" t="n">
        <v>3.87752133540373</v>
      </c>
      <c r="AO17" s="41" t="n">
        <v>3.90828888357612</v>
      </c>
      <c r="AP17" s="41" t="n">
        <v>3.93842421063578</v>
      </c>
      <c r="AQ17" s="41" t="n">
        <v>3.9701263546806</v>
      </c>
      <c r="AR17" s="41" t="n">
        <v>4.01533760747407</v>
      </c>
      <c r="AS17" s="41" t="n">
        <v>4.05992612053664</v>
      </c>
      <c r="AT17" s="41" t="n">
        <v>4.10532867981302</v>
      </c>
      <c r="AU17" s="41" t="n">
        <v>4.15144296175713</v>
      </c>
      <c r="AV17" s="41" t="n">
        <v>4.22029687175913</v>
      </c>
      <c r="AW17" s="41" t="n">
        <v>4.27552398087287</v>
      </c>
      <c r="AX17" s="42" t="n">
        <v>4.34552254215016</v>
      </c>
    </row>
    <row r="20" customFormat="false" ht="21" hidden="false" customHeight="false" outlineLevel="0" collapsed="false">
      <c r="A20" s="29" t="s">
        <v>32</v>
      </c>
      <c r="B20" s="29"/>
    </row>
    <row r="21" customFormat="false" ht="15.75" hidden="false" customHeight="false" outlineLevel="0" collapsed="false"/>
    <row r="22" s="35" customFormat="true" ht="15.75" hidden="false" customHeight="false" outlineLevel="0" collapsed="false">
      <c r="A22" s="31" t="s">
        <v>17</v>
      </c>
      <c r="B22" s="32" t="s">
        <v>18</v>
      </c>
      <c r="C22" s="32" t="s">
        <v>19</v>
      </c>
      <c r="D22" s="32" t="s">
        <v>20</v>
      </c>
      <c r="E22" s="33" t="n">
        <v>1990</v>
      </c>
      <c r="F22" s="33" t="n">
        <v>1991</v>
      </c>
      <c r="G22" s="33" t="n">
        <v>1992</v>
      </c>
      <c r="H22" s="33" t="n">
        <v>1993</v>
      </c>
      <c r="I22" s="33" t="n">
        <v>1994</v>
      </c>
      <c r="J22" s="33" t="n">
        <v>1995</v>
      </c>
      <c r="K22" s="33" t="n">
        <v>1996</v>
      </c>
      <c r="L22" s="33" t="n">
        <v>1997</v>
      </c>
      <c r="M22" s="33" t="n">
        <v>1998</v>
      </c>
      <c r="N22" s="33" t="n">
        <v>1999</v>
      </c>
      <c r="O22" s="33" t="n">
        <v>2000</v>
      </c>
      <c r="P22" s="33" t="n">
        <v>2001</v>
      </c>
      <c r="Q22" s="33" t="n">
        <v>2002</v>
      </c>
      <c r="R22" s="33" t="n">
        <v>2003</v>
      </c>
      <c r="S22" s="33" t="n">
        <v>2004</v>
      </c>
      <c r="T22" s="33" t="n">
        <v>2005</v>
      </c>
      <c r="U22" s="33" t="n">
        <v>2006</v>
      </c>
      <c r="V22" s="33" t="n">
        <v>2007</v>
      </c>
      <c r="W22" s="33" t="n">
        <v>2008</v>
      </c>
      <c r="X22" s="33" t="n">
        <v>2009</v>
      </c>
      <c r="Y22" s="33" t="n">
        <v>2010</v>
      </c>
      <c r="Z22" s="33" t="n">
        <v>2011</v>
      </c>
      <c r="AA22" s="33" t="n">
        <v>2012</v>
      </c>
      <c r="AB22" s="33" t="n">
        <v>2013</v>
      </c>
      <c r="AC22" s="33" t="n">
        <v>2014</v>
      </c>
      <c r="AD22" s="33" t="n">
        <v>2015</v>
      </c>
      <c r="AE22" s="33" t="n">
        <v>2016</v>
      </c>
      <c r="AF22" s="33" t="n">
        <v>2017</v>
      </c>
      <c r="AG22" s="33" t="n">
        <v>2018</v>
      </c>
      <c r="AH22" s="33" t="n">
        <v>2019</v>
      </c>
      <c r="AI22" s="33" t="n">
        <v>2020</v>
      </c>
      <c r="AJ22" s="33" t="n">
        <v>2021</v>
      </c>
      <c r="AK22" s="33" t="n">
        <v>2022</v>
      </c>
      <c r="AL22" s="33" t="n">
        <v>2023</v>
      </c>
      <c r="AM22" s="33" t="n">
        <v>2024</v>
      </c>
      <c r="AN22" s="33" t="n">
        <v>2025</v>
      </c>
      <c r="AO22" s="33" t="n">
        <v>2026</v>
      </c>
      <c r="AP22" s="33" t="n">
        <v>2027</v>
      </c>
      <c r="AQ22" s="33" t="n">
        <v>2028</v>
      </c>
      <c r="AR22" s="33" t="n">
        <v>2029</v>
      </c>
      <c r="AS22" s="33" t="n">
        <v>2030</v>
      </c>
      <c r="AT22" s="33" t="n">
        <v>2031</v>
      </c>
      <c r="AU22" s="33" t="n">
        <v>2032</v>
      </c>
      <c r="AV22" s="33" t="n">
        <v>2033</v>
      </c>
      <c r="AW22" s="33" t="n">
        <v>2034</v>
      </c>
      <c r="AX22" s="34" t="n">
        <v>2035</v>
      </c>
    </row>
    <row r="23" customFormat="false" ht="15" hidden="false" customHeight="false" outlineLevel="0" collapsed="false">
      <c r="A23" s="36" t="s">
        <v>21</v>
      </c>
      <c r="B23" s="13" t="s">
        <v>22</v>
      </c>
      <c r="C23" s="14" t="s">
        <v>23</v>
      </c>
      <c r="D23" s="14" t="s">
        <v>42</v>
      </c>
      <c r="E23" s="37" t="n">
        <v>2.07562110573833</v>
      </c>
      <c r="F23" s="37" t="n">
        <v>1.83255457665198</v>
      </c>
      <c r="G23" s="37" t="n">
        <v>1.62440618788311</v>
      </c>
      <c r="H23" s="37" t="n">
        <v>1.54358667861592</v>
      </c>
      <c r="I23" s="37" t="n">
        <v>1.49194271133603</v>
      </c>
      <c r="J23" s="37" t="n">
        <v>1.43170841181102</v>
      </c>
      <c r="K23" s="37" t="n">
        <v>1.57015078355641</v>
      </c>
      <c r="L23" s="37" t="n">
        <v>1.53896643626168</v>
      </c>
      <c r="M23" s="37" t="n">
        <v>1.33065921349693</v>
      </c>
      <c r="N23" s="37" t="n">
        <v>1.28636033301321</v>
      </c>
      <c r="O23" s="37" t="n">
        <v>1.82543229581882</v>
      </c>
      <c r="P23" s="37" t="n">
        <v>1.74385134477696</v>
      </c>
      <c r="Q23" s="37" t="n">
        <v>1.56015440344636</v>
      </c>
      <c r="R23" s="37" t="n">
        <v>1.8244861901087</v>
      </c>
      <c r="S23" s="37" t="n">
        <v>1.99823351847538</v>
      </c>
      <c r="T23" s="37" t="n">
        <v>2.55766305284178</v>
      </c>
      <c r="U23" s="37" t="n">
        <v>2.92414608303571</v>
      </c>
      <c r="V23" s="37" t="n">
        <v>3.13357242034899</v>
      </c>
      <c r="W23" s="37" t="n">
        <v>3.72439360612718</v>
      </c>
      <c r="X23" s="37" t="n">
        <v>2.76592187277719</v>
      </c>
      <c r="Y23" s="37" t="n">
        <v>3.35224339307334</v>
      </c>
      <c r="Z23" s="37" t="n">
        <v>3.61947</v>
      </c>
      <c r="AA23" s="37" t="n">
        <v>3.86133234721352</v>
      </c>
      <c r="AB23" s="37" t="n">
        <v>3.74034231156687</v>
      </c>
      <c r="AC23" s="37" t="n">
        <v>3.65946368627686</v>
      </c>
      <c r="AD23" s="37" t="n">
        <v>3.66724254944384</v>
      </c>
      <c r="AE23" s="37" t="n">
        <v>3.74010598070388</v>
      </c>
      <c r="AF23" s="37" t="n">
        <v>3.82230595004008</v>
      </c>
      <c r="AG23" s="37" t="n">
        <v>3.85665144112061</v>
      </c>
      <c r="AH23" s="37" t="n">
        <v>3.92016423680062</v>
      </c>
      <c r="AI23" s="37" t="n">
        <v>3.97307822528775</v>
      </c>
      <c r="AJ23" s="37" t="n">
        <v>4.03304407003723</v>
      </c>
      <c r="AK23" s="37" t="n">
        <v>4.12366457232353</v>
      </c>
      <c r="AL23" s="37" t="n">
        <v>4.19339103784299</v>
      </c>
      <c r="AM23" s="37" t="n">
        <v>4.26145025638585</v>
      </c>
      <c r="AN23" s="37" t="n">
        <v>4.3104427043947</v>
      </c>
      <c r="AO23" s="37" t="n">
        <v>4.3619139769805</v>
      </c>
      <c r="AP23" s="37" t="n">
        <v>4.4298249275348</v>
      </c>
      <c r="AQ23" s="37" t="n">
        <v>4.48632753757379</v>
      </c>
      <c r="AR23" s="37" t="n">
        <v>4.56707993865533</v>
      </c>
      <c r="AS23" s="37" t="n">
        <v>4.62196283257645</v>
      </c>
      <c r="AT23" s="37" t="n">
        <v>4.61742928467517</v>
      </c>
      <c r="AU23" s="37" t="n">
        <v>4.68746663802343</v>
      </c>
      <c r="AV23" s="37" t="n">
        <v>4.87437129991157</v>
      </c>
      <c r="AW23" s="37" t="n">
        <v>4.93911864081436</v>
      </c>
      <c r="AX23" s="38" t="n">
        <v>4.98166831271095</v>
      </c>
    </row>
    <row r="24" customFormat="false" ht="15" hidden="false" customHeight="false" outlineLevel="0" collapsed="false">
      <c r="A24" s="36"/>
      <c r="B24" s="13"/>
      <c r="C24" s="18" t="s">
        <v>25</v>
      </c>
      <c r="D24" s="18" t="s">
        <v>42</v>
      </c>
      <c r="E24" s="39" t="n">
        <v>1.58651737643458</v>
      </c>
      <c r="F24" s="39" t="n">
        <v>1.35177260352423</v>
      </c>
      <c r="G24" s="39" t="n">
        <v>1.10681327084818</v>
      </c>
      <c r="H24" s="39" t="n">
        <v>0.969538123183391</v>
      </c>
      <c r="I24" s="39" t="n">
        <v>1.14192805263158</v>
      </c>
      <c r="J24" s="39" t="n">
        <v>0.966057431102362</v>
      </c>
      <c r="K24" s="39" t="n">
        <v>1.12799576099426</v>
      </c>
      <c r="L24" s="39" t="n">
        <v>1.12200656635514</v>
      </c>
      <c r="M24" s="39" t="n">
        <v>0.907037155214724</v>
      </c>
      <c r="N24" s="39" t="n">
        <v>1.27069116266507</v>
      </c>
      <c r="O24" s="39" t="n">
        <v>1.87915089198606</v>
      </c>
      <c r="P24" s="39" t="n">
        <v>1.71689900564653</v>
      </c>
      <c r="Q24" s="39" t="n">
        <v>1.69534557865481</v>
      </c>
      <c r="R24" s="39" t="n">
        <v>1.59355705108696</v>
      </c>
      <c r="S24" s="39" t="n">
        <v>1.86069589518264</v>
      </c>
      <c r="T24" s="39" t="n">
        <v>2.42660755299539</v>
      </c>
      <c r="U24" s="39" t="n">
        <v>2.79356449553572</v>
      </c>
      <c r="V24" s="39" t="n">
        <v>3.39188809358451</v>
      </c>
      <c r="W24" s="39" t="n">
        <v>3.93876721829236</v>
      </c>
      <c r="X24" s="39" t="n">
        <v>3.22467751856323</v>
      </c>
      <c r="Y24" s="39" t="n">
        <v>3.59622439648531</v>
      </c>
      <c r="Z24" s="39" t="n">
        <v>3.9933</v>
      </c>
      <c r="AA24" s="39" t="e">
        <f aca="false">NA()</f>
        <v>#N/A</v>
      </c>
      <c r="AB24" s="39" t="e">
        <f aca="false">NA()</f>
        <v>#N/A</v>
      </c>
      <c r="AC24" s="39" t="e">
        <f aca="false">NA()</f>
        <v>#N/A</v>
      </c>
      <c r="AD24" s="39" t="e">
        <f aca="false">NA()</f>
        <v>#N/A</v>
      </c>
      <c r="AE24" s="39" t="e">
        <f aca="false">NA()</f>
        <v>#N/A</v>
      </c>
      <c r="AF24" s="39" t="e">
        <f aca="false">NA()</f>
        <v>#N/A</v>
      </c>
      <c r="AG24" s="39" t="e">
        <f aca="false">NA()</f>
        <v>#N/A</v>
      </c>
      <c r="AH24" s="39" t="e">
        <f aca="false">NA()</f>
        <v>#N/A</v>
      </c>
      <c r="AI24" s="39" t="e">
        <f aca="false">NA()</f>
        <v>#N/A</v>
      </c>
      <c r="AJ24" s="39" t="e">
        <f aca="false">NA()</f>
        <v>#N/A</v>
      </c>
      <c r="AK24" s="39" t="e">
        <f aca="false">NA()</f>
        <v>#N/A</v>
      </c>
      <c r="AL24" s="39" t="e">
        <f aca="false">NA()</f>
        <v>#N/A</v>
      </c>
      <c r="AM24" s="39" t="e">
        <f aca="false">NA()</f>
        <v>#N/A</v>
      </c>
      <c r="AN24" s="39" t="e">
        <f aca="false">NA()</f>
        <v>#N/A</v>
      </c>
      <c r="AO24" s="39" t="e">
        <f aca="false">NA()</f>
        <v>#N/A</v>
      </c>
      <c r="AP24" s="39" t="e">
        <f aca="false">NA()</f>
        <v>#N/A</v>
      </c>
      <c r="AQ24" s="39" t="e">
        <f aca="false">NA()</f>
        <v>#N/A</v>
      </c>
      <c r="AR24" s="39" t="e">
        <f aca="false">NA()</f>
        <v>#N/A</v>
      </c>
      <c r="AS24" s="39" t="e">
        <f aca="false">NA()</f>
        <v>#N/A</v>
      </c>
      <c r="AT24" s="39" t="e">
        <f aca="false">NA()</f>
        <v>#N/A</v>
      </c>
      <c r="AU24" s="39" t="e">
        <f aca="false">NA()</f>
        <v>#N/A</v>
      </c>
      <c r="AV24" s="39" t="e">
        <f aca="false">NA()</f>
        <v>#N/A</v>
      </c>
      <c r="AW24" s="39" t="e">
        <f aca="false">NA()</f>
        <v>#N/A</v>
      </c>
      <c r="AX24" s="40" t="e">
        <f aca="false">NA()</f>
        <v>#N/A</v>
      </c>
    </row>
    <row r="25" customFormat="false" ht="15" hidden="false" customHeight="false" outlineLevel="0" collapsed="false">
      <c r="A25" s="36"/>
      <c r="B25" s="13"/>
      <c r="C25" s="18" t="s">
        <v>26</v>
      </c>
      <c r="D25" s="18" t="s">
        <v>42</v>
      </c>
      <c r="E25" s="39" t="n">
        <v>2.20759813114002</v>
      </c>
      <c r="F25" s="39" t="n">
        <v>2.33474509456681</v>
      </c>
      <c r="G25" s="39" t="n">
        <v>2.05505449180328</v>
      </c>
      <c r="H25" s="39" t="n">
        <v>1.96351331017301</v>
      </c>
      <c r="I25" s="39" t="n">
        <v>2.13582839473684</v>
      </c>
      <c r="J25" s="39" t="n">
        <v>2.0783379175853</v>
      </c>
      <c r="K25" s="39" t="n">
        <v>2.21714052963671</v>
      </c>
      <c r="L25" s="39" t="n">
        <v>2.21166970380062</v>
      </c>
      <c r="M25" s="39" t="n">
        <v>1.97009963177914</v>
      </c>
      <c r="N25" s="39" t="n">
        <v>1.92502028151261</v>
      </c>
      <c r="O25" s="39" t="n">
        <v>2.35623175772358</v>
      </c>
      <c r="P25" s="39" t="n">
        <v>2.38541813596838</v>
      </c>
      <c r="Q25" s="39" t="n">
        <v>2.16479447782101</v>
      </c>
      <c r="R25" s="39" t="n">
        <v>2.45152736880435</v>
      </c>
      <c r="S25" s="39" t="n">
        <v>2.6423242988883</v>
      </c>
      <c r="T25" s="39" t="n">
        <v>2.91839484444444</v>
      </c>
      <c r="U25" s="39" t="n">
        <v>3.22619430069444</v>
      </c>
      <c r="V25" s="39" t="n">
        <v>3.38876545041526</v>
      </c>
      <c r="W25" s="39" t="n">
        <v>3.76030915732712</v>
      </c>
      <c r="X25" s="39" t="n">
        <v>3.45235910029505</v>
      </c>
      <c r="Y25" s="39" t="n">
        <v>3.4867109139854</v>
      </c>
      <c r="Z25" s="39" t="n">
        <v>3.85476</v>
      </c>
      <c r="AA25" s="39" t="n">
        <v>3.12199569493556</v>
      </c>
      <c r="AB25" s="39" t="n">
        <v>2.9829629179633</v>
      </c>
      <c r="AC25" s="39" t="n">
        <v>2.93019145530944</v>
      </c>
      <c r="AD25" s="39" t="n">
        <v>2.84751137651725</v>
      </c>
      <c r="AE25" s="39" t="n">
        <v>2.87528645536012</v>
      </c>
      <c r="AF25" s="39" t="n">
        <v>2.97617726598694</v>
      </c>
      <c r="AG25" s="39" t="n">
        <v>3.04423852721857</v>
      </c>
      <c r="AH25" s="39" t="n">
        <v>3.10389787955265</v>
      </c>
      <c r="AI25" s="39" t="n">
        <v>3.16566545582953</v>
      </c>
      <c r="AJ25" s="39" t="n">
        <v>3.20901884262971</v>
      </c>
      <c r="AK25" s="39" t="n">
        <v>3.25939341865729</v>
      </c>
      <c r="AL25" s="39" t="n">
        <v>3.30150961526496</v>
      </c>
      <c r="AM25" s="39" t="n">
        <v>3.34062768617251</v>
      </c>
      <c r="AN25" s="39" t="n">
        <v>3.37406608195003</v>
      </c>
      <c r="AO25" s="39" t="n">
        <v>3.40668168820958</v>
      </c>
      <c r="AP25" s="39" t="n">
        <v>3.43524922133819</v>
      </c>
      <c r="AQ25" s="39" t="n">
        <v>3.46902398908008</v>
      </c>
      <c r="AR25" s="39" t="n">
        <v>3.49158177977078</v>
      </c>
      <c r="AS25" s="39" t="n">
        <v>3.51224460323787</v>
      </c>
      <c r="AT25" s="39" t="n">
        <v>3.50292657581483</v>
      </c>
      <c r="AU25" s="39" t="n">
        <v>3.50753216751602</v>
      </c>
      <c r="AV25" s="39" t="n">
        <v>3.53410090061224</v>
      </c>
      <c r="AW25" s="39" t="n">
        <v>3.57344955845066</v>
      </c>
      <c r="AX25" s="40" t="n">
        <v>3.59740258132284</v>
      </c>
    </row>
    <row r="26" customFormat="false" ht="15.75" hidden="false" customHeight="false" outlineLevel="0" collapsed="false">
      <c r="A26" s="36"/>
      <c r="B26" s="13"/>
      <c r="C26" s="22" t="s">
        <v>27</v>
      </c>
      <c r="D26" s="22" t="s">
        <v>43</v>
      </c>
      <c r="E26" s="41" t="n">
        <v>12.6950199155318</v>
      </c>
      <c r="F26" s="41" t="n">
        <v>12.8755371201175</v>
      </c>
      <c r="G26" s="41" t="n">
        <v>12.7011466258019</v>
      </c>
      <c r="H26" s="41" t="n">
        <v>12.9689944503806</v>
      </c>
      <c r="I26" s="41" t="n">
        <v>14.046691054251</v>
      </c>
      <c r="J26" s="41" t="n">
        <v>12.0644114388451</v>
      </c>
      <c r="K26" s="41" t="n">
        <v>11.6130957236456</v>
      </c>
      <c r="L26" s="41" t="n">
        <v>13.6466668221807</v>
      </c>
      <c r="M26" s="41" t="n">
        <v>13.4808018645399</v>
      </c>
      <c r="N26" s="41" t="n">
        <v>13.1044978751501</v>
      </c>
      <c r="O26" s="41" t="n">
        <v>12.870223661324</v>
      </c>
      <c r="P26" s="41" t="n">
        <v>15.7526115767363</v>
      </c>
      <c r="Q26" s="41" t="n">
        <v>15.0351270857143</v>
      </c>
      <c r="R26" s="41" t="n">
        <v>14.8155510847826</v>
      </c>
      <c r="S26" s="41" t="n">
        <v>16.1055146981472</v>
      </c>
      <c r="T26" s="41" t="n">
        <v>17.5113565677419</v>
      </c>
      <c r="U26" s="41" t="n">
        <v>20.2305113142857</v>
      </c>
      <c r="V26" s="41" t="n">
        <v>18.4750186520821</v>
      </c>
      <c r="W26" s="41" t="n">
        <v>18.1207605419339</v>
      </c>
      <c r="X26" s="41" t="n">
        <v>18.3284796987</v>
      </c>
      <c r="Y26" s="41" t="n">
        <v>17.4373766441648</v>
      </c>
      <c r="Z26" s="41" t="n">
        <v>15.38916</v>
      </c>
      <c r="AA26" s="41" t="n">
        <v>14.2781765573102</v>
      </c>
      <c r="AB26" s="41" t="n">
        <v>14.5655263260256</v>
      </c>
      <c r="AC26" s="41" t="n">
        <v>14.5603691671068</v>
      </c>
      <c r="AD26" s="41" t="n">
        <v>14.3957061558173</v>
      </c>
      <c r="AE26" s="41" t="n">
        <v>15.0131374307533</v>
      </c>
      <c r="AF26" s="41" t="n">
        <v>15.43227124439</v>
      </c>
      <c r="AG26" s="41" t="n">
        <v>15.9290716732556</v>
      </c>
      <c r="AH26" s="41" t="n">
        <v>16.178210955245</v>
      </c>
      <c r="AI26" s="41" t="n">
        <v>16.470070194252</v>
      </c>
      <c r="AJ26" s="41" t="n">
        <v>16.5872561937512</v>
      </c>
      <c r="AK26" s="41" t="n">
        <v>16.9554834064097</v>
      </c>
      <c r="AL26" s="41" t="n">
        <v>17.2723067171463</v>
      </c>
      <c r="AM26" s="41" t="n">
        <v>17.5306136069844</v>
      </c>
      <c r="AN26" s="41" t="n">
        <v>17.7308449063211</v>
      </c>
      <c r="AO26" s="41" t="n">
        <v>18.1099037784264</v>
      </c>
      <c r="AP26" s="41" t="n">
        <v>18.2838492629383</v>
      </c>
      <c r="AQ26" s="41" t="n">
        <v>18.5535778138227</v>
      </c>
      <c r="AR26" s="41" t="n">
        <v>18.7416927179375</v>
      </c>
      <c r="AS26" s="41" t="n">
        <v>18.974116271564</v>
      </c>
      <c r="AT26" s="41" t="n">
        <v>18.7292535453998</v>
      </c>
      <c r="AU26" s="41" t="n">
        <v>18.5083220153365</v>
      </c>
      <c r="AV26" s="41" t="n">
        <v>18.9100841894952</v>
      </c>
      <c r="AW26" s="41" t="n">
        <v>19.2668084171259</v>
      </c>
      <c r="AX26" s="42" t="n">
        <v>19.5404063391755</v>
      </c>
    </row>
    <row r="27" customFormat="false" ht="15" hidden="false" customHeight="false" outlineLevel="0" collapsed="false">
      <c r="A27" s="36"/>
      <c r="B27" s="13" t="s">
        <v>28</v>
      </c>
      <c r="C27" s="14" t="s">
        <v>23</v>
      </c>
      <c r="D27" s="14" t="s">
        <v>42</v>
      </c>
      <c r="E27" s="37" t="n">
        <v>1.72142800535578</v>
      </c>
      <c r="F27" s="37" t="n">
        <v>1.42611251101322</v>
      </c>
      <c r="G27" s="37" t="n">
        <v>1.34290397918746</v>
      </c>
      <c r="H27" s="37" t="n">
        <v>1.24338259307958</v>
      </c>
      <c r="I27" s="37" t="n">
        <v>1.2210775631579</v>
      </c>
      <c r="J27" s="37" t="n">
        <v>1.16618385472441</v>
      </c>
      <c r="K27" s="37" t="n">
        <v>1.26065982753346</v>
      </c>
      <c r="L27" s="37" t="n">
        <v>1.17994150093458</v>
      </c>
      <c r="M27" s="37" t="n">
        <v>0.969196561472393</v>
      </c>
      <c r="N27" s="37" t="n">
        <v>0.98711638847539</v>
      </c>
      <c r="O27" s="37" t="n">
        <v>1.5810386825784</v>
      </c>
      <c r="P27" s="37" t="n">
        <v>1.36912437865613</v>
      </c>
      <c r="Q27" s="37" t="n">
        <v>1.24884331717621</v>
      </c>
      <c r="R27" s="37" t="n">
        <v>1.48492415086957</v>
      </c>
      <c r="S27" s="37" t="n">
        <v>1.7394571365802</v>
      </c>
      <c r="T27" s="37" t="n">
        <v>2.38693117050691</v>
      </c>
      <c r="U27" s="37" t="n">
        <v>2.64634417619048</v>
      </c>
      <c r="V27" s="37" t="n">
        <v>2.80725620916168</v>
      </c>
      <c r="W27" s="37" t="n">
        <v>3.69131461568116</v>
      </c>
      <c r="X27" s="37" t="n">
        <v>2.45356735686618</v>
      </c>
      <c r="Y27" s="37" t="n">
        <v>2.90537658115347</v>
      </c>
      <c r="Z27" s="37" t="n">
        <v>3.63498</v>
      </c>
      <c r="AA27" s="37" t="n">
        <v>3.90092851670406</v>
      </c>
      <c r="AB27" s="37" t="n">
        <v>3.77819986151308</v>
      </c>
      <c r="AC27" s="37" t="n">
        <v>3.55706739485473</v>
      </c>
      <c r="AD27" s="37" t="n">
        <v>3.57395298666378</v>
      </c>
      <c r="AE27" s="37" t="n">
        <v>3.65146403804102</v>
      </c>
      <c r="AF27" s="37" t="n">
        <v>3.74152109262923</v>
      </c>
      <c r="AG27" s="37" t="n">
        <v>3.78246343828251</v>
      </c>
      <c r="AH27" s="37" t="n">
        <v>3.85271275228928</v>
      </c>
      <c r="AI27" s="37" t="n">
        <v>3.90309292326039</v>
      </c>
      <c r="AJ27" s="37" t="n">
        <v>3.97519886550671</v>
      </c>
      <c r="AK27" s="37" t="n">
        <v>4.08207441169719</v>
      </c>
      <c r="AL27" s="37" t="n">
        <v>4.14504497550539</v>
      </c>
      <c r="AM27" s="37" t="n">
        <v>4.21050561363539</v>
      </c>
      <c r="AN27" s="37" t="n">
        <v>4.25100921363543</v>
      </c>
      <c r="AO27" s="37" t="n">
        <v>4.29967427576108</v>
      </c>
      <c r="AP27" s="37" t="n">
        <v>4.40038157536705</v>
      </c>
      <c r="AQ27" s="37" t="n">
        <v>4.44035342730981</v>
      </c>
      <c r="AR27" s="37" t="n">
        <v>4.51961475089248</v>
      </c>
      <c r="AS27" s="37" t="n">
        <v>4.56867306078821</v>
      </c>
      <c r="AT27" s="37" t="n">
        <v>4.53899531295986</v>
      </c>
      <c r="AU27" s="37" t="n">
        <v>4.60440911838042</v>
      </c>
      <c r="AV27" s="37" t="n">
        <v>4.82287027384574</v>
      </c>
      <c r="AW27" s="37" t="n">
        <v>4.87972550987492</v>
      </c>
      <c r="AX27" s="38" t="n">
        <v>4.92470901113796</v>
      </c>
    </row>
    <row r="28" customFormat="false" ht="15" hidden="false" customHeight="false" outlineLevel="0" collapsed="false">
      <c r="A28" s="36"/>
      <c r="B28" s="13"/>
      <c r="C28" s="18" t="s">
        <v>25</v>
      </c>
      <c r="D28" s="18" t="s">
        <v>42</v>
      </c>
      <c r="E28" s="39" t="n">
        <v>1.58651737643458</v>
      </c>
      <c r="F28" s="39" t="n">
        <v>1.35177260352423</v>
      </c>
      <c r="G28" s="39" t="n">
        <v>1.10681327084818</v>
      </c>
      <c r="H28" s="39" t="n">
        <v>0.969538123183391</v>
      </c>
      <c r="I28" s="39" t="n">
        <v>1.14192805263158</v>
      </c>
      <c r="J28" s="39" t="n">
        <v>0.966057431102362</v>
      </c>
      <c r="K28" s="39" t="n">
        <v>1.12799576099426</v>
      </c>
      <c r="L28" s="39" t="n">
        <v>1.12200656635514</v>
      </c>
      <c r="M28" s="39" t="n">
        <v>0.907037155214724</v>
      </c>
      <c r="N28" s="39" t="n">
        <v>1.27069116266507</v>
      </c>
      <c r="O28" s="39" t="n">
        <v>1.87915089198606</v>
      </c>
      <c r="P28" s="39" t="n">
        <v>1.71689900564653</v>
      </c>
      <c r="Q28" s="39" t="n">
        <v>1.69534557865481</v>
      </c>
      <c r="R28" s="39" t="n">
        <v>1.59355705108696</v>
      </c>
      <c r="S28" s="39" t="n">
        <v>1.86069589518264</v>
      </c>
      <c r="T28" s="39" t="n">
        <v>2.42660755299539</v>
      </c>
      <c r="U28" s="39" t="n">
        <v>2.79356449553572</v>
      </c>
      <c r="V28" s="39" t="n">
        <v>3.39188809358451</v>
      </c>
      <c r="W28" s="39" t="n">
        <v>3.93876721829236</v>
      </c>
      <c r="X28" s="39" t="n">
        <v>3.22467751856323</v>
      </c>
      <c r="Y28" s="39" t="n">
        <v>3.59622439648531</v>
      </c>
      <c r="Z28" s="39" t="n">
        <v>3.9933</v>
      </c>
      <c r="AA28" s="39" t="e">
        <f aca="false">NA()</f>
        <v>#N/A</v>
      </c>
      <c r="AB28" s="39" t="e">
        <f aca="false">NA()</f>
        <v>#N/A</v>
      </c>
      <c r="AC28" s="39" t="e">
        <f aca="false">NA()</f>
        <v>#N/A</v>
      </c>
      <c r="AD28" s="39" t="e">
        <f aca="false">NA()</f>
        <v>#N/A</v>
      </c>
      <c r="AE28" s="39" t="e">
        <f aca="false">NA()</f>
        <v>#N/A</v>
      </c>
      <c r="AF28" s="39" t="e">
        <f aca="false">NA()</f>
        <v>#N/A</v>
      </c>
      <c r="AG28" s="39" t="e">
        <f aca="false">NA()</f>
        <v>#N/A</v>
      </c>
      <c r="AH28" s="39" t="e">
        <f aca="false">NA()</f>
        <v>#N/A</v>
      </c>
      <c r="AI28" s="39" t="e">
        <f aca="false">NA()</f>
        <v>#N/A</v>
      </c>
      <c r="AJ28" s="39" t="e">
        <f aca="false">NA()</f>
        <v>#N/A</v>
      </c>
      <c r="AK28" s="39" t="e">
        <f aca="false">NA()</f>
        <v>#N/A</v>
      </c>
      <c r="AL28" s="39" t="e">
        <f aca="false">NA()</f>
        <v>#N/A</v>
      </c>
      <c r="AM28" s="39" t="e">
        <f aca="false">NA()</f>
        <v>#N/A</v>
      </c>
      <c r="AN28" s="39" t="e">
        <f aca="false">NA()</f>
        <v>#N/A</v>
      </c>
      <c r="AO28" s="39" t="e">
        <f aca="false">NA()</f>
        <v>#N/A</v>
      </c>
      <c r="AP28" s="39" t="e">
        <f aca="false">NA()</f>
        <v>#N/A</v>
      </c>
      <c r="AQ28" s="39" t="e">
        <f aca="false">NA()</f>
        <v>#N/A</v>
      </c>
      <c r="AR28" s="39" t="e">
        <f aca="false">NA()</f>
        <v>#N/A</v>
      </c>
      <c r="AS28" s="39" t="e">
        <f aca="false">NA()</f>
        <v>#N/A</v>
      </c>
      <c r="AT28" s="39" t="e">
        <f aca="false">NA()</f>
        <v>#N/A</v>
      </c>
      <c r="AU28" s="39" t="e">
        <f aca="false">NA()</f>
        <v>#N/A</v>
      </c>
      <c r="AV28" s="39" t="e">
        <f aca="false">NA()</f>
        <v>#N/A</v>
      </c>
      <c r="AW28" s="39" t="e">
        <f aca="false">NA()</f>
        <v>#N/A</v>
      </c>
      <c r="AX28" s="40" t="e">
        <f aca="false">NA()</f>
        <v>#N/A</v>
      </c>
    </row>
    <row r="29" customFormat="false" ht="15" hidden="false" customHeight="false" outlineLevel="0" collapsed="false">
      <c r="A29" s="36"/>
      <c r="B29" s="13"/>
      <c r="C29" s="18" t="s">
        <v>26</v>
      </c>
      <c r="D29" s="18" t="s">
        <v>42</v>
      </c>
      <c r="E29" s="39" t="n">
        <v>1.74561705952563</v>
      </c>
      <c r="F29" s="39" t="n">
        <v>1.84693370161527</v>
      </c>
      <c r="G29" s="39" t="n">
        <v>1.49959411104775</v>
      </c>
      <c r="H29" s="39" t="n">
        <v>1.45745317868512</v>
      </c>
      <c r="I29" s="39" t="n">
        <v>1.40555835614035</v>
      </c>
      <c r="J29" s="39" t="n">
        <v>1.39698307257218</v>
      </c>
      <c r="K29" s="39" t="n">
        <v>1.49939954136393</v>
      </c>
      <c r="L29" s="39" t="n">
        <v>1.4436384352648</v>
      </c>
      <c r="M29" s="39" t="n">
        <v>1.26896462944785</v>
      </c>
      <c r="N29" s="39" t="n">
        <v>1.24530627983193</v>
      </c>
      <c r="O29" s="39" t="n">
        <v>1.53967976341463</v>
      </c>
      <c r="P29" s="39" t="n">
        <v>1.5501678687747</v>
      </c>
      <c r="Q29" s="39" t="n">
        <v>1.34602832607004</v>
      </c>
      <c r="R29" s="39" t="n">
        <v>1.55562412934783</v>
      </c>
      <c r="S29" s="39" t="n">
        <v>1.67011707464267</v>
      </c>
      <c r="T29" s="39" t="n">
        <v>1.82506657060932</v>
      </c>
      <c r="U29" s="39" t="n">
        <v>1.96494198333333</v>
      </c>
      <c r="V29" s="39" t="n">
        <v>2.1191120256388</v>
      </c>
      <c r="W29" s="39" t="n">
        <v>2.38136739924664</v>
      </c>
      <c r="X29" s="39" t="n">
        <v>1.92728311974158</v>
      </c>
      <c r="Y29" s="39" t="n">
        <v>2.19129097562094</v>
      </c>
      <c r="Z29" s="39" t="n">
        <v>2.41514</v>
      </c>
      <c r="AA29" s="39" t="n">
        <v>1.98178790783028</v>
      </c>
      <c r="AB29" s="39" t="n">
        <v>1.85250428141712</v>
      </c>
      <c r="AC29" s="39" t="n">
        <v>1.80572169253912</v>
      </c>
      <c r="AD29" s="39" t="n">
        <v>1.73387060774738</v>
      </c>
      <c r="AE29" s="39" t="n">
        <v>1.75796759484736</v>
      </c>
      <c r="AF29" s="39" t="n">
        <v>1.84630416730194</v>
      </c>
      <c r="AG29" s="39" t="n">
        <v>1.90629083784888</v>
      </c>
      <c r="AH29" s="39" t="n">
        <v>1.95947180293937</v>
      </c>
      <c r="AI29" s="39" t="n">
        <v>2.01481749295509</v>
      </c>
      <c r="AJ29" s="39" t="n">
        <v>2.05397433555417</v>
      </c>
      <c r="AK29" s="39" t="n">
        <v>2.0995209299297</v>
      </c>
      <c r="AL29" s="39" t="n">
        <v>2.13761909986024</v>
      </c>
      <c r="AM29" s="39" t="n">
        <v>2.1731123028921</v>
      </c>
      <c r="AN29" s="39" t="n">
        <v>2.20406316548001</v>
      </c>
      <c r="AO29" s="39" t="n">
        <v>2.23418200304884</v>
      </c>
      <c r="AP29" s="39" t="n">
        <v>2.26049634540134</v>
      </c>
      <c r="AQ29" s="39" t="n">
        <v>2.29120928934585</v>
      </c>
      <c r="AR29" s="39" t="n">
        <v>2.31233021437274</v>
      </c>
      <c r="AS29" s="39" t="n">
        <v>2.33222250089402</v>
      </c>
      <c r="AT29" s="39" t="n">
        <v>2.32554252398236</v>
      </c>
      <c r="AU29" s="39" t="n">
        <v>2.33045350939142</v>
      </c>
      <c r="AV29" s="39" t="n">
        <v>2.35650502050063</v>
      </c>
      <c r="AW29" s="39" t="n">
        <v>2.39304609591822</v>
      </c>
      <c r="AX29" s="40" t="n">
        <v>2.41672940168555</v>
      </c>
    </row>
    <row r="30" customFormat="false" ht="15" hidden="false" customHeight="false" outlineLevel="0" collapsed="false">
      <c r="A30" s="36"/>
      <c r="B30" s="13"/>
      <c r="C30" s="18" t="s">
        <v>27</v>
      </c>
      <c r="D30" s="18" t="s">
        <v>43</v>
      </c>
      <c r="E30" s="39" t="n">
        <v>10.9072432844683</v>
      </c>
      <c r="F30" s="39" t="n">
        <v>10.1721941985316</v>
      </c>
      <c r="G30" s="39" t="n">
        <v>10.4469033836066</v>
      </c>
      <c r="H30" s="39" t="n">
        <v>11.270284849827</v>
      </c>
      <c r="I30" s="39" t="n">
        <v>11.67372397139</v>
      </c>
      <c r="J30" s="39" t="n">
        <v>9.64843174120735</v>
      </c>
      <c r="K30" s="39" t="n">
        <v>10.2592374138942</v>
      </c>
      <c r="L30" s="39" t="n">
        <v>11.6614297305919</v>
      </c>
      <c r="M30" s="39" t="n">
        <v>11.4536136142331</v>
      </c>
      <c r="N30" s="39" t="n">
        <v>11.0361122645858</v>
      </c>
      <c r="O30" s="39" t="n">
        <v>11.1980540269454</v>
      </c>
      <c r="P30" s="39" t="n">
        <v>13.8335116892151</v>
      </c>
      <c r="Q30" s="39" t="n">
        <v>12.8047853714286</v>
      </c>
      <c r="R30" s="39" t="n">
        <v>12.9299354921739</v>
      </c>
      <c r="S30" s="39" t="n">
        <v>14.3187896385389</v>
      </c>
      <c r="T30" s="39" t="n">
        <v>15.7710975299539</v>
      </c>
      <c r="U30" s="39" t="n">
        <v>18.3456083503968</v>
      </c>
      <c r="V30" s="39" t="n">
        <v>16.528482490957</v>
      </c>
      <c r="W30" s="39" t="n">
        <v>16.662768314422</v>
      </c>
      <c r="X30" s="39" t="n">
        <v>16.2712013651724</v>
      </c>
      <c r="Y30" s="39" t="n">
        <v>15.3050593264116</v>
      </c>
      <c r="Z30" s="39" t="n">
        <v>13.38456</v>
      </c>
      <c r="AA30" s="39" t="n">
        <v>11.3827539834163</v>
      </c>
      <c r="AB30" s="39" t="n">
        <v>12.095154307198</v>
      </c>
      <c r="AC30" s="39" t="n">
        <v>12.0058741500449</v>
      </c>
      <c r="AD30" s="39" t="n">
        <v>11.8458749771709</v>
      </c>
      <c r="AE30" s="39" t="n">
        <v>12.4240117582174</v>
      </c>
      <c r="AF30" s="39" t="n">
        <v>12.7809249280664</v>
      </c>
      <c r="AG30" s="39" t="n">
        <v>13.2252715785505</v>
      </c>
      <c r="AH30" s="39" t="n">
        <v>13.4145067485401</v>
      </c>
      <c r="AI30" s="39" t="n">
        <v>13.6568229162797</v>
      </c>
      <c r="AJ30" s="39" t="n">
        <v>13.7179173442726</v>
      </c>
      <c r="AK30" s="39" t="n">
        <v>14.0388953359841</v>
      </c>
      <c r="AL30" s="39" t="n">
        <v>14.3065893222757</v>
      </c>
      <c r="AM30" s="39" t="n">
        <v>14.5148596697996</v>
      </c>
      <c r="AN30" s="39" t="n">
        <v>14.6578307162519</v>
      </c>
      <c r="AO30" s="39" t="n">
        <v>14.9896687596758</v>
      </c>
      <c r="AP30" s="39" t="n">
        <v>15.1009137620576</v>
      </c>
      <c r="AQ30" s="39" t="n">
        <v>15.3110017484908</v>
      </c>
      <c r="AR30" s="39" t="n">
        <v>15.4338833175318</v>
      </c>
      <c r="AS30" s="39" t="n">
        <v>15.6036719090021</v>
      </c>
      <c r="AT30" s="39" t="n">
        <v>15.2770023266291</v>
      </c>
      <c r="AU30" s="39" t="n">
        <v>14.9784127694275</v>
      </c>
      <c r="AV30" s="39" t="n">
        <v>15.321249557537</v>
      </c>
      <c r="AW30" s="39" t="n">
        <v>15.6221770103768</v>
      </c>
      <c r="AX30" s="40" t="n">
        <v>15.842470970273</v>
      </c>
    </row>
    <row r="31" customFormat="false" ht="15.75" hidden="false" customHeight="false" outlineLevel="0" collapsed="false">
      <c r="A31" s="36"/>
      <c r="B31" s="13"/>
      <c r="C31" s="22" t="s">
        <v>29</v>
      </c>
      <c r="D31" s="22" t="s">
        <v>42</v>
      </c>
      <c r="E31" s="41" t="n">
        <v>0.853292161438409</v>
      </c>
      <c r="F31" s="41" t="n">
        <v>0.713730540381792</v>
      </c>
      <c r="G31" s="41" t="n">
        <v>0.643043209550962</v>
      </c>
      <c r="H31" s="41" t="n">
        <v>0.64969540899654</v>
      </c>
      <c r="I31" s="41" t="n">
        <v>0.633474943319838</v>
      </c>
      <c r="J31" s="41" t="n">
        <v>0.65533720472441</v>
      </c>
      <c r="K31" s="41" t="n">
        <v>0.768093630337795</v>
      </c>
      <c r="L31" s="41" t="n">
        <v>0.707306874143302</v>
      </c>
      <c r="M31" s="41" t="n">
        <v>0.575956973006135</v>
      </c>
      <c r="N31" s="41" t="n">
        <v>0.567507858343337</v>
      </c>
      <c r="O31" s="41" t="n">
        <v>0.898976506968641</v>
      </c>
      <c r="P31" s="41" t="n">
        <v>0.89666115245624</v>
      </c>
      <c r="Q31" s="41" t="n">
        <v>0.784626966092274</v>
      </c>
      <c r="R31" s="41" t="n">
        <v>0.96797579076087</v>
      </c>
      <c r="S31" s="41" t="n">
        <v>0.951678676548438</v>
      </c>
      <c r="T31" s="41" t="n">
        <v>1.26311967895545</v>
      </c>
      <c r="U31" s="41" t="n">
        <v>1.49446788938492</v>
      </c>
      <c r="V31" s="41" t="n">
        <v>1.4787708582921</v>
      </c>
      <c r="W31" s="41" t="n">
        <v>1.97919427040032</v>
      </c>
      <c r="X31" s="41" t="n">
        <v>1.5378004647217</v>
      </c>
      <c r="Y31" s="41" t="n">
        <v>2.16336772251165</v>
      </c>
      <c r="Z31" s="41" t="n">
        <v>2.5607</v>
      </c>
      <c r="AA31" s="41" t="n">
        <v>2.98317642185833</v>
      </c>
      <c r="AB31" s="41" t="n">
        <v>2.81865257517429</v>
      </c>
      <c r="AC31" s="41" t="n">
        <v>2.12226253375528</v>
      </c>
      <c r="AD31" s="41" t="n">
        <v>2.12164014879826</v>
      </c>
      <c r="AE31" s="41" t="n">
        <v>2.1724005289087</v>
      </c>
      <c r="AF31" s="41" t="n">
        <v>2.20208430133549</v>
      </c>
      <c r="AG31" s="41" t="n">
        <v>2.28414455131633</v>
      </c>
      <c r="AH31" s="41" t="n">
        <v>2.31591878298992</v>
      </c>
      <c r="AI31" s="41" t="n">
        <v>2.37948607381029</v>
      </c>
      <c r="AJ31" s="41" t="n">
        <v>2.43115462925562</v>
      </c>
      <c r="AK31" s="41" t="n">
        <v>2.48744432301829</v>
      </c>
      <c r="AL31" s="41" t="n">
        <v>2.54250984383804</v>
      </c>
      <c r="AM31" s="41" t="n">
        <v>2.60438611338736</v>
      </c>
      <c r="AN31" s="41" t="n">
        <v>2.65140262676471</v>
      </c>
      <c r="AO31" s="41" t="n">
        <v>2.71383670963159</v>
      </c>
      <c r="AP31" s="41" t="n">
        <v>2.77858639258178</v>
      </c>
      <c r="AQ31" s="41" t="n">
        <v>2.85080440537851</v>
      </c>
      <c r="AR31" s="41" t="n">
        <v>2.90230895252831</v>
      </c>
      <c r="AS31" s="41" t="n">
        <v>2.93997202017059</v>
      </c>
      <c r="AT31" s="41" t="n">
        <v>2.93513224979102</v>
      </c>
      <c r="AU31" s="41" t="n">
        <v>3.10522317761719</v>
      </c>
      <c r="AV31" s="41" t="n">
        <v>3.19248904700173</v>
      </c>
      <c r="AW31" s="41" t="n">
        <v>3.23461480215632</v>
      </c>
      <c r="AX31" s="42" t="n">
        <v>3.31819824239378</v>
      </c>
    </row>
    <row r="32" customFormat="false" ht="15" hidden="false" customHeight="false" outlineLevel="0" collapsed="false">
      <c r="A32" s="36"/>
      <c r="B32" s="13" t="s">
        <v>30</v>
      </c>
      <c r="C32" s="14" t="s">
        <v>23</v>
      </c>
      <c r="D32" s="14" t="s">
        <v>42</v>
      </c>
      <c r="E32" s="37" t="n">
        <v>1.86508674537108</v>
      </c>
      <c r="F32" s="37" t="n">
        <v>1.42848936519824</v>
      </c>
      <c r="G32" s="37" t="n">
        <v>1.22522682637206</v>
      </c>
      <c r="H32" s="37" t="n">
        <v>1.16049042020761</v>
      </c>
      <c r="I32" s="37" t="n">
        <v>1.11841093441296</v>
      </c>
      <c r="J32" s="37" t="n">
        <v>1.08546438937008</v>
      </c>
      <c r="K32" s="37" t="n">
        <v>1.24415364321224</v>
      </c>
      <c r="L32" s="37" t="n">
        <v>1.16783953682243</v>
      </c>
      <c r="M32" s="37" t="n">
        <v>0.919545098282209</v>
      </c>
      <c r="N32" s="37" t="n">
        <v>0.98711638847539</v>
      </c>
      <c r="O32" s="37" t="n">
        <v>1.48328123728223</v>
      </c>
      <c r="P32" s="37" t="n">
        <v>1.35450088729531</v>
      </c>
      <c r="Q32" s="37" t="n">
        <v>1.22365051250695</v>
      </c>
      <c r="R32" s="37" t="n">
        <v>1.38112021141304</v>
      </c>
      <c r="S32" s="37" t="n">
        <v>1.74973964182107</v>
      </c>
      <c r="T32" s="37" t="n">
        <v>2.41511021904762</v>
      </c>
      <c r="U32" s="37" t="n">
        <v>2.77801906845238</v>
      </c>
      <c r="V32" s="37" t="n">
        <v>2.87283171571606</v>
      </c>
      <c r="W32" s="37" t="n">
        <v>3.74845105372429</v>
      </c>
      <c r="X32" s="37" t="n">
        <v>2.35095814390991</v>
      </c>
      <c r="Y32" s="37" t="n">
        <v>2.93061490607917</v>
      </c>
      <c r="Z32" s="37" t="n">
        <v>3.42207</v>
      </c>
      <c r="AA32" s="37" t="n">
        <v>3.95122862010416</v>
      </c>
      <c r="AB32" s="37" t="n">
        <v>3.82662442852473</v>
      </c>
      <c r="AC32" s="37" t="n">
        <v>3.48983686678261</v>
      </c>
      <c r="AD32" s="37" t="n">
        <v>3.51342218900881</v>
      </c>
      <c r="AE32" s="37" t="n">
        <v>3.59414249694892</v>
      </c>
      <c r="AF32" s="37" t="n">
        <v>3.68972671297892</v>
      </c>
      <c r="AG32" s="37" t="n">
        <v>3.73506548033326</v>
      </c>
      <c r="AH32" s="37" t="n">
        <v>3.80987878353204</v>
      </c>
      <c r="AI32" s="37" t="n">
        <v>3.85799656714493</v>
      </c>
      <c r="AJ32" s="37" t="n">
        <v>3.93871190634444</v>
      </c>
      <c r="AK32" s="37" t="n">
        <v>4.05716345064671</v>
      </c>
      <c r="AL32" s="37" t="n">
        <v>4.11449806002849</v>
      </c>
      <c r="AM32" s="37" t="n">
        <v>4.17746803197873</v>
      </c>
      <c r="AN32" s="37" t="n">
        <v>4.21194789179546</v>
      </c>
      <c r="AO32" s="37" t="n">
        <v>4.2569835175042</v>
      </c>
      <c r="AP32" s="37" t="n">
        <v>4.37876607736117</v>
      </c>
      <c r="AQ32" s="37" t="n">
        <v>4.40676589009451</v>
      </c>
      <c r="AR32" s="37" t="n">
        <v>4.48377200153816</v>
      </c>
      <c r="AS32" s="37" t="n">
        <v>4.52929668686583</v>
      </c>
      <c r="AT32" s="37" t="n">
        <v>4.48062867250262</v>
      </c>
      <c r="AU32" s="37" t="n">
        <v>4.54233798340733</v>
      </c>
      <c r="AV32" s="37" t="n">
        <v>4.78556325603624</v>
      </c>
      <c r="AW32" s="37" t="n">
        <v>4.83495264528015</v>
      </c>
      <c r="AX32" s="38" t="n">
        <v>4.88096272803762</v>
      </c>
    </row>
    <row r="33" customFormat="false" ht="15" hidden="false" customHeight="false" outlineLevel="0" collapsed="false">
      <c r="A33" s="36"/>
      <c r="B33" s="13"/>
      <c r="C33" s="18" t="s">
        <v>26</v>
      </c>
      <c r="D33" s="18" t="s">
        <v>42</v>
      </c>
      <c r="E33" s="39" t="n">
        <v>1.87829674445295</v>
      </c>
      <c r="F33" s="39" t="n">
        <v>1.99266352026432</v>
      </c>
      <c r="G33" s="39" t="n">
        <v>1.6112818551675</v>
      </c>
      <c r="H33" s="39" t="n">
        <v>1.57746172415225</v>
      </c>
      <c r="I33" s="39" t="n">
        <v>1.22510552807018</v>
      </c>
      <c r="J33" s="39" t="n">
        <v>1.06384579422572</v>
      </c>
      <c r="K33" s="39" t="n">
        <v>1.17448525353728</v>
      </c>
      <c r="L33" s="39" t="n">
        <v>1.66363383252336</v>
      </c>
      <c r="M33" s="39" t="n">
        <v>1.18949411730061</v>
      </c>
      <c r="N33" s="39" t="n">
        <v>1.17507752689076</v>
      </c>
      <c r="O33" s="39" t="n">
        <v>1.48022798373984</v>
      </c>
      <c r="P33" s="39" t="n">
        <v>1.56668411699605</v>
      </c>
      <c r="Q33" s="39" t="n">
        <v>1.45635851673152</v>
      </c>
      <c r="R33" s="39" t="n">
        <v>1.57606298652174</v>
      </c>
      <c r="S33" s="39" t="n">
        <v>1.79067519460032</v>
      </c>
      <c r="T33" s="39" t="n">
        <v>2.07860747168459</v>
      </c>
      <c r="U33" s="39" t="n">
        <v>2.19501430416667</v>
      </c>
      <c r="V33" s="39" t="n">
        <v>2.50706168320938</v>
      </c>
      <c r="W33" s="39" t="n">
        <v>3.07714589364756</v>
      </c>
      <c r="X33" s="39" t="n">
        <v>2.41032123363336</v>
      </c>
      <c r="Y33" s="39" t="n">
        <v>2.59083987672891</v>
      </c>
      <c r="Z33" s="39" t="n">
        <v>2.94658</v>
      </c>
      <c r="AA33" s="39" t="n">
        <v>1.96261168949862</v>
      </c>
      <c r="AB33" s="39" t="n">
        <v>1.82776379580101</v>
      </c>
      <c r="AC33" s="39" t="n">
        <v>1.78111621779577</v>
      </c>
      <c r="AD33" s="39" t="n">
        <v>1.70675882913876</v>
      </c>
      <c r="AE33" s="39" t="n">
        <v>1.73511678581601</v>
      </c>
      <c r="AF33" s="39" t="n">
        <v>1.82847330009058</v>
      </c>
      <c r="AG33" s="39" t="n">
        <v>1.89257251170567</v>
      </c>
      <c r="AH33" s="39" t="n">
        <v>1.94863054888414</v>
      </c>
      <c r="AI33" s="39" t="n">
        <v>2.0080932931424</v>
      </c>
      <c r="AJ33" s="39" t="n">
        <v>2.05028768617987</v>
      </c>
      <c r="AK33" s="39" t="n">
        <v>2.09990354875763</v>
      </c>
      <c r="AL33" s="39" t="n">
        <v>2.1408987453782</v>
      </c>
      <c r="AM33" s="39" t="n">
        <v>2.17945618797893</v>
      </c>
      <c r="AN33" s="39" t="n">
        <v>2.21272766934046</v>
      </c>
      <c r="AO33" s="39" t="n">
        <v>2.24457886880794</v>
      </c>
      <c r="AP33" s="39" t="n">
        <v>2.27266777678738</v>
      </c>
      <c r="AQ33" s="39" t="n">
        <v>2.30667569229545</v>
      </c>
      <c r="AR33" s="39" t="n">
        <v>2.32886156948112</v>
      </c>
      <c r="AS33" s="39" t="n">
        <v>2.34946999434269</v>
      </c>
      <c r="AT33" s="39" t="n">
        <v>2.33554761936791</v>
      </c>
      <c r="AU33" s="39" t="n">
        <v>2.33646567426255</v>
      </c>
      <c r="AV33" s="39" t="n">
        <v>2.36525657345989</v>
      </c>
      <c r="AW33" s="39" t="n">
        <v>2.40585344844228</v>
      </c>
      <c r="AX33" s="40" t="n">
        <v>2.42923993449534</v>
      </c>
    </row>
    <row r="34" customFormat="false" ht="15" hidden="false" customHeight="false" outlineLevel="0" collapsed="false">
      <c r="A34" s="36"/>
      <c r="B34" s="13"/>
      <c r="C34" s="18" t="s">
        <v>27</v>
      </c>
      <c r="D34" s="18" t="s">
        <v>43</v>
      </c>
      <c r="E34" s="39" t="n">
        <v>9.35422520091814</v>
      </c>
      <c r="F34" s="39" t="n">
        <v>9.11511779970632</v>
      </c>
      <c r="G34" s="39" t="n">
        <v>7.70480152929437</v>
      </c>
      <c r="H34" s="39" t="n">
        <v>8.11787184110727</v>
      </c>
      <c r="I34" s="39" t="n">
        <v>6.83223408421053</v>
      </c>
      <c r="J34" s="39" t="n">
        <v>6.16384563884514</v>
      </c>
      <c r="K34" s="39" t="n">
        <v>6.39321979604844</v>
      </c>
      <c r="L34" s="39" t="n">
        <v>6.14688225395639</v>
      </c>
      <c r="M34" s="39" t="n">
        <v>5.3865287793865</v>
      </c>
      <c r="N34" s="39" t="n">
        <v>6.04931955966387</v>
      </c>
      <c r="O34" s="39" t="n">
        <v>7.04504255795587</v>
      </c>
      <c r="P34" s="39" t="n">
        <v>8.5559869985319</v>
      </c>
      <c r="Q34" s="39" t="n">
        <v>6.16623885714286</v>
      </c>
      <c r="R34" s="39" t="n">
        <v>10.2361989313043</v>
      </c>
      <c r="S34" s="39" t="n">
        <v>11.7199168245633</v>
      </c>
      <c r="T34" s="39" t="n">
        <v>13.2936454275474</v>
      </c>
      <c r="U34" s="39" t="n">
        <v>15.3367880912698</v>
      </c>
      <c r="V34" s="39" t="n">
        <v>13.9444841951944</v>
      </c>
      <c r="W34" s="39" t="n">
        <v>14.2291271527104</v>
      </c>
      <c r="X34" s="39" t="n">
        <v>13.520829261526</v>
      </c>
      <c r="Y34" s="39" t="n">
        <v>12.837199689621</v>
      </c>
      <c r="Z34" s="39" t="n">
        <v>11.02016</v>
      </c>
      <c r="AA34" s="39" t="n">
        <v>6.53674358487442</v>
      </c>
      <c r="AB34" s="39" t="n">
        <v>7.23271167479867</v>
      </c>
      <c r="AC34" s="39" t="n">
        <v>7.36294279629394</v>
      </c>
      <c r="AD34" s="39" t="n">
        <v>7.43933200746208</v>
      </c>
      <c r="AE34" s="39" t="n">
        <v>7.92238095391657</v>
      </c>
      <c r="AF34" s="39" t="n">
        <v>8.19163709100909</v>
      </c>
      <c r="AG34" s="39" t="n">
        <v>8.53638780167022</v>
      </c>
      <c r="AH34" s="39" t="n">
        <v>8.67158702480985</v>
      </c>
      <c r="AI34" s="39" t="n">
        <v>8.85309577451668</v>
      </c>
      <c r="AJ34" s="39" t="n">
        <v>8.84702197908981</v>
      </c>
      <c r="AK34" s="39" t="n">
        <v>9.10170527767546</v>
      </c>
      <c r="AL34" s="39" t="n">
        <v>9.31776391946561</v>
      </c>
      <c r="AM34" s="39" t="n">
        <v>9.49488376193502</v>
      </c>
      <c r="AN34" s="39" t="n">
        <v>9.60830467773077</v>
      </c>
      <c r="AO34" s="39" t="n">
        <v>9.88183224010535</v>
      </c>
      <c r="AP34" s="39" t="n">
        <v>9.97089387914854</v>
      </c>
      <c r="AQ34" s="39" t="n">
        <v>10.1369309519909</v>
      </c>
      <c r="AR34" s="39" t="n">
        <v>10.2331456634911</v>
      </c>
      <c r="AS34" s="39" t="n">
        <v>10.3679134849285</v>
      </c>
      <c r="AT34" s="39" t="n">
        <v>10.1012150906007</v>
      </c>
      <c r="AU34" s="39" t="n">
        <v>9.85774974767009</v>
      </c>
      <c r="AV34" s="39" t="n">
        <v>10.1215793201759</v>
      </c>
      <c r="AW34" s="39" t="n">
        <v>10.3509587718817</v>
      </c>
      <c r="AX34" s="40" t="n">
        <v>10.5187900777775</v>
      </c>
    </row>
    <row r="35" customFormat="false" ht="15" hidden="false" customHeight="false" outlineLevel="0" collapsed="false">
      <c r="A35" s="36"/>
      <c r="B35" s="13"/>
      <c r="C35" s="18" t="s">
        <v>29</v>
      </c>
      <c r="D35" s="18" t="s">
        <v>42</v>
      </c>
      <c r="E35" s="39" t="n">
        <v>0.853292161438409</v>
      </c>
      <c r="F35" s="39" t="n">
        <v>0.713730540381792</v>
      </c>
      <c r="G35" s="39" t="n">
        <v>0.643043209550962</v>
      </c>
      <c r="H35" s="39" t="n">
        <v>0.64969540899654</v>
      </c>
      <c r="I35" s="39" t="n">
        <v>0.633474943319838</v>
      </c>
      <c r="J35" s="39" t="n">
        <v>0.65533720472441</v>
      </c>
      <c r="K35" s="39" t="n">
        <v>0.768093630337795</v>
      </c>
      <c r="L35" s="39" t="n">
        <v>0.707306874143302</v>
      </c>
      <c r="M35" s="39" t="n">
        <v>0.575956973006135</v>
      </c>
      <c r="N35" s="39" t="n">
        <v>0.567507858343337</v>
      </c>
      <c r="O35" s="39" t="n">
        <v>0.898976506968641</v>
      </c>
      <c r="P35" s="39" t="n">
        <v>0.89666115245624</v>
      </c>
      <c r="Q35" s="39" t="n">
        <v>0.784626966092274</v>
      </c>
      <c r="R35" s="39" t="n">
        <v>0.96797579076087</v>
      </c>
      <c r="S35" s="39" t="n">
        <v>0.951678676548438</v>
      </c>
      <c r="T35" s="39" t="n">
        <v>1.26311967895545</v>
      </c>
      <c r="U35" s="39" t="n">
        <v>1.49446788938492</v>
      </c>
      <c r="V35" s="39" t="n">
        <v>1.4787708582921</v>
      </c>
      <c r="W35" s="39" t="n">
        <v>1.97919427040032</v>
      </c>
      <c r="X35" s="39" t="n">
        <v>1.5378004647217</v>
      </c>
      <c r="Y35" s="39" t="n">
        <v>2.16336772251165</v>
      </c>
      <c r="Z35" s="39" t="n">
        <v>2.5607</v>
      </c>
      <c r="AA35" s="39" t="n">
        <v>2.98707397798601</v>
      </c>
      <c r="AB35" s="39" t="n">
        <v>2.82383919083981</v>
      </c>
      <c r="AC35" s="39" t="n">
        <v>2.17302627355061</v>
      </c>
      <c r="AD35" s="39" t="n">
        <v>2.17238900137417</v>
      </c>
      <c r="AE35" s="39" t="n">
        <v>2.22436355112048</v>
      </c>
      <c r="AF35" s="39" t="n">
        <v>2.2547573484738</v>
      </c>
      <c r="AG35" s="39" t="n">
        <v>2.33878044947392</v>
      </c>
      <c r="AH35" s="39" t="n">
        <v>2.37131470909092</v>
      </c>
      <c r="AI35" s="39" t="n">
        <v>2.43640250614431</v>
      </c>
      <c r="AJ35" s="39" t="n">
        <v>2.48930695444574</v>
      </c>
      <c r="AK35" s="39" t="n">
        <v>2.54694307699461</v>
      </c>
      <c r="AL35" s="39" t="n">
        <v>2.6033257448337</v>
      </c>
      <c r="AM35" s="39" t="n">
        <v>2.66668207200875</v>
      </c>
      <c r="AN35" s="39" t="n">
        <v>2.71482320310574</v>
      </c>
      <c r="AO35" s="39" t="n">
        <v>2.7787506862879</v>
      </c>
      <c r="AP35" s="39" t="n">
        <v>2.84504915785629</v>
      </c>
      <c r="AQ35" s="39" t="n">
        <v>2.91899459897625</v>
      </c>
      <c r="AR35" s="39" t="n">
        <v>2.971731115964</v>
      </c>
      <c r="AS35" s="39" t="n">
        <v>3.01029507034168</v>
      </c>
      <c r="AT35" s="39" t="n">
        <v>3.00533953443343</v>
      </c>
      <c r="AU35" s="39" t="n">
        <v>3.17949897473832</v>
      </c>
      <c r="AV35" s="39" t="n">
        <v>3.26885221164501</v>
      </c>
      <c r="AW35" s="39" t="n">
        <v>3.31198559938009</v>
      </c>
      <c r="AX35" s="40" t="n">
        <v>3.39756832478794</v>
      </c>
    </row>
    <row r="36" customFormat="false" ht="15.75" hidden="false" customHeight="false" outlineLevel="0" collapsed="false">
      <c r="A36" s="36"/>
      <c r="B36" s="13"/>
      <c r="C36" s="22" t="s">
        <v>31</v>
      </c>
      <c r="D36" s="22" t="s">
        <v>42</v>
      </c>
      <c r="E36" s="41" t="n">
        <v>2.20239845065034</v>
      </c>
      <c r="F36" s="41" t="n">
        <v>2.12610449706314</v>
      </c>
      <c r="G36" s="41" t="n">
        <v>2.0107885067712</v>
      </c>
      <c r="H36" s="41" t="n">
        <v>1.90070465397924</v>
      </c>
      <c r="I36" s="41" t="n">
        <v>1.91909289811066</v>
      </c>
      <c r="J36" s="41" t="n">
        <v>1.97542737860892</v>
      </c>
      <c r="K36" s="41" t="n">
        <v>1.97730333014659</v>
      </c>
      <c r="L36" s="41" t="n">
        <v>1.94368129283489</v>
      </c>
      <c r="M36" s="41" t="n">
        <v>1.63039911042945</v>
      </c>
      <c r="N36" s="41" t="n">
        <v>1.73987049819928</v>
      </c>
      <c r="O36" s="41" t="n">
        <v>2.13827745354239</v>
      </c>
      <c r="P36" s="41" t="n">
        <v>1.96892087803501</v>
      </c>
      <c r="Q36" s="41" t="n">
        <v>1.84574943023902</v>
      </c>
      <c r="R36" s="41" t="n">
        <v>2.05573975543478</v>
      </c>
      <c r="S36" s="41" t="n">
        <v>2.33817605876125</v>
      </c>
      <c r="T36" s="41" t="n">
        <v>2.69946350486431</v>
      </c>
      <c r="U36" s="41" t="n">
        <v>3.01228239087302</v>
      </c>
      <c r="V36" s="41" t="n">
        <v>3.09496016243694</v>
      </c>
      <c r="W36" s="41" t="n">
        <v>3.44839411201888</v>
      </c>
      <c r="X36" s="41" t="n">
        <v>2.57379179349017</v>
      </c>
      <c r="Y36" s="41" t="n">
        <v>2.99948594627068</v>
      </c>
      <c r="Z36" s="41" t="n">
        <v>3.57125</v>
      </c>
      <c r="AA36" s="41" t="n">
        <v>3.82671991628909</v>
      </c>
      <c r="AB36" s="41" t="n">
        <v>3.57936374683985</v>
      </c>
      <c r="AC36" s="41" t="n">
        <v>3.55246513998248</v>
      </c>
      <c r="AD36" s="41" t="n">
        <v>3.51057903439878</v>
      </c>
      <c r="AE36" s="41" t="n">
        <v>3.52301958260336</v>
      </c>
      <c r="AF36" s="41" t="n">
        <v>3.56444518343109</v>
      </c>
      <c r="AG36" s="41" t="n">
        <v>3.59973811323967</v>
      </c>
      <c r="AH36" s="41" t="n">
        <v>3.66287208941411</v>
      </c>
      <c r="AI36" s="41" t="n">
        <v>3.74851228676995</v>
      </c>
      <c r="AJ36" s="41" t="n">
        <v>3.80647396922708</v>
      </c>
      <c r="AK36" s="41" t="n">
        <v>3.88042766737367</v>
      </c>
      <c r="AL36" s="41" t="n">
        <v>3.89790693440845</v>
      </c>
      <c r="AM36" s="41" t="n">
        <v>3.90767728189705</v>
      </c>
      <c r="AN36" s="41" t="n">
        <v>3.90008219330433</v>
      </c>
      <c r="AO36" s="41" t="n">
        <v>3.90978353869806</v>
      </c>
      <c r="AP36" s="41" t="n">
        <v>4.01205027023224</v>
      </c>
      <c r="AQ36" s="41" t="n">
        <v>4.01357165207648</v>
      </c>
      <c r="AR36" s="41" t="n">
        <v>4.05891473673172</v>
      </c>
      <c r="AS36" s="41" t="n">
        <v>4.12372732221016</v>
      </c>
      <c r="AT36" s="41" t="n">
        <v>4.0986775960583</v>
      </c>
      <c r="AU36" s="41" t="n">
        <v>4.12527208696676</v>
      </c>
      <c r="AV36" s="41" t="n">
        <v>4.34250966223281</v>
      </c>
      <c r="AW36" s="41" t="n">
        <v>4.35737920066719</v>
      </c>
      <c r="AX36" s="42" t="n">
        <v>4.415306308122</v>
      </c>
    </row>
    <row r="39" customFormat="false" ht="21" hidden="false" customHeight="false" outlineLevel="0" collapsed="false">
      <c r="A39" s="29" t="s">
        <v>34</v>
      </c>
      <c r="B39" s="29"/>
    </row>
    <row r="40" customFormat="false" ht="15.75" hidden="false" customHeight="false" outlineLevel="0" collapsed="false"/>
    <row r="41" s="35" customFormat="true" ht="15.75" hidden="false" customHeight="false" outlineLevel="0" collapsed="false">
      <c r="A41" s="31" t="s">
        <v>17</v>
      </c>
      <c r="B41" s="32" t="s">
        <v>18</v>
      </c>
      <c r="C41" s="32" t="s">
        <v>19</v>
      </c>
      <c r="D41" s="32" t="s">
        <v>20</v>
      </c>
      <c r="E41" s="33" t="n">
        <v>1990</v>
      </c>
      <c r="F41" s="33" t="n">
        <v>1991</v>
      </c>
      <c r="G41" s="33" t="n">
        <v>1992</v>
      </c>
      <c r="H41" s="33" t="n">
        <v>1993</v>
      </c>
      <c r="I41" s="33" t="n">
        <v>1994</v>
      </c>
      <c r="J41" s="33" t="n">
        <v>1995</v>
      </c>
      <c r="K41" s="33" t="n">
        <v>1996</v>
      </c>
      <c r="L41" s="33" t="n">
        <v>1997</v>
      </c>
      <c r="M41" s="33" t="n">
        <v>1998</v>
      </c>
      <c r="N41" s="33" t="n">
        <v>1999</v>
      </c>
      <c r="O41" s="33" t="n">
        <v>2000</v>
      </c>
      <c r="P41" s="33" t="n">
        <v>2001</v>
      </c>
      <c r="Q41" s="33" t="n">
        <v>2002</v>
      </c>
      <c r="R41" s="33" t="n">
        <v>2003</v>
      </c>
      <c r="S41" s="33" t="n">
        <v>2004</v>
      </c>
      <c r="T41" s="33" t="n">
        <v>2005</v>
      </c>
      <c r="U41" s="33" t="n">
        <v>2006</v>
      </c>
      <c r="V41" s="33" t="n">
        <v>2007</v>
      </c>
      <c r="W41" s="33" t="n">
        <v>2008</v>
      </c>
      <c r="X41" s="33" t="n">
        <v>2009</v>
      </c>
      <c r="Y41" s="33" t="n">
        <v>2010</v>
      </c>
      <c r="Z41" s="33" t="n">
        <v>2011</v>
      </c>
      <c r="AA41" s="33" t="n">
        <v>2012</v>
      </c>
      <c r="AB41" s="33" t="n">
        <v>2013</v>
      </c>
      <c r="AC41" s="33" t="n">
        <v>2014</v>
      </c>
      <c r="AD41" s="33" t="n">
        <v>2015</v>
      </c>
      <c r="AE41" s="33" t="n">
        <v>2016</v>
      </c>
      <c r="AF41" s="33" t="n">
        <v>2017</v>
      </c>
      <c r="AG41" s="33" t="n">
        <v>2018</v>
      </c>
      <c r="AH41" s="33" t="n">
        <v>2019</v>
      </c>
      <c r="AI41" s="33" t="n">
        <v>2020</v>
      </c>
      <c r="AJ41" s="33" t="n">
        <v>2021</v>
      </c>
      <c r="AK41" s="33" t="n">
        <v>2022</v>
      </c>
      <c r="AL41" s="33" t="n">
        <v>2023</v>
      </c>
      <c r="AM41" s="33" t="n">
        <v>2024</v>
      </c>
      <c r="AN41" s="33" t="n">
        <v>2025</v>
      </c>
      <c r="AO41" s="33" t="n">
        <v>2026</v>
      </c>
      <c r="AP41" s="33" t="n">
        <v>2027</v>
      </c>
      <c r="AQ41" s="33" t="n">
        <v>2028</v>
      </c>
      <c r="AR41" s="33" t="n">
        <v>2029</v>
      </c>
      <c r="AS41" s="33" t="n">
        <v>2030</v>
      </c>
      <c r="AT41" s="33" t="n">
        <v>2031</v>
      </c>
      <c r="AU41" s="33" t="n">
        <v>2032</v>
      </c>
      <c r="AV41" s="33" t="n">
        <v>2033</v>
      </c>
      <c r="AW41" s="33" t="n">
        <v>2034</v>
      </c>
      <c r="AX41" s="34" t="n">
        <v>2035</v>
      </c>
    </row>
    <row r="42" customFormat="false" ht="15" hidden="false" customHeight="false" outlineLevel="0" collapsed="false">
      <c r="A42" s="36" t="s">
        <v>21</v>
      </c>
      <c r="B42" s="13" t="s">
        <v>22</v>
      </c>
      <c r="C42" s="14" t="s">
        <v>23</v>
      </c>
      <c r="D42" s="14" t="s">
        <v>42</v>
      </c>
      <c r="E42" s="37" t="n">
        <v>2.07562110573833</v>
      </c>
      <c r="F42" s="37" t="n">
        <v>1.83255457665198</v>
      </c>
      <c r="G42" s="37" t="n">
        <v>1.62440618788311</v>
      </c>
      <c r="H42" s="37" t="n">
        <v>1.54358667861592</v>
      </c>
      <c r="I42" s="37" t="n">
        <v>1.49194271133603</v>
      </c>
      <c r="J42" s="37" t="n">
        <v>1.43170841181102</v>
      </c>
      <c r="K42" s="37" t="n">
        <v>1.57015078355641</v>
      </c>
      <c r="L42" s="37" t="n">
        <v>1.53896643626168</v>
      </c>
      <c r="M42" s="37" t="n">
        <v>1.33065921349693</v>
      </c>
      <c r="N42" s="37" t="n">
        <v>1.28636033301321</v>
      </c>
      <c r="O42" s="37" t="n">
        <v>1.82543229581882</v>
      </c>
      <c r="P42" s="37" t="n">
        <v>1.74385134477696</v>
      </c>
      <c r="Q42" s="37" t="n">
        <v>1.56015440344636</v>
      </c>
      <c r="R42" s="37" t="n">
        <v>1.8244861901087</v>
      </c>
      <c r="S42" s="37" t="n">
        <v>1.99823351847538</v>
      </c>
      <c r="T42" s="37" t="n">
        <v>2.55766305284178</v>
      </c>
      <c r="U42" s="37" t="n">
        <v>2.92414608303571</v>
      </c>
      <c r="V42" s="37" t="n">
        <v>3.13357242034899</v>
      </c>
      <c r="W42" s="37" t="n">
        <v>3.72439360612718</v>
      </c>
      <c r="X42" s="37" t="n">
        <v>2.76592187277719</v>
      </c>
      <c r="Y42" s="37" t="n">
        <v>3.35224339307334</v>
      </c>
      <c r="Z42" s="37" t="n">
        <v>3.61947</v>
      </c>
      <c r="AA42" s="37" t="n">
        <v>3.85827815203019</v>
      </c>
      <c r="AB42" s="37" t="n">
        <v>3.65642933774568</v>
      </c>
      <c r="AC42" s="37" t="n">
        <v>3.50105103464066</v>
      </c>
      <c r="AD42" s="37" t="n">
        <v>3.47441375549816</v>
      </c>
      <c r="AE42" s="37" t="n">
        <v>3.53465524444382</v>
      </c>
      <c r="AF42" s="37" t="n">
        <v>3.60907328017865</v>
      </c>
      <c r="AG42" s="37" t="n">
        <v>3.64110472767395</v>
      </c>
      <c r="AH42" s="37" t="n">
        <v>3.69808039343035</v>
      </c>
      <c r="AI42" s="37" t="n">
        <v>3.67375149477256</v>
      </c>
      <c r="AJ42" s="37" t="n">
        <v>3.62147809267639</v>
      </c>
      <c r="AK42" s="37" t="n">
        <v>3.70515209655237</v>
      </c>
      <c r="AL42" s="37" t="n">
        <v>3.8331395420851</v>
      </c>
      <c r="AM42" s="37" t="n">
        <v>3.83011376947702</v>
      </c>
      <c r="AN42" s="37" t="n">
        <v>3.87745258819014</v>
      </c>
      <c r="AO42" s="37" t="n">
        <v>4.00808312269731</v>
      </c>
      <c r="AP42" s="37" t="n">
        <v>4.07819262753331</v>
      </c>
      <c r="AQ42" s="37" t="n">
        <v>4.14035043133674</v>
      </c>
      <c r="AR42" s="37" t="n">
        <v>4.18525478409681</v>
      </c>
      <c r="AS42" s="37" t="n">
        <v>4.18674922108397</v>
      </c>
      <c r="AT42" s="37" t="n">
        <v>4.17818621196067</v>
      </c>
      <c r="AU42" s="37" t="n">
        <v>4.21573482353428</v>
      </c>
      <c r="AV42" s="37" t="n">
        <v>4.42351570565469</v>
      </c>
      <c r="AW42" s="37" t="n">
        <v>4.48189370604795</v>
      </c>
      <c r="AX42" s="38" t="n">
        <v>4.56374725323337</v>
      </c>
    </row>
    <row r="43" customFormat="false" ht="15" hidden="false" customHeight="false" outlineLevel="0" collapsed="false">
      <c r="A43" s="36"/>
      <c r="B43" s="13"/>
      <c r="C43" s="18" t="s">
        <v>25</v>
      </c>
      <c r="D43" s="18" t="s">
        <v>42</v>
      </c>
      <c r="E43" s="39" t="n">
        <v>1.58651737643458</v>
      </c>
      <c r="F43" s="39" t="n">
        <v>1.35177260352423</v>
      </c>
      <c r="G43" s="39" t="n">
        <v>1.10681327084818</v>
      </c>
      <c r="H43" s="39" t="n">
        <v>0.969538123183391</v>
      </c>
      <c r="I43" s="39" t="n">
        <v>1.14192805263158</v>
      </c>
      <c r="J43" s="39" t="n">
        <v>0.966057431102362</v>
      </c>
      <c r="K43" s="39" t="n">
        <v>1.12799576099426</v>
      </c>
      <c r="L43" s="39" t="n">
        <v>1.12200656635514</v>
      </c>
      <c r="M43" s="39" t="n">
        <v>0.907037155214724</v>
      </c>
      <c r="N43" s="39" t="n">
        <v>1.27069116266507</v>
      </c>
      <c r="O43" s="39" t="n">
        <v>1.87915089198606</v>
      </c>
      <c r="P43" s="39" t="n">
        <v>1.71689900564653</v>
      </c>
      <c r="Q43" s="39" t="n">
        <v>1.69534557865481</v>
      </c>
      <c r="R43" s="39" t="n">
        <v>1.59355705108696</v>
      </c>
      <c r="S43" s="39" t="n">
        <v>1.86069589518264</v>
      </c>
      <c r="T43" s="39" t="n">
        <v>2.42660755299539</v>
      </c>
      <c r="U43" s="39" t="n">
        <v>2.79356449553572</v>
      </c>
      <c r="V43" s="39" t="n">
        <v>3.39188809358451</v>
      </c>
      <c r="W43" s="39" t="n">
        <v>3.93876721829236</v>
      </c>
      <c r="X43" s="39" t="n">
        <v>3.22467751856323</v>
      </c>
      <c r="Y43" s="39" t="n">
        <v>3.59622439648531</v>
      </c>
      <c r="Z43" s="39" t="n">
        <v>3.9933</v>
      </c>
      <c r="AA43" s="39" t="e">
        <f aca="false">NA()</f>
        <v>#N/A</v>
      </c>
      <c r="AB43" s="39" t="e">
        <f aca="false">NA()</f>
        <v>#N/A</v>
      </c>
      <c r="AC43" s="39" t="e">
        <f aca="false">NA()</f>
        <v>#N/A</v>
      </c>
      <c r="AD43" s="39" t="e">
        <f aca="false">NA()</f>
        <v>#N/A</v>
      </c>
      <c r="AE43" s="39" t="e">
        <f aca="false">NA()</f>
        <v>#N/A</v>
      </c>
      <c r="AF43" s="39" t="e">
        <f aca="false">NA()</f>
        <v>#N/A</v>
      </c>
      <c r="AG43" s="39" t="e">
        <f aca="false">NA()</f>
        <v>#N/A</v>
      </c>
      <c r="AH43" s="39" t="e">
        <f aca="false">NA()</f>
        <v>#N/A</v>
      </c>
      <c r="AI43" s="39" t="e">
        <f aca="false">NA()</f>
        <v>#N/A</v>
      </c>
      <c r="AJ43" s="39" t="e">
        <f aca="false">NA()</f>
        <v>#N/A</v>
      </c>
      <c r="AK43" s="39" t="e">
        <f aca="false">NA()</f>
        <v>#N/A</v>
      </c>
      <c r="AL43" s="39" t="e">
        <f aca="false">NA()</f>
        <v>#N/A</v>
      </c>
      <c r="AM43" s="39" t="e">
        <f aca="false">NA()</f>
        <v>#N/A</v>
      </c>
      <c r="AN43" s="39" t="e">
        <f aca="false">NA()</f>
        <v>#N/A</v>
      </c>
      <c r="AO43" s="39" t="e">
        <f aca="false">NA()</f>
        <v>#N/A</v>
      </c>
      <c r="AP43" s="39" t="e">
        <f aca="false">NA()</f>
        <v>#N/A</v>
      </c>
      <c r="AQ43" s="39" t="e">
        <f aca="false">NA()</f>
        <v>#N/A</v>
      </c>
      <c r="AR43" s="39" t="e">
        <f aca="false">NA()</f>
        <v>#N/A</v>
      </c>
      <c r="AS43" s="39" t="e">
        <f aca="false">NA()</f>
        <v>#N/A</v>
      </c>
      <c r="AT43" s="39" t="e">
        <f aca="false">NA()</f>
        <v>#N/A</v>
      </c>
      <c r="AU43" s="39" t="e">
        <f aca="false">NA()</f>
        <v>#N/A</v>
      </c>
      <c r="AV43" s="39" t="e">
        <f aca="false">NA()</f>
        <v>#N/A</v>
      </c>
      <c r="AW43" s="39" t="e">
        <f aca="false">NA()</f>
        <v>#N/A</v>
      </c>
      <c r="AX43" s="40" t="e">
        <f aca="false">NA()</f>
        <v>#N/A</v>
      </c>
    </row>
    <row r="44" customFormat="false" ht="15" hidden="false" customHeight="false" outlineLevel="0" collapsed="false">
      <c r="A44" s="36"/>
      <c r="B44" s="13"/>
      <c r="C44" s="18" t="s">
        <v>26</v>
      </c>
      <c r="D44" s="18" t="s">
        <v>42</v>
      </c>
      <c r="E44" s="39" t="n">
        <v>2.20759813114002</v>
      </c>
      <c r="F44" s="39" t="n">
        <v>2.33474509456681</v>
      </c>
      <c r="G44" s="39" t="n">
        <v>2.05505449180328</v>
      </c>
      <c r="H44" s="39" t="n">
        <v>1.96351331017301</v>
      </c>
      <c r="I44" s="39" t="n">
        <v>2.13582839473684</v>
      </c>
      <c r="J44" s="39" t="n">
        <v>2.0783379175853</v>
      </c>
      <c r="K44" s="39" t="n">
        <v>2.21714052963671</v>
      </c>
      <c r="L44" s="39" t="n">
        <v>2.21166970380062</v>
      </c>
      <c r="M44" s="39" t="n">
        <v>1.97009963177914</v>
      </c>
      <c r="N44" s="39" t="n">
        <v>1.92502028151261</v>
      </c>
      <c r="O44" s="39" t="n">
        <v>2.35623175772358</v>
      </c>
      <c r="P44" s="39" t="n">
        <v>2.38541813596838</v>
      </c>
      <c r="Q44" s="39" t="n">
        <v>2.16479447782101</v>
      </c>
      <c r="R44" s="39" t="n">
        <v>2.45152736880435</v>
      </c>
      <c r="S44" s="39" t="n">
        <v>2.6423242988883</v>
      </c>
      <c r="T44" s="39" t="n">
        <v>2.91839484444444</v>
      </c>
      <c r="U44" s="39" t="n">
        <v>3.22619430069444</v>
      </c>
      <c r="V44" s="39" t="n">
        <v>3.38876545041526</v>
      </c>
      <c r="W44" s="39" t="n">
        <v>3.76030915732712</v>
      </c>
      <c r="X44" s="39" t="n">
        <v>3.45235910029505</v>
      </c>
      <c r="Y44" s="39" t="n">
        <v>3.4867109139854</v>
      </c>
      <c r="Z44" s="39" t="n">
        <v>3.85476</v>
      </c>
      <c r="AA44" s="39" t="n">
        <v>3.11904291727112</v>
      </c>
      <c r="AB44" s="39" t="n">
        <v>2.8852383176909</v>
      </c>
      <c r="AC44" s="39" t="n">
        <v>2.80162138700489</v>
      </c>
      <c r="AD44" s="39" t="n">
        <v>2.70277271343085</v>
      </c>
      <c r="AE44" s="39" t="n">
        <v>2.68712687168225</v>
      </c>
      <c r="AF44" s="39" t="n">
        <v>2.76994456382792</v>
      </c>
      <c r="AG44" s="39" t="n">
        <v>2.8201232427159</v>
      </c>
      <c r="AH44" s="39" t="n">
        <v>2.8694049963729</v>
      </c>
      <c r="AI44" s="39" t="n">
        <v>2.92314140298138</v>
      </c>
      <c r="AJ44" s="39" t="n">
        <v>2.95025658363684</v>
      </c>
      <c r="AK44" s="39" t="n">
        <v>2.9802709290676</v>
      </c>
      <c r="AL44" s="39" t="n">
        <v>3.00701135694362</v>
      </c>
      <c r="AM44" s="39" t="n">
        <v>3.03589784717973</v>
      </c>
      <c r="AN44" s="39" t="n">
        <v>3.06505061540733</v>
      </c>
      <c r="AO44" s="39" t="n">
        <v>3.09570293885576</v>
      </c>
      <c r="AP44" s="39" t="n">
        <v>3.12493373990344</v>
      </c>
      <c r="AQ44" s="39" t="n">
        <v>3.15528155719973</v>
      </c>
      <c r="AR44" s="39" t="n">
        <v>3.16901103743391</v>
      </c>
      <c r="AS44" s="39" t="n">
        <v>3.18630789686467</v>
      </c>
      <c r="AT44" s="39" t="n">
        <v>3.18820072100462</v>
      </c>
      <c r="AU44" s="39" t="n">
        <v>3.18981608526176</v>
      </c>
      <c r="AV44" s="39" t="n">
        <v>3.21445277271448</v>
      </c>
      <c r="AW44" s="39" t="n">
        <v>3.23328204455765</v>
      </c>
      <c r="AX44" s="40" t="n">
        <v>3.25985660092027</v>
      </c>
    </row>
    <row r="45" customFormat="false" ht="15.75" hidden="false" customHeight="false" outlineLevel="0" collapsed="false">
      <c r="A45" s="36"/>
      <c r="B45" s="13"/>
      <c r="C45" s="22" t="s">
        <v>27</v>
      </c>
      <c r="D45" s="22" t="s">
        <v>43</v>
      </c>
      <c r="E45" s="41" t="n">
        <v>12.6950199155318</v>
      </c>
      <c r="F45" s="41" t="n">
        <v>12.8755371201175</v>
      </c>
      <c r="G45" s="41" t="n">
        <v>12.7011466258019</v>
      </c>
      <c r="H45" s="41" t="n">
        <v>12.9689944503806</v>
      </c>
      <c r="I45" s="41" t="n">
        <v>14.046691054251</v>
      </c>
      <c r="J45" s="41" t="n">
        <v>12.0644114388451</v>
      </c>
      <c r="K45" s="41" t="n">
        <v>11.6130957236456</v>
      </c>
      <c r="L45" s="41" t="n">
        <v>13.6466668221807</v>
      </c>
      <c r="M45" s="41" t="n">
        <v>13.4808018645399</v>
      </c>
      <c r="N45" s="41" t="n">
        <v>13.1044978751501</v>
      </c>
      <c r="O45" s="41" t="n">
        <v>12.870223661324</v>
      </c>
      <c r="P45" s="41" t="n">
        <v>15.7526115767363</v>
      </c>
      <c r="Q45" s="41" t="n">
        <v>15.0351270857143</v>
      </c>
      <c r="R45" s="41" t="n">
        <v>14.8155510847826</v>
      </c>
      <c r="S45" s="41" t="n">
        <v>16.1055146981472</v>
      </c>
      <c r="T45" s="41" t="n">
        <v>17.5113565677419</v>
      </c>
      <c r="U45" s="41" t="n">
        <v>20.2305113142857</v>
      </c>
      <c r="V45" s="41" t="n">
        <v>18.4750186520821</v>
      </c>
      <c r="W45" s="41" t="n">
        <v>18.1207605419339</v>
      </c>
      <c r="X45" s="41" t="n">
        <v>18.3284796987</v>
      </c>
      <c r="Y45" s="41" t="n">
        <v>17.4373766441648</v>
      </c>
      <c r="Z45" s="41" t="n">
        <v>15.38916</v>
      </c>
      <c r="AA45" s="41" t="n">
        <v>13.3178629876812</v>
      </c>
      <c r="AB45" s="41" t="n">
        <v>13.1406610762002</v>
      </c>
      <c r="AC45" s="41" t="n">
        <v>12.7590051801615</v>
      </c>
      <c r="AD45" s="41" t="n">
        <v>12.4506994883538</v>
      </c>
      <c r="AE45" s="41" t="n">
        <v>12.8439563033656</v>
      </c>
      <c r="AF45" s="41" t="n">
        <v>13.1061841419063</v>
      </c>
      <c r="AG45" s="41" t="n">
        <v>13.4210673156762</v>
      </c>
      <c r="AH45" s="41" t="n">
        <v>13.5539345852869</v>
      </c>
      <c r="AI45" s="41" t="n">
        <v>13.6658034439159</v>
      </c>
      <c r="AJ45" s="41" t="n">
        <v>13.4558488967461</v>
      </c>
      <c r="AK45" s="41" t="n">
        <v>13.3238126424337</v>
      </c>
      <c r="AL45" s="41" t="n">
        <v>13.3417993189468</v>
      </c>
      <c r="AM45" s="41" t="n">
        <v>13.4135499419169</v>
      </c>
      <c r="AN45" s="41" t="n">
        <v>13.4137987870659</v>
      </c>
      <c r="AO45" s="41" t="n">
        <v>13.6333844754979</v>
      </c>
      <c r="AP45" s="41" t="n">
        <v>13.6975408299242</v>
      </c>
      <c r="AQ45" s="41" t="n">
        <v>13.788873469852</v>
      </c>
      <c r="AR45" s="41" t="n">
        <v>13.7738390872525</v>
      </c>
      <c r="AS45" s="41" t="n">
        <v>13.8684245552674</v>
      </c>
      <c r="AT45" s="41" t="n">
        <v>13.8887981025613</v>
      </c>
      <c r="AU45" s="41" t="n">
        <v>13.8885569206664</v>
      </c>
      <c r="AV45" s="41" t="n">
        <v>14.0108876820447</v>
      </c>
      <c r="AW45" s="41" t="n">
        <v>13.9391695981501</v>
      </c>
      <c r="AX45" s="42" t="n">
        <v>13.9808735289807</v>
      </c>
    </row>
    <row r="46" customFormat="false" ht="15" hidden="false" customHeight="false" outlineLevel="0" collapsed="false">
      <c r="A46" s="36"/>
      <c r="B46" s="13" t="s">
        <v>28</v>
      </c>
      <c r="C46" s="14" t="s">
        <v>23</v>
      </c>
      <c r="D46" s="14" t="s">
        <v>42</v>
      </c>
      <c r="E46" s="37" t="n">
        <v>1.72142800535578</v>
      </c>
      <c r="F46" s="37" t="n">
        <v>1.42611251101322</v>
      </c>
      <c r="G46" s="37" t="n">
        <v>1.34290397918746</v>
      </c>
      <c r="H46" s="37" t="n">
        <v>1.24338259307958</v>
      </c>
      <c r="I46" s="37" t="n">
        <v>1.2210775631579</v>
      </c>
      <c r="J46" s="37" t="n">
        <v>1.16618385472441</v>
      </c>
      <c r="K46" s="37" t="n">
        <v>1.26065982753346</v>
      </c>
      <c r="L46" s="37" t="n">
        <v>1.17994150093458</v>
      </c>
      <c r="M46" s="37" t="n">
        <v>0.969196561472393</v>
      </c>
      <c r="N46" s="37" t="n">
        <v>0.98711638847539</v>
      </c>
      <c r="O46" s="37" t="n">
        <v>1.5810386825784</v>
      </c>
      <c r="P46" s="37" t="n">
        <v>1.36912437865613</v>
      </c>
      <c r="Q46" s="37" t="n">
        <v>1.24884331717621</v>
      </c>
      <c r="R46" s="37" t="n">
        <v>1.48492415086957</v>
      </c>
      <c r="S46" s="37" t="n">
        <v>1.7394571365802</v>
      </c>
      <c r="T46" s="37" t="n">
        <v>2.38693117050691</v>
      </c>
      <c r="U46" s="37" t="n">
        <v>2.64634417619048</v>
      </c>
      <c r="V46" s="37" t="n">
        <v>2.80725620916168</v>
      </c>
      <c r="W46" s="37" t="n">
        <v>3.69131461568116</v>
      </c>
      <c r="X46" s="37" t="n">
        <v>2.45356735686618</v>
      </c>
      <c r="Y46" s="37" t="n">
        <v>2.90537658115347</v>
      </c>
      <c r="Z46" s="37" t="n">
        <v>3.63498</v>
      </c>
      <c r="AA46" s="37" t="n">
        <v>3.89784407397105</v>
      </c>
      <c r="AB46" s="37" t="n">
        <v>3.69471528432022</v>
      </c>
      <c r="AC46" s="37" t="n">
        <v>3.39870439146592</v>
      </c>
      <c r="AD46" s="37" t="n">
        <v>3.37833051389197</v>
      </c>
      <c r="AE46" s="37" t="n">
        <v>3.44300584505961</v>
      </c>
      <c r="AF46" s="37" t="n">
        <v>3.52490338570282</v>
      </c>
      <c r="AG46" s="37" t="n">
        <v>3.57163695112316</v>
      </c>
      <c r="AH46" s="37" t="n">
        <v>3.63139913922362</v>
      </c>
      <c r="AI46" s="37" t="n">
        <v>3.60247916480324</v>
      </c>
      <c r="AJ46" s="37" t="n">
        <v>3.56254256661054</v>
      </c>
      <c r="AK46" s="37" t="n">
        <v>3.66713485632414</v>
      </c>
      <c r="AL46" s="37" t="n">
        <v>3.78602247979132</v>
      </c>
      <c r="AM46" s="37" t="n">
        <v>3.77599960582917</v>
      </c>
      <c r="AN46" s="37" t="n">
        <v>3.82164218832293</v>
      </c>
      <c r="AO46" s="37" t="n">
        <v>3.95205468894906</v>
      </c>
      <c r="AP46" s="37" t="n">
        <v>4.03499955422516</v>
      </c>
      <c r="AQ46" s="37" t="n">
        <v>4.08999415000574</v>
      </c>
      <c r="AR46" s="37" t="n">
        <v>4.13199744863984</v>
      </c>
      <c r="AS46" s="37" t="n">
        <v>4.13267005975448</v>
      </c>
      <c r="AT46" s="37" t="n">
        <v>4.11967019281909</v>
      </c>
      <c r="AU46" s="37" t="n">
        <v>4.15526143925924</v>
      </c>
      <c r="AV46" s="37" t="n">
        <v>4.38984700519356</v>
      </c>
      <c r="AW46" s="37" t="n">
        <v>4.41555704996606</v>
      </c>
      <c r="AX46" s="38" t="n">
        <v>4.4992427766778</v>
      </c>
    </row>
    <row r="47" customFormat="false" ht="15" hidden="false" customHeight="false" outlineLevel="0" collapsed="false">
      <c r="A47" s="36"/>
      <c r="B47" s="13"/>
      <c r="C47" s="18" t="s">
        <v>25</v>
      </c>
      <c r="D47" s="18" t="s">
        <v>42</v>
      </c>
      <c r="E47" s="39" t="n">
        <v>1.58651737643458</v>
      </c>
      <c r="F47" s="39" t="n">
        <v>1.35177260352423</v>
      </c>
      <c r="G47" s="39" t="n">
        <v>1.10681327084818</v>
      </c>
      <c r="H47" s="39" t="n">
        <v>0.969538123183391</v>
      </c>
      <c r="I47" s="39" t="n">
        <v>1.14192805263158</v>
      </c>
      <c r="J47" s="39" t="n">
        <v>0.966057431102362</v>
      </c>
      <c r="K47" s="39" t="n">
        <v>1.12799576099426</v>
      </c>
      <c r="L47" s="39" t="n">
        <v>1.12200656635514</v>
      </c>
      <c r="M47" s="39" t="n">
        <v>0.907037155214724</v>
      </c>
      <c r="N47" s="39" t="n">
        <v>1.27069116266507</v>
      </c>
      <c r="O47" s="39" t="n">
        <v>1.87915089198606</v>
      </c>
      <c r="P47" s="39" t="n">
        <v>1.71689900564653</v>
      </c>
      <c r="Q47" s="39" t="n">
        <v>1.69534557865481</v>
      </c>
      <c r="R47" s="39" t="n">
        <v>1.59355705108696</v>
      </c>
      <c r="S47" s="39" t="n">
        <v>1.86069589518264</v>
      </c>
      <c r="T47" s="39" t="n">
        <v>2.42660755299539</v>
      </c>
      <c r="U47" s="39" t="n">
        <v>2.79356449553572</v>
      </c>
      <c r="V47" s="39" t="n">
        <v>3.39188809358451</v>
      </c>
      <c r="W47" s="39" t="n">
        <v>3.93876721829236</v>
      </c>
      <c r="X47" s="39" t="n">
        <v>3.22467751856323</v>
      </c>
      <c r="Y47" s="39" t="n">
        <v>3.59622439648531</v>
      </c>
      <c r="Z47" s="39" t="n">
        <v>3.9933</v>
      </c>
      <c r="AA47" s="39" t="e">
        <f aca="false">NA()</f>
        <v>#N/A</v>
      </c>
      <c r="AB47" s="39" t="e">
        <f aca="false">NA()</f>
        <v>#N/A</v>
      </c>
      <c r="AC47" s="39" t="e">
        <f aca="false">NA()</f>
        <v>#N/A</v>
      </c>
      <c r="AD47" s="39" t="e">
        <f aca="false">NA()</f>
        <v>#N/A</v>
      </c>
      <c r="AE47" s="39" t="e">
        <f aca="false">NA()</f>
        <v>#N/A</v>
      </c>
      <c r="AF47" s="39" t="e">
        <f aca="false">NA()</f>
        <v>#N/A</v>
      </c>
      <c r="AG47" s="39" t="e">
        <f aca="false">NA()</f>
        <v>#N/A</v>
      </c>
      <c r="AH47" s="39" t="e">
        <f aca="false">NA()</f>
        <v>#N/A</v>
      </c>
      <c r="AI47" s="39" t="e">
        <f aca="false">NA()</f>
        <v>#N/A</v>
      </c>
      <c r="AJ47" s="39" t="e">
        <f aca="false">NA()</f>
        <v>#N/A</v>
      </c>
      <c r="AK47" s="39" t="e">
        <f aca="false">NA()</f>
        <v>#N/A</v>
      </c>
      <c r="AL47" s="39" t="e">
        <f aca="false">NA()</f>
        <v>#N/A</v>
      </c>
      <c r="AM47" s="39" t="e">
        <f aca="false">NA()</f>
        <v>#N/A</v>
      </c>
      <c r="AN47" s="39" t="e">
        <f aca="false">NA()</f>
        <v>#N/A</v>
      </c>
      <c r="AO47" s="39" t="e">
        <f aca="false">NA()</f>
        <v>#N/A</v>
      </c>
      <c r="AP47" s="39" t="e">
        <f aca="false">NA()</f>
        <v>#N/A</v>
      </c>
      <c r="AQ47" s="39" t="e">
        <f aca="false">NA()</f>
        <v>#N/A</v>
      </c>
      <c r="AR47" s="39" t="e">
        <f aca="false">NA()</f>
        <v>#N/A</v>
      </c>
      <c r="AS47" s="39" t="e">
        <f aca="false">NA()</f>
        <v>#N/A</v>
      </c>
      <c r="AT47" s="39" t="e">
        <f aca="false">NA()</f>
        <v>#N/A</v>
      </c>
      <c r="AU47" s="39" t="e">
        <f aca="false">NA()</f>
        <v>#N/A</v>
      </c>
      <c r="AV47" s="39" t="e">
        <f aca="false">NA()</f>
        <v>#N/A</v>
      </c>
      <c r="AW47" s="39" t="e">
        <f aca="false">NA()</f>
        <v>#N/A</v>
      </c>
      <c r="AX47" s="40" t="e">
        <f aca="false">NA()</f>
        <v>#N/A</v>
      </c>
    </row>
    <row r="48" customFormat="false" ht="15" hidden="false" customHeight="false" outlineLevel="0" collapsed="false">
      <c r="A48" s="36"/>
      <c r="B48" s="13"/>
      <c r="C48" s="18" t="s">
        <v>26</v>
      </c>
      <c r="D48" s="18" t="s">
        <v>42</v>
      </c>
      <c r="E48" s="39" t="n">
        <v>1.74561705952563</v>
      </c>
      <c r="F48" s="39" t="n">
        <v>1.84693370161527</v>
      </c>
      <c r="G48" s="39" t="n">
        <v>1.49959411104775</v>
      </c>
      <c r="H48" s="39" t="n">
        <v>1.45745317868512</v>
      </c>
      <c r="I48" s="39" t="n">
        <v>1.40555835614035</v>
      </c>
      <c r="J48" s="39" t="n">
        <v>1.39698307257218</v>
      </c>
      <c r="K48" s="39" t="n">
        <v>1.49939954136393</v>
      </c>
      <c r="L48" s="39" t="n">
        <v>1.4436384352648</v>
      </c>
      <c r="M48" s="39" t="n">
        <v>1.26896462944785</v>
      </c>
      <c r="N48" s="39" t="n">
        <v>1.24530627983193</v>
      </c>
      <c r="O48" s="39" t="n">
        <v>1.53967976341463</v>
      </c>
      <c r="P48" s="39" t="n">
        <v>1.5501678687747</v>
      </c>
      <c r="Q48" s="39" t="n">
        <v>1.34602832607004</v>
      </c>
      <c r="R48" s="39" t="n">
        <v>1.55562412934783</v>
      </c>
      <c r="S48" s="39" t="n">
        <v>1.67011707464267</v>
      </c>
      <c r="T48" s="39" t="n">
        <v>1.82506657060932</v>
      </c>
      <c r="U48" s="39" t="n">
        <v>1.96494198333333</v>
      </c>
      <c r="V48" s="39" t="n">
        <v>2.1191120256388</v>
      </c>
      <c r="W48" s="39" t="n">
        <v>2.38136739924664</v>
      </c>
      <c r="X48" s="39" t="n">
        <v>1.92728311974158</v>
      </c>
      <c r="Y48" s="39" t="n">
        <v>2.19129097562094</v>
      </c>
      <c r="Z48" s="39" t="n">
        <v>2.41514</v>
      </c>
      <c r="AA48" s="39" t="n">
        <v>1.98015020637506</v>
      </c>
      <c r="AB48" s="39" t="n">
        <v>1.76864512572823</v>
      </c>
      <c r="AC48" s="39" t="n">
        <v>1.69457396984731</v>
      </c>
      <c r="AD48" s="39" t="n">
        <v>1.60836730436622</v>
      </c>
      <c r="AE48" s="39" t="n">
        <v>1.59538744593388</v>
      </c>
      <c r="AF48" s="39" t="n">
        <v>1.66797895860171</v>
      </c>
      <c r="AG48" s="39" t="n">
        <v>1.71300021848995</v>
      </c>
      <c r="AH48" s="39" t="n">
        <v>1.75757524041398</v>
      </c>
      <c r="AI48" s="39" t="n">
        <v>1.80611488553552</v>
      </c>
      <c r="AJ48" s="39" t="n">
        <v>1.83119015788002</v>
      </c>
      <c r="AK48" s="39" t="n">
        <v>1.85955573263859</v>
      </c>
      <c r="AL48" s="39" t="n">
        <v>1.88458446882565</v>
      </c>
      <c r="AM48" s="39" t="n">
        <v>1.91111996302929</v>
      </c>
      <c r="AN48" s="39" t="n">
        <v>1.93837540762825</v>
      </c>
      <c r="AO48" s="39" t="n">
        <v>1.96690192295093</v>
      </c>
      <c r="AP48" s="39" t="n">
        <v>1.99348055272646</v>
      </c>
      <c r="AQ48" s="39" t="n">
        <v>2.02109243702558</v>
      </c>
      <c r="AR48" s="39" t="n">
        <v>2.03457431923226</v>
      </c>
      <c r="AS48" s="39" t="n">
        <v>2.05131545413294</v>
      </c>
      <c r="AT48" s="39" t="n">
        <v>2.05420972696935</v>
      </c>
      <c r="AU48" s="39" t="n">
        <v>2.05695904554046</v>
      </c>
      <c r="AV48" s="39" t="n">
        <v>2.08204766005149</v>
      </c>
      <c r="AW48" s="39" t="n">
        <v>2.10070665982167</v>
      </c>
      <c r="AX48" s="40" t="n">
        <v>2.12665965580532</v>
      </c>
    </row>
    <row r="49" customFormat="false" ht="15" hidden="false" customHeight="false" outlineLevel="0" collapsed="false">
      <c r="A49" s="36"/>
      <c r="B49" s="13"/>
      <c r="C49" s="18" t="s">
        <v>27</v>
      </c>
      <c r="D49" s="18" t="s">
        <v>43</v>
      </c>
      <c r="E49" s="39" t="n">
        <v>10.9072432844683</v>
      </c>
      <c r="F49" s="39" t="n">
        <v>10.1721941985316</v>
      </c>
      <c r="G49" s="39" t="n">
        <v>10.4469033836066</v>
      </c>
      <c r="H49" s="39" t="n">
        <v>11.270284849827</v>
      </c>
      <c r="I49" s="39" t="n">
        <v>11.67372397139</v>
      </c>
      <c r="J49" s="39" t="n">
        <v>9.64843174120735</v>
      </c>
      <c r="K49" s="39" t="n">
        <v>10.2592374138942</v>
      </c>
      <c r="L49" s="39" t="n">
        <v>11.6614297305919</v>
      </c>
      <c r="M49" s="39" t="n">
        <v>11.4536136142331</v>
      </c>
      <c r="N49" s="39" t="n">
        <v>11.0361122645858</v>
      </c>
      <c r="O49" s="39" t="n">
        <v>11.1980540269454</v>
      </c>
      <c r="P49" s="39" t="n">
        <v>13.8335116892151</v>
      </c>
      <c r="Q49" s="39" t="n">
        <v>12.8047853714286</v>
      </c>
      <c r="R49" s="39" t="n">
        <v>12.9299354921739</v>
      </c>
      <c r="S49" s="39" t="n">
        <v>14.3187896385389</v>
      </c>
      <c r="T49" s="39" t="n">
        <v>15.7710975299539</v>
      </c>
      <c r="U49" s="39" t="n">
        <v>18.3456083503968</v>
      </c>
      <c r="V49" s="39" t="n">
        <v>16.528482490957</v>
      </c>
      <c r="W49" s="39" t="n">
        <v>16.662768314422</v>
      </c>
      <c r="X49" s="39" t="n">
        <v>16.2712013651724</v>
      </c>
      <c r="Y49" s="39" t="n">
        <v>15.3050593264116</v>
      </c>
      <c r="Z49" s="39" t="n">
        <v>13.38456</v>
      </c>
      <c r="AA49" s="39" t="n">
        <v>10.3555500191446</v>
      </c>
      <c r="AB49" s="39" t="n">
        <v>10.5844209275439</v>
      </c>
      <c r="AC49" s="39" t="n">
        <v>10.1065285447992</v>
      </c>
      <c r="AD49" s="39" t="n">
        <v>9.79866776339351</v>
      </c>
      <c r="AE49" s="39" t="n">
        <v>10.1394893976248</v>
      </c>
      <c r="AF49" s="39" t="n">
        <v>10.3316958206092</v>
      </c>
      <c r="AG49" s="39" t="n">
        <v>10.5813829038432</v>
      </c>
      <c r="AH49" s="39" t="n">
        <v>10.6446701487064</v>
      </c>
      <c r="AI49" s="39" t="n">
        <v>10.6950269730225</v>
      </c>
      <c r="AJ49" s="39" t="n">
        <v>10.4106490383026</v>
      </c>
      <c r="AK49" s="39" t="n">
        <v>10.1950279011355</v>
      </c>
      <c r="AL49" s="39" t="n">
        <v>10.1438889537531</v>
      </c>
      <c r="AM49" s="39" t="n">
        <v>10.1540351111652</v>
      </c>
      <c r="AN49" s="39" t="n">
        <v>10.0795156512314</v>
      </c>
      <c r="AO49" s="39" t="n">
        <v>10.2438871246142</v>
      </c>
      <c r="AP49" s="39" t="n">
        <v>10.2374933376072</v>
      </c>
      <c r="AQ49" s="39" t="n">
        <v>10.2606238622638</v>
      </c>
      <c r="AR49" s="39" t="n">
        <v>10.1707783327732</v>
      </c>
      <c r="AS49" s="39" t="n">
        <v>10.1990258772888</v>
      </c>
      <c r="AT49" s="39" t="n">
        <v>10.152213762086</v>
      </c>
      <c r="AU49" s="39" t="n">
        <v>10.0813489609171</v>
      </c>
      <c r="AV49" s="39" t="n">
        <v>10.1301148892615</v>
      </c>
      <c r="AW49" s="39" t="n">
        <v>9.98962962606156</v>
      </c>
      <c r="AX49" s="40" t="n">
        <v>9.97166667670071</v>
      </c>
    </row>
    <row r="50" customFormat="false" ht="15.75" hidden="false" customHeight="false" outlineLevel="0" collapsed="false">
      <c r="A50" s="36"/>
      <c r="B50" s="13"/>
      <c r="C50" s="22" t="s">
        <v>29</v>
      </c>
      <c r="D50" s="22" t="s">
        <v>42</v>
      </c>
      <c r="E50" s="41" t="n">
        <v>0.853292161438409</v>
      </c>
      <c r="F50" s="41" t="n">
        <v>0.713730540381792</v>
      </c>
      <c r="G50" s="41" t="n">
        <v>0.643043209550962</v>
      </c>
      <c r="H50" s="41" t="n">
        <v>0.64969540899654</v>
      </c>
      <c r="I50" s="41" t="n">
        <v>0.633474943319838</v>
      </c>
      <c r="J50" s="41" t="n">
        <v>0.65533720472441</v>
      </c>
      <c r="K50" s="41" t="n">
        <v>0.768093630337795</v>
      </c>
      <c r="L50" s="41" t="n">
        <v>0.707306874143302</v>
      </c>
      <c r="M50" s="41" t="n">
        <v>0.575956973006135</v>
      </c>
      <c r="N50" s="41" t="n">
        <v>0.567507858343337</v>
      </c>
      <c r="O50" s="41" t="n">
        <v>0.898976506968641</v>
      </c>
      <c r="P50" s="41" t="n">
        <v>0.89666115245624</v>
      </c>
      <c r="Q50" s="41" t="n">
        <v>0.784626966092274</v>
      </c>
      <c r="R50" s="41" t="n">
        <v>0.96797579076087</v>
      </c>
      <c r="S50" s="41" t="n">
        <v>0.951678676548438</v>
      </c>
      <c r="T50" s="41" t="n">
        <v>1.26311967895545</v>
      </c>
      <c r="U50" s="41" t="n">
        <v>1.49446788938492</v>
      </c>
      <c r="V50" s="41" t="n">
        <v>1.4787708582921</v>
      </c>
      <c r="W50" s="41" t="n">
        <v>1.97919427040032</v>
      </c>
      <c r="X50" s="41" t="n">
        <v>1.5378004647217</v>
      </c>
      <c r="Y50" s="41" t="n">
        <v>2.16336772251165</v>
      </c>
      <c r="Z50" s="41" t="n">
        <v>2.5607</v>
      </c>
      <c r="AA50" s="41" t="n">
        <v>2.98130873399361</v>
      </c>
      <c r="AB50" s="41" t="n">
        <v>2.77200417949593</v>
      </c>
      <c r="AC50" s="41" t="n">
        <v>2.02046546350884</v>
      </c>
      <c r="AD50" s="41" t="n">
        <v>1.99741979902969</v>
      </c>
      <c r="AE50" s="41" t="n">
        <v>2.0329981799418</v>
      </c>
      <c r="AF50" s="41" t="n">
        <v>2.04977160925319</v>
      </c>
      <c r="AG50" s="41" t="n">
        <v>2.10541174123235</v>
      </c>
      <c r="AH50" s="41" t="n">
        <v>2.12823661796352</v>
      </c>
      <c r="AI50" s="41" t="n">
        <v>2.19522819556911</v>
      </c>
      <c r="AJ50" s="41" t="n">
        <v>2.236959535134</v>
      </c>
      <c r="AK50" s="41" t="n">
        <v>2.30037422556397</v>
      </c>
      <c r="AL50" s="41" t="n">
        <v>2.34651312574318</v>
      </c>
      <c r="AM50" s="41" t="n">
        <v>2.4080210028104</v>
      </c>
      <c r="AN50" s="41" t="n">
        <v>2.4601392386797</v>
      </c>
      <c r="AO50" s="41" t="n">
        <v>2.52779033815991</v>
      </c>
      <c r="AP50" s="41" t="n">
        <v>2.60035378773093</v>
      </c>
      <c r="AQ50" s="41" t="n">
        <v>2.67352061482342</v>
      </c>
      <c r="AR50" s="41" t="n">
        <v>2.71744828472542</v>
      </c>
      <c r="AS50" s="41" t="n">
        <v>2.81852081509139</v>
      </c>
      <c r="AT50" s="41" t="n">
        <v>2.78262587280785</v>
      </c>
      <c r="AU50" s="41" t="n">
        <v>2.98024840422893</v>
      </c>
      <c r="AV50" s="41" t="n">
        <v>3.09453018377956</v>
      </c>
      <c r="AW50" s="41" t="n">
        <v>3.13504482559539</v>
      </c>
      <c r="AX50" s="42" t="n">
        <v>3.21595584848148</v>
      </c>
    </row>
    <row r="51" customFormat="false" ht="15" hidden="false" customHeight="false" outlineLevel="0" collapsed="false">
      <c r="A51" s="36"/>
      <c r="B51" s="13" t="s">
        <v>30</v>
      </c>
      <c r="C51" s="14" t="s">
        <v>23</v>
      </c>
      <c r="D51" s="14" t="s">
        <v>42</v>
      </c>
      <c r="E51" s="37" t="n">
        <v>1.86508674537108</v>
      </c>
      <c r="F51" s="37" t="n">
        <v>1.42848936519824</v>
      </c>
      <c r="G51" s="37" t="n">
        <v>1.22522682637206</v>
      </c>
      <c r="H51" s="37" t="n">
        <v>1.16049042020761</v>
      </c>
      <c r="I51" s="37" t="n">
        <v>1.11841093441296</v>
      </c>
      <c r="J51" s="37" t="n">
        <v>1.08546438937008</v>
      </c>
      <c r="K51" s="37" t="n">
        <v>1.24415364321224</v>
      </c>
      <c r="L51" s="37" t="n">
        <v>1.16783953682243</v>
      </c>
      <c r="M51" s="37" t="n">
        <v>0.919545098282209</v>
      </c>
      <c r="N51" s="37" t="n">
        <v>0.98711638847539</v>
      </c>
      <c r="O51" s="37" t="n">
        <v>1.48328123728223</v>
      </c>
      <c r="P51" s="37" t="n">
        <v>1.35450088729531</v>
      </c>
      <c r="Q51" s="37" t="n">
        <v>1.22365051250695</v>
      </c>
      <c r="R51" s="37" t="n">
        <v>1.38112021141304</v>
      </c>
      <c r="S51" s="37" t="n">
        <v>1.74973964182107</v>
      </c>
      <c r="T51" s="37" t="n">
        <v>2.41511021904762</v>
      </c>
      <c r="U51" s="37" t="n">
        <v>2.77801906845238</v>
      </c>
      <c r="V51" s="37" t="n">
        <v>2.87283171571606</v>
      </c>
      <c r="W51" s="37" t="n">
        <v>3.74845105372429</v>
      </c>
      <c r="X51" s="37" t="n">
        <v>2.35095814390991</v>
      </c>
      <c r="Y51" s="37" t="n">
        <v>2.93061490607917</v>
      </c>
      <c r="Z51" s="37" t="n">
        <v>3.42207</v>
      </c>
      <c r="AA51" s="37" t="n">
        <v>3.94810256049562</v>
      </c>
      <c r="AB51" s="37" t="n">
        <v>3.74292407191706</v>
      </c>
      <c r="AC51" s="37" t="n">
        <v>3.33047641076988</v>
      </c>
      <c r="AD51" s="37" t="n">
        <v>3.31448277157024</v>
      </c>
      <c r="AE51" s="37" t="n">
        <v>3.3820710975565</v>
      </c>
      <c r="AF51" s="37" t="n">
        <v>3.46854841040782</v>
      </c>
      <c r="AG51" s="37" t="n">
        <v>3.52596813237062</v>
      </c>
      <c r="AH51" s="37" t="n">
        <v>3.58739519240359</v>
      </c>
      <c r="AI51" s="37" t="n">
        <v>3.55497738795132</v>
      </c>
      <c r="AJ51" s="37" t="n">
        <v>3.52304395288468</v>
      </c>
      <c r="AK51" s="37" t="n">
        <v>3.64285338228565</v>
      </c>
      <c r="AL51" s="37" t="n">
        <v>3.75392402042995</v>
      </c>
      <c r="AM51" s="37" t="n">
        <v>3.73826605608636</v>
      </c>
      <c r="AN51" s="37" t="n">
        <v>3.78258581172509</v>
      </c>
      <c r="AO51" s="37" t="n">
        <v>3.9110128879043</v>
      </c>
      <c r="AP51" s="37" t="n">
        <v>4.0012051463501</v>
      </c>
      <c r="AQ51" s="37" t="n">
        <v>4.05054869106749</v>
      </c>
      <c r="AR51" s="37" t="n">
        <v>4.0896515067345</v>
      </c>
      <c r="AS51" s="37" t="n">
        <v>4.08953629267902</v>
      </c>
      <c r="AT51" s="37" t="n">
        <v>4.07197831639989</v>
      </c>
      <c r="AU51" s="37" t="n">
        <v>4.10550183632616</v>
      </c>
      <c r="AV51" s="37" t="n">
        <v>4.36179502329081</v>
      </c>
      <c r="AW51" s="37" t="n">
        <v>4.36311596076991</v>
      </c>
      <c r="AX51" s="38" t="n">
        <v>4.4474591331571</v>
      </c>
    </row>
    <row r="52" customFormat="false" ht="15" hidden="false" customHeight="false" outlineLevel="0" collapsed="false">
      <c r="A52" s="36"/>
      <c r="B52" s="13"/>
      <c r="C52" s="18" t="s">
        <v>26</v>
      </c>
      <c r="D52" s="18" t="s">
        <v>42</v>
      </c>
      <c r="E52" s="39" t="n">
        <v>1.87829674445295</v>
      </c>
      <c r="F52" s="39" t="n">
        <v>1.99266352026432</v>
      </c>
      <c r="G52" s="39" t="n">
        <v>1.6112818551675</v>
      </c>
      <c r="H52" s="39" t="n">
        <v>1.57746172415225</v>
      </c>
      <c r="I52" s="39" t="n">
        <v>1.22510552807018</v>
      </c>
      <c r="J52" s="39" t="n">
        <v>1.06384579422572</v>
      </c>
      <c r="K52" s="39" t="n">
        <v>1.17448525353728</v>
      </c>
      <c r="L52" s="39" t="n">
        <v>1.66363383252336</v>
      </c>
      <c r="M52" s="39" t="n">
        <v>1.18949411730061</v>
      </c>
      <c r="N52" s="39" t="n">
        <v>1.17507752689076</v>
      </c>
      <c r="O52" s="39" t="n">
        <v>1.48022798373984</v>
      </c>
      <c r="P52" s="39" t="n">
        <v>1.56668411699605</v>
      </c>
      <c r="Q52" s="39" t="n">
        <v>1.45635851673152</v>
      </c>
      <c r="R52" s="39" t="n">
        <v>1.57606298652174</v>
      </c>
      <c r="S52" s="39" t="n">
        <v>1.79067519460032</v>
      </c>
      <c r="T52" s="39" t="n">
        <v>2.07860747168459</v>
      </c>
      <c r="U52" s="39" t="n">
        <v>2.19501430416667</v>
      </c>
      <c r="V52" s="39" t="n">
        <v>2.50706168320938</v>
      </c>
      <c r="W52" s="39" t="n">
        <v>3.07714589364756</v>
      </c>
      <c r="X52" s="39" t="n">
        <v>2.41032123363336</v>
      </c>
      <c r="Y52" s="39" t="n">
        <v>2.59083987672891</v>
      </c>
      <c r="Z52" s="39" t="n">
        <v>2.94658</v>
      </c>
      <c r="AA52" s="39" t="n">
        <v>1.96041883090491</v>
      </c>
      <c r="AB52" s="39" t="n">
        <v>1.71871642885599</v>
      </c>
      <c r="AC52" s="39" t="n">
        <v>1.63618492331023</v>
      </c>
      <c r="AD52" s="39" t="n">
        <v>1.54292589315562</v>
      </c>
      <c r="AE52" s="39" t="n">
        <v>1.52315882920064</v>
      </c>
      <c r="AF52" s="39" t="n">
        <v>1.59592676439997</v>
      </c>
      <c r="AG52" s="39" t="n">
        <v>1.64074994718347</v>
      </c>
      <c r="AH52" s="39" t="n">
        <v>1.68576269218342</v>
      </c>
      <c r="AI52" s="39" t="n">
        <v>1.73641698394606</v>
      </c>
      <c r="AJ52" s="39" t="n">
        <v>1.76022747822411</v>
      </c>
      <c r="AK52" s="39" t="n">
        <v>1.78764420900852</v>
      </c>
      <c r="AL52" s="39" t="n">
        <v>1.81170490589414</v>
      </c>
      <c r="AM52" s="39" t="n">
        <v>1.83852654164518</v>
      </c>
      <c r="AN52" s="39" t="n">
        <v>1.86698395127257</v>
      </c>
      <c r="AO52" s="39" t="n">
        <v>1.89680950998682</v>
      </c>
      <c r="AP52" s="39" t="n">
        <v>1.92509403135797</v>
      </c>
      <c r="AQ52" s="39" t="n">
        <v>1.95499212708196</v>
      </c>
      <c r="AR52" s="39" t="n">
        <v>1.96721301192314</v>
      </c>
      <c r="AS52" s="39" t="n">
        <v>1.98359628919011</v>
      </c>
      <c r="AT52" s="39" t="n">
        <v>1.98210229323712</v>
      </c>
      <c r="AU52" s="39" t="n">
        <v>1.98040546408515</v>
      </c>
      <c r="AV52" s="39" t="n">
        <v>2.00828137424939</v>
      </c>
      <c r="AW52" s="39" t="n">
        <v>2.02549239057159</v>
      </c>
      <c r="AX52" s="40" t="n">
        <v>2.0518398416036</v>
      </c>
    </row>
    <row r="53" customFormat="false" ht="15" hidden="false" customHeight="false" outlineLevel="0" collapsed="false">
      <c r="A53" s="36"/>
      <c r="B53" s="13"/>
      <c r="C53" s="18" t="s">
        <v>27</v>
      </c>
      <c r="D53" s="18" t="s">
        <v>43</v>
      </c>
      <c r="E53" s="39" t="n">
        <v>9.35422520091814</v>
      </c>
      <c r="F53" s="39" t="n">
        <v>9.11511779970632</v>
      </c>
      <c r="G53" s="39" t="n">
        <v>7.70480152929437</v>
      </c>
      <c r="H53" s="39" t="n">
        <v>8.11787184110727</v>
      </c>
      <c r="I53" s="39" t="n">
        <v>6.83223408421053</v>
      </c>
      <c r="J53" s="39" t="n">
        <v>6.16384563884514</v>
      </c>
      <c r="K53" s="39" t="n">
        <v>6.39321979604844</v>
      </c>
      <c r="L53" s="39" t="n">
        <v>6.14688225395639</v>
      </c>
      <c r="M53" s="39" t="n">
        <v>5.3865287793865</v>
      </c>
      <c r="N53" s="39" t="n">
        <v>6.04931955966387</v>
      </c>
      <c r="O53" s="39" t="n">
        <v>7.04504255795587</v>
      </c>
      <c r="P53" s="39" t="n">
        <v>8.5559869985319</v>
      </c>
      <c r="Q53" s="39" t="n">
        <v>6.16623885714286</v>
      </c>
      <c r="R53" s="39" t="n">
        <v>10.2361989313043</v>
      </c>
      <c r="S53" s="39" t="n">
        <v>11.7199168245633</v>
      </c>
      <c r="T53" s="39" t="n">
        <v>13.2936454275474</v>
      </c>
      <c r="U53" s="39" t="n">
        <v>15.3367880912698</v>
      </c>
      <c r="V53" s="39" t="n">
        <v>13.9444841951944</v>
      </c>
      <c r="W53" s="39" t="n">
        <v>14.2291271527104</v>
      </c>
      <c r="X53" s="39" t="n">
        <v>13.520829261526</v>
      </c>
      <c r="Y53" s="39" t="n">
        <v>12.837199689621</v>
      </c>
      <c r="Z53" s="39" t="n">
        <v>11.02016</v>
      </c>
      <c r="AA53" s="39" t="n">
        <v>5.67564256071088</v>
      </c>
      <c r="AB53" s="39" t="n">
        <v>5.99760805177439</v>
      </c>
      <c r="AC53" s="39" t="n">
        <v>5.81941664017833</v>
      </c>
      <c r="AD53" s="39" t="n">
        <v>5.78114427374073</v>
      </c>
      <c r="AE53" s="39" t="n">
        <v>6.06689682498501</v>
      </c>
      <c r="AF53" s="39" t="n">
        <v>6.20518660392552</v>
      </c>
      <c r="AG53" s="39" t="n">
        <v>6.38930613795347</v>
      </c>
      <c r="AH53" s="39" t="n">
        <v>6.41939748876243</v>
      </c>
      <c r="AI53" s="39" t="n">
        <v>6.44220374618811</v>
      </c>
      <c r="AJ53" s="39" t="n">
        <v>6.15751246789556</v>
      </c>
      <c r="AK53" s="39" t="n">
        <v>5.95384340387353</v>
      </c>
      <c r="AL53" s="39" t="n">
        <v>5.90265855811975</v>
      </c>
      <c r="AM53" s="39" t="n">
        <v>5.91480769939336</v>
      </c>
      <c r="AN53" s="39" t="n">
        <v>5.83871482258338</v>
      </c>
      <c r="AO53" s="39" t="n">
        <v>5.97870426774989</v>
      </c>
      <c r="AP53" s="39" t="n">
        <v>5.96313549010425</v>
      </c>
      <c r="AQ53" s="39" t="n">
        <v>5.97512720850699</v>
      </c>
      <c r="AR53" s="39" t="n">
        <v>5.89459365348041</v>
      </c>
      <c r="AS53" s="39" t="n">
        <v>5.91659079743137</v>
      </c>
      <c r="AT53" s="39" t="n">
        <v>5.87953326359837</v>
      </c>
      <c r="AU53" s="39" t="n">
        <v>5.8139011587613</v>
      </c>
      <c r="AV53" s="39" t="n">
        <v>5.83773061264376</v>
      </c>
      <c r="AW53" s="39" t="n">
        <v>5.71695752539536</v>
      </c>
      <c r="AX53" s="40" t="n">
        <v>5.69598436163739</v>
      </c>
    </row>
    <row r="54" customFormat="false" ht="15" hidden="false" customHeight="false" outlineLevel="0" collapsed="false">
      <c r="A54" s="36"/>
      <c r="B54" s="13"/>
      <c r="C54" s="18" t="s">
        <v>29</v>
      </c>
      <c r="D54" s="18" t="s">
        <v>42</v>
      </c>
      <c r="E54" s="39" t="n">
        <v>0.853292161438409</v>
      </c>
      <c r="F54" s="39" t="n">
        <v>0.713730540381792</v>
      </c>
      <c r="G54" s="39" t="n">
        <v>0.643043209550962</v>
      </c>
      <c r="H54" s="39" t="n">
        <v>0.64969540899654</v>
      </c>
      <c r="I54" s="39" t="n">
        <v>0.633474943319838</v>
      </c>
      <c r="J54" s="39" t="n">
        <v>0.65533720472441</v>
      </c>
      <c r="K54" s="39" t="n">
        <v>0.768093630337795</v>
      </c>
      <c r="L54" s="39" t="n">
        <v>0.707306874143302</v>
      </c>
      <c r="M54" s="39" t="n">
        <v>0.575956973006135</v>
      </c>
      <c r="N54" s="39" t="n">
        <v>0.567507858343337</v>
      </c>
      <c r="O54" s="39" t="n">
        <v>0.898976506968641</v>
      </c>
      <c r="P54" s="39" t="n">
        <v>0.89666115245624</v>
      </c>
      <c r="Q54" s="39" t="n">
        <v>0.784626966092274</v>
      </c>
      <c r="R54" s="39" t="n">
        <v>0.96797579076087</v>
      </c>
      <c r="S54" s="39" t="n">
        <v>0.951678676548438</v>
      </c>
      <c r="T54" s="39" t="n">
        <v>1.26311967895545</v>
      </c>
      <c r="U54" s="39" t="n">
        <v>1.49446788938492</v>
      </c>
      <c r="V54" s="39" t="n">
        <v>1.4787708582921</v>
      </c>
      <c r="W54" s="39" t="n">
        <v>1.97919427040032</v>
      </c>
      <c r="X54" s="39" t="n">
        <v>1.5378004647217</v>
      </c>
      <c r="Y54" s="39" t="n">
        <v>2.16336772251165</v>
      </c>
      <c r="Z54" s="39" t="n">
        <v>2.5607</v>
      </c>
      <c r="AA54" s="39" t="n">
        <v>2.98520326123388</v>
      </c>
      <c r="AB54" s="39" t="n">
        <v>2.77607498268188</v>
      </c>
      <c r="AC54" s="39" t="n">
        <v>2.06879425479817</v>
      </c>
      <c r="AD54" s="39" t="n">
        <v>2.04519734649483</v>
      </c>
      <c r="AE54" s="39" t="n">
        <v>2.08162674920195</v>
      </c>
      <c r="AF54" s="39" t="n">
        <v>2.0988013927776</v>
      </c>
      <c r="AG54" s="39" t="n">
        <v>2.15577241626384</v>
      </c>
      <c r="AH54" s="39" t="n">
        <v>2.17914325565741</v>
      </c>
      <c r="AI54" s="39" t="n">
        <v>2.24773724717737</v>
      </c>
      <c r="AJ54" s="39" t="n">
        <v>2.29046678504681</v>
      </c>
      <c r="AK54" s="39" t="n">
        <v>2.35539833156455</v>
      </c>
      <c r="AL54" s="39" t="n">
        <v>2.40264085727824</v>
      </c>
      <c r="AM54" s="39" t="n">
        <v>2.46561998015844</v>
      </c>
      <c r="AN54" s="39" t="n">
        <v>2.51898486507429</v>
      </c>
      <c r="AO54" s="39" t="n">
        <v>2.58825415398972</v>
      </c>
      <c r="AP54" s="39" t="n">
        <v>2.66255329460466</v>
      </c>
      <c r="AQ54" s="39" t="n">
        <v>2.73747024530961</v>
      </c>
      <c r="AR54" s="39" t="n">
        <v>2.78244864893058</v>
      </c>
      <c r="AS54" s="39" t="n">
        <v>2.88593879707491</v>
      </c>
      <c r="AT54" s="39" t="n">
        <v>2.8491852609647</v>
      </c>
      <c r="AU54" s="39" t="n">
        <v>3.05153485070359</v>
      </c>
      <c r="AV54" s="39" t="n">
        <v>3.16855020841817</v>
      </c>
      <c r="AW54" s="39" t="n">
        <v>3.21003394557557</v>
      </c>
      <c r="AX54" s="40" t="n">
        <v>3.29288033039122</v>
      </c>
    </row>
    <row r="55" customFormat="false" ht="15.75" hidden="false" customHeight="false" outlineLevel="0" collapsed="false">
      <c r="A55" s="36"/>
      <c r="B55" s="13"/>
      <c r="C55" s="22" t="s">
        <v>31</v>
      </c>
      <c r="D55" s="22" t="s">
        <v>42</v>
      </c>
      <c r="E55" s="41" t="n">
        <v>2.20239845065034</v>
      </c>
      <c r="F55" s="41" t="n">
        <v>2.12610449706314</v>
      </c>
      <c r="G55" s="41" t="n">
        <v>2.0107885067712</v>
      </c>
      <c r="H55" s="41" t="n">
        <v>1.90070465397924</v>
      </c>
      <c r="I55" s="41" t="n">
        <v>1.91909289811066</v>
      </c>
      <c r="J55" s="41" t="n">
        <v>1.97542737860892</v>
      </c>
      <c r="K55" s="41" t="n">
        <v>1.97730333014659</v>
      </c>
      <c r="L55" s="41" t="n">
        <v>1.94368129283489</v>
      </c>
      <c r="M55" s="41" t="n">
        <v>1.63039911042945</v>
      </c>
      <c r="N55" s="41" t="n">
        <v>1.73987049819928</v>
      </c>
      <c r="O55" s="41" t="n">
        <v>2.13827745354239</v>
      </c>
      <c r="P55" s="41" t="n">
        <v>1.96892087803501</v>
      </c>
      <c r="Q55" s="41" t="n">
        <v>1.84574943023902</v>
      </c>
      <c r="R55" s="41" t="n">
        <v>2.05573975543478</v>
      </c>
      <c r="S55" s="41" t="n">
        <v>2.33817605876125</v>
      </c>
      <c r="T55" s="41" t="n">
        <v>2.69946350486431</v>
      </c>
      <c r="U55" s="41" t="n">
        <v>3.01228239087302</v>
      </c>
      <c r="V55" s="41" t="n">
        <v>3.09496016243694</v>
      </c>
      <c r="W55" s="41" t="n">
        <v>3.44839411201888</v>
      </c>
      <c r="X55" s="41" t="n">
        <v>2.57379179349017</v>
      </c>
      <c r="Y55" s="41" t="n">
        <v>2.99948594627068</v>
      </c>
      <c r="Z55" s="41" t="n">
        <v>3.57125</v>
      </c>
      <c r="AA55" s="41" t="n">
        <v>3.82387474963478</v>
      </c>
      <c r="AB55" s="41" t="n">
        <v>3.49944871916166</v>
      </c>
      <c r="AC55" s="41" t="n">
        <v>3.39594535439745</v>
      </c>
      <c r="AD55" s="41" t="n">
        <v>3.34397081701076</v>
      </c>
      <c r="AE55" s="41" t="n">
        <v>3.35039013774436</v>
      </c>
      <c r="AF55" s="41" t="n">
        <v>3.3853916360001</v>
      </c>
      <c r="AG55" s="41" t="n">
        <v>3.42865338414813</v>
      </c>
      <c r="AH55" s="41" t="n">
        <v>3.48035178265424</v>
      </c>
      <c r="AI55" s="41" t="n">
        <v>3.50313253843098</v>
      </c>
      <c r="AJ55" s="41" t="n">
        <v>3.47456260966134</v>
      </c>
      <c r="AK55" s="41" t="n">
        <v>3.55489204497531</v>
      </c>
      <c r="AL55" s="41" t="n">
        <v>3.61409674588944</v>
      </c>
      <c r="AM55" s="41" t="n">
        <v>3.56870083960177</v>
      </c>
      <c r="AN55" s="41" t="n">
        <v>3.57364384804443</v>
      </c>
      <c r="AO55" s="41" t="n">
        <v>3.68111167410482</v>
      </c>
      <c r="AP55" s="41" t="n">
        <v>3.74602237657158</v>
      </c>
      <c r="AQ55" s="41" t="n">
        <v>3.76482674366182</v>
      </c>
      <c r="AR55" s="41" t="n">
        <v>3.80453302422325</v>
      </c>
      <c r="AS55" s="41" t="n">
        <v>3.81063015167905</v>
      </c>
      <c r="AT55" s="41" t="n">
        <v>3.81221428574029</v>
      </c>
      <c r="AU55" s="41" t="n">
        <v>3.82949260592321</v>
      </c>
      <c r="AV55" s="41" t="n">
        <v>4.06250029118735</v>
      </c>
      <c r="AW55" s="41" t="n">
        <v>4.00022910049916</v>
      </c>
      <c r="AX55" s="42" t="n">
        <v>4.10314813421163</v>
      </c>
    </row>
    <row r="58" customFormat="false" ht="21" hidden="false" customHeight="false" outlineLevel="0" collapsed="false">
      <c r="A58" s="29" t="s">
        <v>35</v>
      </c>
      <c r="B58" s="29"/>
    </row>
    <row r="59" customFormat="false" ht="15.75" hidden="false" customHeight="false" outlineLevel="0" collapsed="false"/>
    <row r="60" s="35" customFormat="true" ht="15.75" hidden="false" customHeight="false" outlineLevel="0" collapsed="false">
      <c r="A60" s="31" t="s">
        <v>17</v>
      </c>
      <c r="B60" s="32" t="s">
        <v>18</v>
      </c>
      <c r="C60" s="32" t="s">
        <v>19</v>
      </c>
      <c r="D60" s="32" t="s">
        <v>20</v>
      </c>
      <c r="E60" s="33" t="n">
        <v>1990</v>
      </c>
      <c r="F60" s="33" t="n">
        <v>1991</v>
      </c>
      <c r="G60" s="33" t="n">
        <v>1992</v>
      </c>
      <c r="H60" s="33" t="n">
        <v>1993</v>
      </c>
      <c r="I60" s="33" t="n">
        <v>1994</v>
      </c>
      <c r="J60" s="33" t="n">
        <v>1995</v>
      </c>
      <c r="K60" s="33" t="n">
        <v>1996</v>
      </c>
      <c r="L60" s="33" t="n">
        <v>1997</v>
      </c>
      <c r="M60" s="33" t="n">
        <v>1998</v>
      </c>
      <c r="N60" s="33" t="n">
        <v>1999</v>
      </c>
      <c r="O60" s="33" t="n">
        <v>2000</v>
      </c>
      <c r="P60" s="33" t="n">
        <v>2001</v>
      </c>
      <c r="Q60" s="33" t="n">
        <v>2002</v>
      </c>
      <c r="R60" s="33" t="n">
        <v>2003</v>
      </c>
      <c r="S60" s="33" t="n">
        <v>2004</v>
      </c>
      <c r="T60" s="33" t="n">
        <v>2005</v>
      </c>
      <c r="U60" s="33" t="n">
        <v>2006</v>
      </c>
      <c r="V60" s="33" t="n">
        <v>2007</v>
      </c>
      <c r="W60" s="33" t="n">
        <v>2008</v>
      </c>
      <c r="X60" s="33" t="n">
        <v>2009</v>
      </c>
      <c r="Y60" s="33" t="n">
        <v>2010</v>
      </c>
      <c r="Z60" s="33" t="n">
        <v>2011</v>
      </c>
      <c r="AA60" s="33" t="n">
        <v>2012</v>
      </c>
      <c r="AB60" s="33" t="n">
        <v>2013</v>
      </c>
      <c r="AC60" s="33" t="n">
        <v>2014</v>
      </c>
      <c r="AD60" s="33" t="n">
        <v>2015</v>
      </c>
      <c r="AE60" s="33" t="n">
        <v>2016</v>
      </c>
      <c r="AF60" s="33" t="n">
        <v>2017</v>
      </c>
      <c r="AG60" s="33" t="n">
        <v>2018</v>
      </c>
      <c r="AH60" s="33" t="n">
        <v>2019</v>
      </c>
      <c r="AI60" s="33" t="n">
        <v>2020</v>
      </c>
      <c r="AJ60" s="33" t="n">
        <v>2021</v>
      </c>
      <c r="AK60" s="33" t="n">
        <v>2022</v>
      </c>
      <c r="AL60" s="33" t="n">
        <v>2023</v>
      </c>
      <c r="AM60" s="33" t="n">
        <v>2024</v>
      </c>
      <c r="AN60" s="33" t="n">
        <v>2025</v>
      </c>
      <c r="AO60" s="33" t="n">
        <v>2026</v>
      </c>
      <c r="AP60" s="33" t="n">
        <v>2027</v>
      </c>
      <c r="AQ60" s="33" t="n">
        <v>2028</v>
      </c>
      <c r="AR60" s="33" t="n">
        <v>2029</v>
      </c>
      <c r="AS60" s="33" t="n">
        <v>2030</v>
      </c>
      <c r="AT60" s="33" t="n">
        <v>2031</v>
      </c>
      <c r="AU60" s="33" t="n">
        <v>2032</v>
      </c>
      <c r="AV60" s="33" t="n">
        <v>2033</v>
      </c>
      <c r="AW60" s="33" t="n">
        <v>2034</v>
      </c>
      <c r="AX60" s="34" t="n">
        <v>2035</v>
      </c>
    </row>
    <row r="61" customFormat="false" ht="15" hidden="false" customHeight="false" outlineLevel="0" collapsed="false">
      <c r="A61" s="36" t="s">
        <v>21</v>
      </c>
      <c r="B61" s="13" t="s">
        <v>22</v>
      </c>
      <c r="C61" s="14" t="s">
        <v>23</v>
      </c>
      <c r="D61" s="14" t="s">
        <v>42</v>
      </c>
      <c r="E61" s="37" t="n">
        <v>2.07562110573833</v>
      </c>
      <c r="F61" s="37" t="n">
        <v>1.83255457665198</v>
      </c>
      <c r="G61" s="37" t="n">
        <v>1.62440618788311</v>
      </c>
      <c r="H61" s="37" t="n">
        <v>1.54358667861592</v>
      </c>
      <c r="I61" s="37" t="n">
        <v>1.49194271133603</v>
      </c>
      <c r="J61" s="37" t="n">
        <v>1.43170841181102</v>
      </c>
      <c r="K61" s="37" t="n">
        <v>1.57015078355641</v>
      </c>
      <c r="L61" s="37" t="n">
        <v>1.53896643626168</v>
      </c>
      <c r="M61" s="37" t="n">
        <v>1.33065921349693</v>
      </c>
      <c r="N61" s="37" t="n">
        <v>1.28636033301321</v>
      </c>
      <c r="O61" s="37" t="n">
        <v>1.82543229581882</v>
      </c>
      <c r="P61" s="37" t="n">
        <v>1.74385134477696</v>
      </c>
      <c r="Q61" s="37" t="n">
        <v>1.56015440344636</v>
      </c>
      <c r="R61" s="37" t="n">
        <v>1.8244861901087</v>
      </c>
      <c r="S61" s="37" t="n">
        <v>1.99823351847538</v>
      </c>
      <c r="T61" s="37" t="n">
        <v>2.55766305284178</v>
      </c>
      <c r="U61" s="37" t="n">
        <v>2.92414608303571</v>
      </c>
      <c r="V61" s="37" t="n">
        <v>3.13357242034899</v>
      </c>
      <c r="W61" s="37" t="n">
        <v>3.72439360612718</v>
      </c>
      <c r="X61" s="37" t="n">
        <v>2.76592187277719</v>
      </c>
      <c r="Y61" s="37" t="n">
        <v>3.35224339307334</v>
      </c>
      <c r="Z61" s="37" t="n">
        <v>3.61947</v>
      </c>
      <c r="AA61" s="37" t="n">
        <v>4.56279668262659</v>
      </c>
      <c r="AB61" s="37" t="n">
        <v>5.62948360535256</v>
      </c>
      <c r="AC61" s="37" t="n">
        <v>5.4135057260467</v>
      </c>
      <c r="AD61" s="37" t="n">
        <v>5.26364898151788</v>
      </c>
      <c r="AE61" s="37" t="n">
        <v>5.21885710479746</v>
      </c>
      <c r="AF61" s="37" t="n">
        <v>5.23160736485305</v>
      </c>
      <c r="AG61" s="37" t="n">
        <v>5.20337985497662</v>
      </c>
      <c r="AH61" s="37" t="n">
        <v>5.17725572491257</v>
      </c>
      <c r="AI61" s="37" t="n">
        <v>5.16413615002322</v>
      </c>
      <c r="AJ61" s="37" t="n">
        <v>5.18151870278805</v>
      </c>
      <c r="AK61" s="37" t="n">
        <v>5.34568779483579</v>
      </c>
      <c r="AL61" s="37" t="n">
        <v>5.40531180073572</v>
      </c>
      <c r="AM61" s="37" t="n">
        <v>5.46391409074504</v>
      </c>
      <c r="AN61" s="37" t="n">
        <v>5.51812371922285</v>
      </c>
      <c r="AO61" s="37" t="n">
        <v>5.56999160207923</v>
      </c>
      <c r="AP61" s="37" t="n">
        <v>5.67066506537151</v>
      </c>
      <c r="AQ61" s="37" t="n">
        <v>5.71321211750063</v>
      </c>
      <c r="AR61" s="37" t="n">
        <v>5.77090714238228</v>
      </c>
      <c r="AS61" s="37" t="n">
        <v>5.73962639933615</v>
      </c>
      <c r="AT61" s="37" t="n">
        <v>5.70464897140646</v>
      </c>
      <c r="AU61" s="37" t="n">
        <v>5.70924052936954</v>
      </c>
      <c r="AV61" s="37" t="n">
        <v>5.8942367996421</v>
      </c>
      <c r="AW61" s="37" t="n">
        <v>5.95613862800837</v>
      </c>
      <c r="AX61" s="38" t="n">
        <v>5.97954099666363</v>
      </c>
    </row>
    <row r="62" customFormat="false" ht="15" hidden="false" customHeight="false" outlineLevel="0" collapsed="false">
      <c r="A62" s="36"/>
      <c r="B62" s="13"/>
      <c r="C62" s="18" t="s">
        <v>25</v>
      </c>
      <c r="D62" s="18" t="s">
        <v>42</v>
      </c>
      <c r="E62" s="39" t="n">
        <v>1.58651737643458</v>
      </c>
      <c r="F62" s="39" t="n">
        <v>1.35177260352423</v>
      </c>
      <c r="G62" s="39" t="n">
        <v>1.10681327084818</v>
      </c>
      <c r="H62" s="39" t="n">
        <v>0.969538123183391</v>
      </c>
      <c r="I62" s="39" t="n">
        <v>1.14192805263158</v>
      </c>
      <c r="J62" s="39" t="n">
        <v>0.966057431102362</v>
      </c>
      <c r="K62" s="39" t="n">
        <v>1.12799576099426</v>
      </c>
      <c r="L62" s="39" t="n">
        <v>1.12200656635514</v>
      </c>
      <c r="M62" s="39" t="n">
        <v>0.907037155214724</v>
      </c>
      <c r="N62" s="39" t="n">
        <v>1.27069116266507</v>
      </c>
      <c r="O62" s="39" t="n">
        <v>1.87915089198606</v>
      </c>
      <c r="P62" s="39" t="n">
        <v>1.71689900564653</v>
      </c>
      <c r="Q62" s="39" t="n">
        <v>1.69534557865481</v>
      </c>
      <c r="R62" s="39" t="n">
        <v>1.59355705108696</v>
      </c>
      <c r="S62" s="39" t="n">
        <v>1.86069589518264</v>
      </c>
      <c r="T62" s="39" t="n">
        <v>2.42660755299539</v>
      </c>
      <c r="U62" s="39" t="n">
        <v>2.79356449553572</v>
      </c>
      <c r="V62" s="39" t="n">
        <v>3.39188809358451</v>
      </c>
      <c r="W62" s="39" t="n">
        <v>3.93876721829236</v>
      </c>
      <c r="X62" s="39" t="n">
        <v>3.22467751856323</v>
      </c>
      <c r="Y62" s="39" t="n">
        <v>3.59622439648531</v>
      </c>
      <c r="Z62" s="39" t="n">
        <v>3.9933</v>
      </c>
      <c r="AA62" s="39" t="e">
        <f aca="false">NA()</f>
        <v>#N/A</v>
      </c>
      <c r="AB62" s="39" t="e">
        <f aca="false">NA()</f>
        <v>#N/A</v>
      </c>
      <c r="AC62" s="39" t="e">
        <f aca="false">NA()</f>
        <v>#N/A</v>
      </c>
      <c r="AD62" s="39" t="e">
        <f aca="false">NA()</f>
        <v>#N/A</v>
      </c>
      <c r="AE62" s="39" t="e">
        <f aca="false">NA()</f>
        <v>#N/A</v>
      </c>
      <c r="AF62" s="39" t="e">
        <f aca="false">NA()</f>
        <v>#N/A</v>
      </c>
      <c r="AG62" s="39" t="e">
        <f aca="false">NA()</f>
        <v>#N/A</v>
      </c>
      <c r="AH62" s="39" t="e">
        <f aca="false">NA()</f>
        <v>#N/A</v>
      </c>
      <c r="AI62" s="39" t="e">
        <f aca="false">NA()</f>
        <v>#N/A</v>
      </c>
      <c r="AJ62" s="39" t="e">
        <f aca="false">NA()</f>
        <v>#N/A</v>
      </c>
      <c r="AK62" s="39" t="e">
        <f aca="false">NA()</f>
        <v>#N/A</v>
      </c>
      <c r="AL62" s="39" t="e">
        <f aca="false">NA()</f>
        <v>#N/A</v>
      </c>
      <c r="AM62" s="39" t="e">
        <f aca="false">NA()</f>
        <v>#N/A</v>
      </c>
      <c r="AN62" s="39" t="e">
        <f aca="false">NA()</f>
        <v>#N/A</v>
      </c>
      <c r="AO62" s="39" t="e">
        <f aca="false">NA()</f>
        <v>#N/A</v>
      </c>
      <c r="AP62" s="39" t="e">
        <f aca="false">NA()</f>
        <v>#N/A</v>
      </c>
      <c r="AQ62" s="39" t="e">
        <f aca="false">NA()</f>
        <v>#N/A</v>
      </c>
      <c r="AR62" s="39" t="e">
        <f aca="false">NA()</f>
        <v>#N/A</v>
      </c>
      <c r="AS62" s="39" t="e">
        <f aca="false">NA()</f>
        <v>#N/A</v>
      </c>
      <c r="AT62" s="39" t="e">
        <f aca="false">NA()</f>
        <v>#N/A</v>
      </c>
      <c r="AU62" s="39" t="e">
        <f aca="false">NA()</f>
        <v>#N/A</v>
      </c>
      <c r="AV62" s="39" t="e">
        <f aca="false">NA()</f>
        <v>#N/A</v>
      </c>
      <c r="AW62" s="39" t="e">
        <f aca="false">NA()</f>
        <v>#N/A</v>
      </c>
      <c r="AX62" s="40" t="e">
        <f aca="false">NA()</f>
        <v>#N/A</v>
      </c>
    </row>
    <row r="63" customFormat="false" ht="15" hidden="false" customHeight="false" outlineLevel="0" collapsed="false">
      <c r="A63" s="36"/>
      <c r="B63" s="13"/>
      <c r="C63" s="18" t="s">
        <v>26</v>
      </c>
      <c r="D63" s="18" t="s">
        <v>42</v>
      </c>
      <c r="E63" s="39" t="n">
        <v>2.20759813114002</v>
      </c>
      <c r="F63" s="39" t="n">
        <v>2.33474509456681</v>
      </c>
      <c r="G63" s="39" t="n">
        <v>2.05505449180328</v>
      </c>
      <c r="H63" s="39" t="n">
        <v>1.96351331017301</v>
      </c>
      <c r="I63" s="39" t="n">
        <v>2.13582839473684</v>
      </c>
      <c r="J63" s="39" t="n">
        <v>2.0783379175853</v>
      </c>
      <c r="K63" s="39" t="n">
        <v>2.21714052963671</v>
      </c>
      <c r="L63" s="39" t="n">
        <v>2.21166970380062</v>
      </c>
      <c r="M63" s="39" t="n">
        <v>1.97009963177914</v>
      </c>
      <c r="N63" s="39" t="n">
        <v>1.92502028151261</v>
      </c>
      <c r="O63" s="39" t="n">
        <v>2.35623175772358</v>
      </c>
      <c r="P63" s="39" t="n">
        <v>2.38541813596838</v>
      </c>
      <c r="Q63" s="39" t="n">
        <v>2.16479447782101</v>
      </c>
      <c r="R63" s="39" t="n">
        <v>2.45152736880435</v>
      </c>
      <c r="S63" s="39" t="n">
        <v>2.6423242988883</v>
      </c>
      <c r="T63" s="39" t="n">
        <v>2.91839484444444</v>
      </c>
      <c r="U63" s="39" t="n">
        <v>3.22619430069444</v>
      </c>
      <c r="V63" s="39" t="n">
        <v>3.38876545041526</v>
      </c>
      <c r="W63" s="39" t="n">
        <v>3.76030915732712</v>
      </c>
      <c r="X63" s="39" t="n">
        <v>3.45235910029505</v>
      </c>
      <c r="Y63" s="39" t="n">
        <v>3.4867109139854</v>
      </c>
      <c r="Z63" s="39" t="n">
        <v>3.85476</v>
      </c>
      <c r="AA63" s="39" t="n">
        <v>1.85128921525027</v>
      </c>
      <c r="AB63" s="39" t="n">
        <v>4.03748882494938</v>
      </c>
      <c r="AC63" s="39" t="n">
        <v>3.95560676115817</v>
      </c>
      <c r="AD63" s="39" t="n">
        <v>3.83199431365783</v>
      </c>
      <c r="AE63" s="39" t="n">
        <v>3.80599308562915</v>
      </c>
      <c r="AF63" s="39" t="n">
        <v>3.86441536479779</v>
      </c>
      <c r="AG63" s="39" t="n">
        <v>3.91782581229736</v>
      </c>
      <c r="AH63" s="39" t="n">
        <v>3.96553823801571</v>
      </c>
      <c r="AI63" s="39" t="n">
        <v>4.00604310692337</v>
      </c>
      <c r="AJ63" s="39" t="n">
        <v>4.03750998210146</v>
      </c>
      <c r="AK63" s="39" t="n">
        <v>4.0685952768498</v>
      </c>
      <c r="AL63" s="39" t="n">
        <v>4.10058224045038</v>
      </c>
      <c r="AM63" s="39" t="n">
        <v>4.1299002378502</v>
      </c>
      <c r="AN63" s="39" t="n">
        <v>4.16138536389859</v>
      </c>
      <c r="AO63" s="39" t="n">
        <v>4.19849780997853</v>
      </c>
      <c r="AP63" s="39" t="n">
        <v>4.23976274864888</v>
      </c>
      <c r="AQ63" s="39" t="n">
        <v>4.26910792693497</v>
      </c>
      <c r="AR63" s="39" t="n">
        <v>4.29547852561639</v>
      </c>
      <c r="AS63" s="39" t="n">
        <v>4.31567177391403</v>
      </c>
      <c r="AT63" s="39" t="n">
        <v>4.32151868103559</v>
      </c>
      <c r="AU63" s="39" t="n">
        <v>4.32346680736616</v>
      </c>
      <c r="AV63" s="39" t="n">
        <v>4.34256862650635</v>
      </c>
      <c r="AW63" s="39" t="n">
        <v>4.35746682359859</v>
      </c>
      <c r="AX63" s="40" t="n">
        <v>4.36381455055029</v>
      </c>
    </row>
    <row r="64" customFormat="false" ht="15.75" hidden="false" customHeight="false" outlineLevel="0" collapsed="false">
      <c r="A64" s="36"/>
      <c r="B64" s="13"/>
      <c r="C64" s="22" t="s">
        <v>27</v>
      </c>
      <c r="D64" s="22" t="s">
        <v>43</v>
      </c>
      <c r="E64" s="41" t="n">
        <v>12.6950199155318</v>
      </c>
      <c r="F64" s="41" t="n">
        <v>12.8755371201175</v>
      </c>
      <c r="G64" s="41" t="n">
        <v>12.7011466258019</v>
      </c>
      <c r="H64" s="41" t="n">
        <v>12.9689944503806</v>
      </c>
      <c r="I64" s="41" t="n">
        <v>14.046691054251</v>
      </c>
      <c r="J64" s="41" t="n">
        <v>12.0644114388451</v>
      </c>
      <c r="K64" s="41" t="n">
        <v>11.6130957236456</v>
      </c>
      <c r="L64" s="41" t="n">
        <v>13.6466668221807</v>
      </c>
      <c r="M64" s="41" t="n">
        <v>13.4808018645399</v>
      </c>
      <c r="N64" s="41" t="n">
        <v>13.1044978751501</v>
      </c>
      <c r="O64" s="41" t="n">
        <v>12.870223661324</v>
      </c>
      <c r="P64" s="41" t="n">
        <v>15.7526115767363</v>
      </c>
      <c r="Q64" s="41" t="n">
        <v>15.0351270857143</v>
      </c>
      <c r="R64" s="41" t="n">
        <v>14.8155510847826</v>
      </c>
      <c r="S64" s="41" t="n">
        <v>16.1055146981472</v>
      </c>
      <c r="T64" s="41" t="n">
        <v>17.5113565677419</v>
      </c>
      <c r="U64" s="41" t="n">
        <v>20.2305113142857</v>
      </c>
      <c r="V64" s="41" t="n">
        <v>18.4750186520821</v>
      </c>
      <c r="W64" s="41" t="n">
        <v>18.1207605419339</v>
      </c>
      <c r="X64" s="41" t="n">
        <v>18.3284796987</v>
      </c>
      <c r="Y64" s="41" t="n">
        <v>17.4373766441648</v>
      </c>
      <c r="Z64" s="41" t="n">
        <v>15.38916</v>
      </c>
      <c r="AA64" s="41" t="n">
        <v>14.1319335847712</v>
      </c>
      <c r="AB64" s="41" t="n">
        <v>14.2360391949999</v>
      </c>
      <c r="AC64" s="41" t="n">
        <v>14.0495945972234</v>
      </c>
      <c r="AD64" s="41" t="n">
        <v>13.9469140065015</v>
      </c>
      <c r="AE64" s="41" t="n">
        <v>14.3997140937073</v>
      </c>
      <c r="AF64" s="41" t="n">
        <v>14.6730680138938</v>
      </c>
      <c r="AG64" s="41" t="n">
        <v>15.0238907777126</v>
      </c>
      <c r="AH64" s="41" t="n">
        <v>15.1972089985311</v>
      </c>
      <c r="AI64" s="41" t="n">
        <v>15.3772567883992</v>
      </c>
      <c r="AJ64" s="41" t="n">
        <v>15.2825229651933</v>
      </c>
      <c r="AK64" s="41" t="n">
        <v>15.4769553997621</v>
      </c>
      <c r="AL64" s="41" t="n">
        <v>15.6889041908367</v>
      </c>
      <c r="AM64" s="41" t="n">
        <v>15.9511864564866</v>
      </c>
      <c r="AN64" s="41" t="n">
        <v>16.106356259871</v>
      </c>
      <c r="AO64" s="41" t="n">
        <v>16.4094526020194</v>
      </c>
      <c r="AP64" s="41" t="n">
        <v>16.5508469508609</v>
      </c>
      <c r="AQ64" s="41" t="n">
        <v>16.7366548185264</v>
      </c>
      <c r="AR64" s="41" t="n">
        <v>16.9515914419585</v>
      </c>
      <c r="AS64" s="41" t="n">
        <v>17.1065742839818</v>
      </c>
      <c r="AT64" s="41" t="n">
        <v>17.2628080711475</v>
      </c>
      <c r="AU64" s="41" t="n">
        <v>17.3536607998064</v>
      </c>
      <c r="AV64" s="41" t="n">
        <v>17.6710199266917</v>
      </c>
      <c r="AW64" s="41" t="n">
        <v>17.8829357688247</v>
      </c>
      <c r="AX64" s="42" t="n">
        <v>18.0999499177289</v>
      </c>
    </row>
    <row r="65" customFormat="false" ht="15" hidden="false" customHeight="false" outlineLevel="0" collapsed="false">
      <c r="A65" s="36"/>
      <c r="B65" s="13" t="s">
        <v>28</v>
      </c>
      <c r="C65" s="14" t="s">
        <v>23</v>
      </c>
      <c r="D65" s="14" t="s">
        <v>42</v>
      </c>
      <c r="E65" s="37" t="n">
        <v>1.72142800535578</v>
      </c>
      <c r="F65" s="37" t="n">
        <v>1.42611251101322</v>
      </c>
      <c r="G65" s="37" t="n">
        <v>1.34290397918746</v>
      </c>
      <c r="H65" s="37" t="n">
        <v>1.24338259307958</v>
      </c>
      <c r="I65" s="37" t="n">
        <v>1.2210775631579</v>
      </c>
      <c r="J65" s="37" t="n">
        <v>1.16618385472441</v>
      </c>
      <c r="K65" s="37" t="n">
        <v>1.26065982753346</v>
      </c>
      <c r="L65" s="37" t="n">
        <v>1.17994150093458</v>
      </c>
      <c r="M65" s="37" t="n">
        <v>0.969196561472393</v>
      </c>
      <c r="N65" s="37" t="n">
        <v>0.98711638847539</v>
      </c>
      <c r="O65" s="37" t="n">
        <v>1.5810386825784</v>
      </c>
      <c r="P65" s="37" t="n">
        <v>1.36912437865613</v>
      </c>
      <c r="Q65" s="37" t="n">
        <v>1.24884331717621</v>
      </c>
      <c r="R65" s="37" t="n">
        <v>1.48492415086957</v>
      </c>
      <c r="S65" s="37" t="n">
        <v>1.7394571365802</v>
      </c>
      <c r="T65" s="37" t="n">
        <v>2.38693117050691</v>
      </c>
      <c r="U65" s="37" t="n">
        <v>2.64634417619048</v>
      </c>
      <c r="V65" s="37" t="n">
        <v>2.80725620916168</v>
      </c>
      <c r="W65" s="37" t="n">
        <v>3.69131461568116</v>
      </c>
      <c r="X65" s="37" t="n">
        <v>2.45356735686618</v>
      </c>
      <c r="Y65" s="37" t="n">
        <v>2.90537658115347</v>
      </c>
      <c r="Z65" s="37" t="n">
        <v>3.63498</v>
      </c>
      <c r="AA65" s="37" t="n">
        <v>4.34761601370308</v>
      </c>
      <c r="AB65" s="37" t="n">
        <v>5.64745970180916</v>
      </c>
      <c r="AC65" s="37" t="n">
        <v>5.27780197346129</v>
      </c>
      <c r="AD65" s="37" t="n">
        <v>5.1620804942699</v>
      </c>
      <c r="AE65" s="37" t="n">
        <v>5.12500294156666</v>
      </c>
      <c r="AF65" s="37" t="n">
        <v>5.15167133186762</v>
      </c>
      <c r="AG65" s="37" t="n">
        <v>5.13562633053397</v>
      </c>
      <c r="AH65" s="37" t="n">
        <v>5.12963226791525</v>
      </c>
      <c r="AI65" s="37" t="n">
        <v>5.11740126000298</v>
      </c>
      <c r="AJ65" s="37" t="n">
        <v>5.14901150904073</v>
      </c>
      <c r="AK65" s="37" t="n">
        <v>5.32340659121787</v>
      </c>
      <c r="AL65" s="37" t="n">
        <v>5.3847875087494</v>
      </c>
      <c r="AM65" s="37" t="n">
        <v>5.44883132991532</v>
      </c>
      <c r="AN65" s="37" t="n">
        <v>5.49799519741935</v>
      </c>
      <c r="AO65" s="37" t="n">
        <v>5.55843775689166</v>
      </c>
      <c r="AP65" s="37" t="n">
        <v>5.69548061836686</v>
      </c>
      <c r="AQ65" s="37" t="n">
        <v>5.74200772329988</v>
      </c>
      <c r="AR65" s="37" t="n">
        <v>5.81376553876536</v>
      </c>
      <c r="AS65" s="37" t="n">
        <v>5.66470490789177</v>
      </c>
      <c r="AT65" s="37" t="n">
        <v>5.61954652963326</v>
      </c>
      <c r="AU65" s="37" t="n">
        <v>5.61163579058571</v>
      </c>
      <c r="AV65" s="37" t="n">
        <v>5.81379212372771</v>
      </c>
      <c r="AW65" s="37" t="n">
        <v>5.90288933366322</v>
      </c>
      <c r="AX65" s="38" t="n">
        <v>5.92326922169784</v>
      </c>
    </row>
    <row r="66" customFormat="false" ht="15" hidden="false" customHeight="false" outlineLevel="0" collapsed="false">
      <c r="A66" s="36"/>
      <c r="B66" s="13"/>
      <c r="C66" s="18" t="s">
        <v>25</v>
      </c>
      <c r="D66" s="18" t="s">
        <v>42</v>
      </c>
      <c r="E66" s="39" t="n">
        <v>1.58651737643458</v>
      </c>
      <c r="F66" s="39" t="n">
        <v>1.35177260352423</v>
      </c>
      <c r="G66" s="39" t="n">
        <v>1.10681327084818</v>
      </c>
      <c r="H66" s="39" t="n">
        <v>0.969538123183391</v>
      </c>
      <c r="I66" s="39" t="n">
        <v>1.14192805263158</v>
      </c>
      <c r="J66" s="39" t="n">
        <v>0.966057431102362</v>
      </c>
      <c r="K66" s="39" t="n">
        <v>1.12799576099426</v>
      </c>
      <c r="L66" s="39" t="n">
        <v>1.12200656635514</v>
      </c>
      <c r="M66" s="39" t="n">
        <v>0.907037155214724</v>
      </c>
      <c r="N66" s="39" t="n">
        <v>1.27069116266507</v>
      </c>
      <c r="O66" s="39" t="n">
        <v>1.87915089198606</v>
      </c>
      <c r="P66" s="39" t="n">
        <v>1.71689900564653</v>
      </c>
      <c r="Q66" s="39" t="n">
        <v>1.69534557865481</v>
      </c>
      <c r="R66" s="39" t="n">
        <v>1.59355705108696</v>
      </c>
      <c r="S66" s="39" t="n">
        <v>1.86069589518264</v>
      </c>
      <c r="T66" s="39" t="n">
        <v>2.42660755299539</v>
      </c>
      <c r="U66" s="39" t="n">
        <v>2.79356449553572</v>
      </c>
      <c r="V66" s="39" t="n">
        <v>3.39188809358451</v>
      </c>
      <c r="W66" s="39" t="n">
        <v>3.93876721829236</v>
      </c>
      <c r="X66" s="39" t="n">
        <v>3.22467751856323</v>
      </c>
      <c r="Y66" s="39" t="n">
        <v>3.59622439648531</v>
      </c>
      <c r="Z66" s="39" t="n">
        <v>3.9933</v>
      </c>
      <c r="AA66" s="39" t="e">
        <f aca="false">NA()</f>
        <v>#N/A</v>
      </c>
      <c r="AB66" s="39" t="e">
        <f aca="false">NA()</f>
        <v>#N/A</v>
      </c>
      <c r="AC66" s="39" t="e">
        <f aca="false">NA()</f>
        <v>#N/A</v>
      </c>
      <c r="AD66" s="39" t="e">
        <f aca="false">NA()</f>
        <v>#N/A</v>
      </c>
      <c r="AE66" s="39" t="e">
        <f aca="false">NA()</f>
        <v>#N/A</v>
      </c>
      <c r="AF66" s="39" t="e">
        <f aca="false">NA()</f>
        <v>#N/A</v>
      </c>
      <c r="AG66" s="39" t="e">
        <f aca="false">NA()</f>
        <v>#N/A</v>
      </c>
      <c r="AH66" s="39" t="e">
        <f aca="false">NA()</f>
        <v>#N/A</v>
      </c>
      <c r="AI66" s="39" t="e">
        <f aca="false">NA()</f>
        <v>#N/A</v>
      </c>
      <c r="AJ66" s="39" t="e">
        <f aca="false">NA()</f>
        <v>#N/A</v>
      </c>
      <c r="AK66" s="39" t="e">
        <f aca="false">NA()</f>
        <v>#N/A</v>
      </c>
      <c r="AL66" s="39" t="e">
        <f aca="false">NA()</f>
        <v>#N/A</v>
      </c>
      <c r="AM66" s="39" t="e">
        <f aca="false">NA()</f>
        <v>#N/A</v>
      </c>
      <c r="AN66" s="39" t="e">
        <f aca="false">NA()</f>
        <v>#N/A</v>
      </c>
      <c r="AO66" s="39" t="e">
        <f aca="false">NA()</f>
        <v>#N/A</v>
      </c>
      <c r="AP66" s="39" t="e">
        <f aca="false">NA()</f>
        <v>#N/A</v>
      </c>
      <c r="AQ66" s="39" t="e">
        <f aca="false">NA()</f>
        <v>#N/A</v>
      </c>
      <c r="AR66" s="39" t="e">
        <f aca="false">NA()</f>
        <v>#N/A</v>
      </c>
      <c r="AS66" s="39" t="e">
        <f aca="false">NA()</f>
        <v>#N/A</v>
      </c>
      <c r="AT66" s="39" t="e">
        <f aca="false">NA()</f>
        <v>#N/A</v>
      </c>
      <c r="AU66" s="39" t="e">
        <f aca="false">NA()</f>
        <v>#N/A</v>
      </c>
      <c r="AV66" s="39" t="e">
        <f aca="false">NA()</f>
        <v>#N/A</v>
      </c>
      <c r="AW66" s="39" t="e">
        <f aca="false">NA()</f>
        <v>#N/A</v>
      </c>
      <c r="AX66" s="40" t="e">
        <f aca="false">NA()</f>
        <v>#N/A</v>
      </c>
    </row>
    <row r="67" customFormat="false" ht="15" hidden="false" customHeight="false" outlineLevel="0" collapsed="false">
      <c r="A67" s="36"/>
      <c r="B67" s="13"/>
      <c r="C67" s="18" t="s">
        <v>26</v>
      </c>
      <c r="D67" s="18" t="s">
        <v>42</v>
      </c>
      <c r="E67" s="39" t="n">
        <v>1.74561705952563</v>
      </c>
      <c r="F67" s="39" t="n">
        <v>1.84693370161527</v>
      </c>
      <c r="G67" s="39" t="n">
        <v>1.49959411104775</v>
      </c>
      <c r="H67" s="39" t="n">
        <v>1.45745317868512</v>
      </c>
      <c r="I67" s="39" t="n">
        <v>1.40555835614035</v>
      </c>
      <c r="J67" s="39" t="n">
        <v>1.39698307257218</v>
      </c>
      <c r="K67" s="39" t="n">
        <v>1.49939954136393</v>
      </c>
      <c r="L67" s="39" t="n">
        <v>1.4436384352648</v>
      </c>
      <c r="M67" s="39" t="n">
        <v>1.26896462944785</v>
      </c>
      <c r="N67" s="39" t="n">
        <v>1.24530627983193</v>
      </c>
      <c r="O67" s="39" t="n">
        <v>1.53967976341463</v>
      </c>
      <c r="P67" s="39" t="n">
        <v>1.5501678687747</v>
      </c>
      <c r="Q67" s="39" t="n">
        <v>1.34602832607004</v>
      </c>
      <c r="R67" s="39" t="n">
        <v>1.55562412934783</v>
      </c>
      <c r="S67" s="39" t="n">
        <v>1.67011707464267</v>
      </c>
      <c r="T67" s="39" t="n">
        <v>1.82506657060932</v>
      </c>
      <c r="U67" s="39" t="n">
        <v>1.96494198333333</v>
      </c>
      <c r="V67" s="39" t="n">
        <v>2.1191120256388</v>
      </c>
      <c r="W67" s="39" t="n">
        <v>2.38136739924664</v>
      </c>
      <c r="X67" s="39" t="n">
        <v>1.92728311974158</v>
      </c>
      <c r="Y67" s="39" t="n">
        <v>2.19129097562094</v>
      </c>
      <c r="Z67" s="39" t="n">
        <v>2.41514</v>
      </c>
      <c r="AA67" s="39" t="n">
        <v>2.68161123299651</v>
      </c>
      <c r="AB67" s="39" t="n">
        <v>2.74116755943892</v>
      </c>
      <c r="AC67" s="39" t="n">
        <v>2.66995153322069</v>
      </c>
      <c r="AD67" s="39" t="n">
        <v>2.56255385777441</v>
      </c>
      <c r="AE67" s="39" t="n">
        <v>2.5387035943662</v>
      </c>
      <c r="AF67" s="39" t="n">
        <v>2.58910861310894</v>
      </c>
      <c r="AG67" s="39" t="n">
        <v>2.6348243006508</v>
      </c>
      <c r="AH67" s="39" t="n">
        <v>2.67617443720085</v>
      </c>
      <c r="AI67" s="39" t="n">
        <v>2.71234773888254</v>
      </c>
      <c r="AJ67" s="39" t="n">
        <v>2.74096128979646</v>
      </c>
      <c r="AK67" s="39" t="n">
        <v>2.77041135273646</v>
      </c>
      <c r="AL67" s="39" t="n">
        <v>2.80069902634641</v>
      </c>
      <c r="AM67" s="39" t="n">
        <v>2.82919356291052</v>
      </c>
      <c r="AN67" s="39" t="n">
        <v>2.85982253206373</v>
      </c>
      <c r="AO67" s="39" t="n">
        <v>2.89543240750321</v>
      </c>
      <c r="AP67" s="39" t="n">
        <v>2.9342265321672</v>
      </c>
      <c r="AQ67" s="39" t="n">
        <v>2.96277013263699</v>
      </c>
      <c r="AR67" s="39" t="n">
        <v>2.988530797514</v>
      </c>
      <c r="AS67" s="39" t="n">
        <v>3.00701062547958</v>
      </c>
      <c r="AT67" s="39" t="n">
        <v>3.01312793575258</v>
      </c>
      <c r="AU67" s="39" t="n">
        <v>3.01577402646931</v>
      </c>
      <c r="AV67" s="39" t="n">
        <v>3.03554831245694</v>
      </c>
      <c r="AW67" s="39" t="n">
        <v>3.05112009938993</v>
      </c>
      <c r="AX67" s="40" t="n">
        <v>3.05926098167316</v>
      </c>
    </row>
    <row r="68" customFormat="false" ht="15" hidden="false" customHeight="false" outlineLevel="0" collapsed="false">
      <c r="A68" s="36"/>
      <c r="B68" s="13"/>
      <c r="C68" s="18" t="s">
        <v>27</v>
      </c>
      <c r="D68" s="18" t="s">
        <v>43</v>
      </c>
      <c r="E68" s="39" t="n">
        <v>10.9072432844683</v>
      </c>
      <c r="F68" s="39" t="n">
        <v>10.1721941985316</v>
      </c>
      <c r="G68" s="39" t="n">
        <v>10.4469033836066</v>
      </c>
      <c r="H68" s="39" t="n">
        <v>11.270284849827</v>
      </c>
      <c r="I68" s="39" t="n">
        <v>11.67372397139</v>
      </c>
      <c r="J68" s="39" t="n">
        <v>9.64843174120735</v>
      </c>
      <c r="K68" s="39" t="n">
        <v>10.2592374138942</v>
      </c>
      <c r="L68" s="39" t="n">
        <v>11.6614297305919</v>
      </c>
      <c r="M68" s="39" t="n">
        <v>11.4536136142331</v>
      </c>
      <c r="N68" s="39" t="n">
        <v>11.0361122645858</v>
      </c>
      <c r="O68" s="39" t="n">
        <v>11.1980540269454</v>
      </c>
      <c r="P68" s="39" t="n">
        <v>13.8335116892151</v>
      </c>
      <c r="Q68" s="39" t="n">
        <v>12.8047853714286</v>
      </c>
      <c r="R68" s="39" t="n">
        <v>12.9299354921739</v>
      </c>
      <c r="S68" s="39" t="n">
        <v>14.3187896385389</v>
      </c>
      <c r="T68" s="39" t="n">
        <v>15.7710975299539</v>
      </c>
      <c r="U68" s="39" t="n">
        <v>18.3456083503968</v>
      </c>
      <c r="V68" s="39" t="n">
        <v>16.528482490957</v>
      </c>
      <c r="W68" s="39" t="n">
        <v>16.662768314422</v>
      </c>
      <c r="X68" s="39" t="n">
        <v>16.2712013651724</v>
      </c>
      <c r="Y68" s="39" t="n">
        <v>15.3050593264116</v>
      </c>
      <c r="Z68" s="39" t="n">
        <v>13.38456</v>
      </c>
      <c r="AA68" s="39" t="n">
        <v>11.2350607509634</v>
      </c>
      <c r="AB68" s="39" t="n">
        <v>11.7556540499257</v>
      </c>
      <c r="AC68" s="39" t="n">
        <v>11.4730796842426</v>
      </c>
      <c r="AD68" s="39" t="n">
        <v>11.3827825908546</v>
      </c>
      <c r="AE68" s="39" t="n">
        <v>11.7931132910465</v>
      </c>
      <c r="AF68" s="39" t="n">
        <v>12.0016973939356</v>
      </c>
      <c r="AG68" s="39" t="n">
        <v>12.2980357204283</v>
      </c>
      <c r="AH68" s="39" t="n">
        <v>12.4137028636179</v>
      </c>
      <c r="AI68" s="39" t="n">
        <v>12.5404790583757</v>
      </c>
      <c r="AJ68" s="39" t="n">
        <v>12.3797930205501</v>
      </c>
      <c r="AK68" s="39" t="n">
        <v>12.5145716501814</v>
      </c>
      <c r="AL68" s="39" t="n">
        <v>12.6661228969659</v>
      </c>
      <c r="AM68" s="39" t="n">
        <v>12.8716731942092</v>
      </c>
      <c r="AN68" s="39" t="n">
        <v>12.9576177783179</v>
      </c>
      <c r="AO68" s="39" t="n">
        <v>13.1999289328597</v>
      </c>
      <c r="AP68" s="39" t="n">
        <v>13.2652779684053</v>
      </c>
      <c r="AQ68" s="39" t="n">
        <v>13.3788963381496</v>
      </c>
      <c r="AR68" s="39" t="n">
        <v>13.5238324023476</v>
      </c>
      <c r="AS68" s="39" t="n">
        <v>13.6166343508993</v>
      </c>
      <c r="AT68" s="39" t="n">
        <v>13.7128097344009</v>
      </c>
      <c r="AU68" s="39" t="n">
        <v>13.7359269351411</v>
      </c>
      <c r="AV68" s="39" t="n">
        <v>13.9912348455433</v>
      </c>
      <c r="AW68" s="39" t="n">
        <v>14.1415545191732</v>
      </c>
      <c r="AX68" s="40" t="n">
        <v>14.3053096632247</v>
      </c>
    </row>
    <row r="69" customFormat="false" ht="15.75" hidden="false" customHeight="false" outlineLevel="0" collapsed="false">
      <c r="A69" s="36"/>
      <c r="B69" s="13"/>
      <c r="C69" s="22" t="s">
        <v>29</v>
      </c>
      <c r="D69" s="22" t="s">
        <v>42</v>
      </c>
      <c r="E69" s="41" t="n">
        <v>0.853292161438409</v>
      </c>
      <c r="F69" s="41" t="n">
        <v>0.713730540381792</v>
      </c>
      <c r="G69" s="41" t="n">
        <v>0.643043209550962</v>
      </c>
      <c r="H69" s="41" t="n">
        <v>0.64969540899654</v>
      </c>
      <c r="I69" s="41" t="n">
        <v>0.633474943319838</v>
      </c>
      <c r="J69" s="41" t="n">
        <v>0.65533720472441</v>
      </c>
      <c r="K69" s="41" t="n">
        <v>0.768093630337795</v>
      </c>
      <c r="L69" s="41" t="n">
        <v>0.707306874143302</v>
      </c>
      <c r="M69" s="41" t="n">
        <v>0.575956973006135</v>
      </c>
      <c r="N69" s="41" t="n">
        <v>0.567507858343337</v>
      </c>
      <c r="O69" s="41" t="n">
        <v>0.898976506968641</v>
      </c>
      <c r="P69" s="41" t="n">
        <v>0.89666115245624</v>
      </c>
      <c r="Q69" s="41" t="n">
        <v>0.784626966092274</v>
      </c>
      <c r="R69" s="41" t="n">
        <v>0.96797579076087</v>
      </c>
      <c r="S69" s="41" t="n">
        <v>0.951678676548438</v>
      </c>
      <c r="T69" s="41" t="n">
        <v>1.26311967895545</v>
      </c>
      <c r="U69" s="41" t="n">
        <v>1.49446788938492</v>
      </c>
      <c r="V69" s="41" t="n">
        <v>1.4787708582921</v>
      </c>
      <c r="W69" s="41" t="n">
        <v>1.97919427040032</v>
      </c>
      <c r="X69" s="41" t="n">
        <v>1.5378004647217</v>
      </c>
      <c r="Y69" s="41" t="n">
        <v>2.16336772251165</v>
      </c>
      <c r="Z69" s="41" t="n">
        <v>2.5607</v>
      </c>
      <c r="AA69" s="41" t="n">
        <v>3.75404979796655</v>
      </c>
      <c r="AB69" s="41" t="n">
        <v>4.71584076367962</v>
      </c>
      <c r="AC69" s="41" t="n">
        <v>3.95364329794165</v>
      </c>
      <c r="AD69" s="41" t="n">
        <v>3.87296644419159</v>
      </c>
      <c r="AE69" s="41" t="n">
        <v>3.88405946448632</v>
      </c>
      <c r="AF69" s="41" t="n">
        <v>3.89692463564956</v>
      </c>
      <c r="AG69" s="41" t="n">
        <v>3.97180855584871</v>
      </c>
      <c r="AH69" s="41" t="n">
        <v>3.93464130298118</v>
      </c>
      <c r="AI69" s="41" t="n">
        <v>3.91332655303755</v>
      </c>
      <c r="AJ69" s="41" t="n">
        <v>3.92445969427933</v>
      </c>
      <c r="AK69" s="41" t="n">
        <v>4.00125057848166</v>
      </c>
      <c r="AL69" s="41" t="n">
        <v>4.0476263907114</v>
      </c>
      <c r="AM69" s="41" t="n">
        <v>4.08343624592071</v>
      </c>
      <c r="AN69" s="41" t="n">
        <v>4.11200034495613</v>
      </c>
      <c r="AO69" s="41" t="n">
        <v>4.17344024262728</v>
      </c>
      <c r="AP69" s="41" t="n">
        <v>4.27072691400877</v>
      </c>
      <c r="AQ69" s="41" t="n">
        <v>4.31871893925383</v>
      </c>
      <c r="AR69" s="41" t="n">
        <v>4.36369340463231</v>
      </c>
      <c r="AS69" s="41" t="n">
        <v>4.44563406876786</v>
      </c>
      <c r="AT69" s="41" t="n">
        <v>4.28482980536649</v>
      </c>
      <c r="AU69" s="41" t="n">
        <v>4.47703558457937</v>
      </c>
      <c r="AV69" s="41" t="n">
        <v>4.59800015148459</v>
      </c>
      <c r="AW69" s="41" t="n">
        <v>4.62862010381814</v>
      </c>
      <c r="AX69" s="42" t="n">
        <v>4.67496346630352</v>
      </c>
    </row>
    <row r="70" customFormat="false" ht="15" hidden="false" customHeight="false" outlineLevel="0" collapsed="false">
      <c r="A70" s="36"/>
      <c r="B70" s="13" t="s">
        <v>30</v>
      </c>
      <c r="C70" s="14" t="s">
        <v>23</v>
      </c>
      <c r="D70" s="14" t="s">
        <v>42</v>
      </c>
      <c r="E70" s="37" t="n">
        <v>1.86508674537108</v>
      </c>
      <c r="F70" s="37" t="n">
        <v>1.42848936519824</v>
      </c>
      <c r="G70" s="37" t="n">
        <v>1.22522682637206</v>
      </c>
      <c r="H70" s="37" t="n">
        <v>1.16049042020761</v>
      </c>
      <c r="I70" s="37" t="n">
        <v>1.11841093441296</v>
      </c>
      <c r="J70" s="37" t="n">
        <v>1.08546438937008</v>
      </c>
      <c r="K70" s="37" t="n">
        <v>1.24415364321224</v>
      </c>
      <c r="L70" s="37" t="n">
        <v>1.16783953682243</v>
      </c>
      <c r="M70" s="37" t="n">
        <v>0.919545098282209</v>
      </c>
      <c r="N70" s="37" t="n">
        <v>0.98711638847539</v>
      </c>
      <c r="O70" s="37" t="n">
        <v>1.48328123728223</v>
      </c>
      <c r="P70" s="37" t="n">
        <v>1.35450088729531</v>
      </c>
      <c r="Q70" s="37" t="n">
        <v>1.22365051250695</v>
      </c>
      <c r="R70" s="37" t="n">
        <v>1.38112021141304</v>
      </c>
      <c r="S70" s="37" t="n">
        <v>1.74973964182107</v>
      </c>
      <c r="T70" s="37" t="n">
        <v>2.41511021904762</v>
      </c>
      <c r="U70" s="37" t="n">
        <v>2.77801906845238</v>
      </c>
      <c r="V70" s="37" t="n">
        <v>2.87283171571606</v>
      </c>
      <c r="W70" s="37" t="n">
        <v>3.74845105372429</v>
      </c>
      <c r="X70" s="37" t="n">
        <v>2.35095814390991</v>
      </c>
      <c r="Y70" s="37" t="n">
        <v>2.93061490607917</v>
      </c>
      <c r="Z70" s="37" t="n">
        <v>3.42207</v>
      </c>
      <c r="AA70" s="37" t="n">
        <v>4.20320533726093</v>
      </c>
      <c r="AB70" s="37" t="n">
        <v>5.69294267550958</v>
      </c>
      <c r="AC70" s="37" t="n">
        <v>5.19634463174829</v>
      </c>
      <c r="AD70" s="37" t="n">
        <v>5.10581894758783</v>
      </c>
      <c r="AE70" s="37" t="n">
        <v>5.07289097723984</v>
      </c>
      <c r="AF70" s="37" t="n">
        <v>5.1094090548224</v>
      </c>
      <c r="AG70" s="37" t="n">
        <v>5.10220880309446</v>
      </c>
      <c r="AH70" s="37" t="n">
        <v>5.1097623244907</v>
      </c>
      <c r="AI70" s="37" t="n">
        <v>5.09726852404816</v>
      </c>
      <c r="AJ70" s="37" t="n">
        <v>5.13911829329874</v>
      </c>
      <c r="AK70" s="37" t="n">
        <v>5.32163223388608</v>
      </c>
      <c r="AL70" s="37" t="n">
        <v>5.3835582099651</v>
      </c>
      <c r="AM70" s="37" t="n">
        <v>5.45072265614276</v>
      </c>
      <c r="AN70" s="37" t="n">
        <v>5.49615237372105</v>
      </c>
      <c r="AO70" s="37" t="n">
        <v>5.56164321740177</v>
      </c>
      <c r="AP70" s="37" t="n">
        <v>5.72266427710638</v>
      </c>
      <c r="AQ70" s="37" t="n">
        <v>5.77151440961208</v>
      </c>
      <c r="AR70" s="37" t="n">
        <v>5.85033164718912</v>
      </c>
      <c r="AS70" s="37" t="n">
        <v>5.61691034116473</v>
      </c>
      <c r="AT70" s="37" t="n">
        <v>5.56230119746427</v>
      </c>
      <c r="AU70" s="37" t="n">
        <v>5.54465565713107</v>
      </c>
      <c r="AV70" s="37" t="n">
        <v>5.76280099902933</v>
      </c>
      <c r="AW70" s="37" t="n">
        <v>5.86967083535937</v>
      </c>
      <c r="AX70" s="38" t="n">
        <v>5.88689975208403</v>
      </c>
    </row>
    <row r="71" customFormat="false" ht="15" hidden="false" customHeight="false" outlineLevel="0" collapsed="false">
      <c r="A71" s="36"/>
      <c r="B71" s="13"/>
      <c r="C71" s="18" t="s">
        <v>26</v>
      </c>
      <c r="D71" s="18" t="s">
        <v>42</v>
      </c>
      <c r="E71" s="39" t="n">
        <v>1.87829674445295</v>
      </c>
      <c r="F71" s="39" t="n">
        <v>1.99266352026432</v>
      </c>
      <c r="G71" s="39" t="n">
        <v>1.6112818551675</v>
      </c>
      <c r="H71" s="39" t="n">
        <v>1.57746172415225</v>
      </c>
      <c r="I71" s="39" t="n">
        <v>1.22510552807018</v>
      </c>
      <c r="J71" s="39" t="n">
        <v>1.06384579422572</v>
      </c>
      <c r="K71" s="39" t="n">
        <v>1.17448525353728</v>
      </c>
      <c r="L71" s="39" t="n">
        <v>1.66363383252336</v>
      </c>
      <c r="M71" s="39" t="n">
        <v>1.18949411730061</v>
      </c>
      <c r="N71" s="39" t="n">
        <v>1.17507752689076</v>
      </c>
      <c r="O71" s="39" t="n">
        <v>1.48022798373984</v>
      </c>
      <c r="P71" s="39" t="n">
        <v>1.56668411699605</v>
      </c>
      <c r="Q71" s="39" t="n">
        <v>1.45635851673152</v>
      </c>
      <c r="R71" s="39" t="n">
        <v>1.57606298652174</v>
      </c>
      <c r="S71" s="39" t="n">
        <v>1.79067519460032</v>
      </c>
      <c r="T71" s="39" t="n">
        <v>2.07860747168459</v>
      </c>
      <c r="U71" s="39" t="n">
        <v>2.19501430416667</v>
      </c>
      <c r="V71" s="39" t="n">
        <v>2.50706168320938</v>
      </c>
      <c r="W71" s="39" t="n">
        <v>3.07714589364756</v>
      </c>
      <c r="X71" s="39" t="n">
        <v>2.41032123363336</v>
      </c>
      <c r="Y71" s="39" t="n">
        <v>2.59083987672891</v>
      </c>
      <c r="Z71" s="39" t="n">
        <v>2.94658</v>
      </c>
      <c r="AA71" s="39" t="n">
        <v>3.10163120213408</v>
      </c>
      <c r="AB71" s="39" t="n">
        <v>2.97545599355509</v>
      </c>
      <c r="AC71" s="39" t="n">
        <v>2.89730216047794</v>
      </c>
      <c r="AD71" s="39" t="n">
        <v>2.77651552217863</v>
      </c>
      <c r="AE71" s="39" t="n">
        <v>2.74164959152719</v>
      </c>
      <c r="AF71" s="39" t="n">
        <v>2.78495674606739</v>
      </c>
      <c r="AG71" s="39" t="n">
        <v>2.82967325206669</v>
      </c>
      <c r="AH71" s="39" t="n">
        <v>2.86957846535548</v>
      </c>
      <c r="AI71" s="39" t="n">
        <v>2.90365950206894</v>
      </c>
      <c r="AJ71" s="39" t="n">
        <v>2.93197663306055</v>
      </c>
      <c r="AK71" s="39" t="n">
        <v>2.96088322667218</v>
      </c>
      <c r="AL71" s="39" t="n">
        <v>2.99215052796262</v>
      </c>
      <c r="AM71" s="39" t="n">
        <v>3.02229261869045</v>
      </c>
      <c r="AN71" s="39" t="n">
        <v>3.05580513627038</v>
      </c>
      <c r="AO71" s="39" t="n">
        <v>3.09558971791967</v>
      </c>
      <c r="AP71" s="39" t="n">
        <v>3.14067678714969</v>
      </c>
      <c r="AQ71" s="39" t="n">
        <v>3.17265757488592</v>
      </c>
      <c r="AR71" s="39" t="n">
        <v>3.20154098337639</v>
      </c>
      <c r="AS71" s="39" t="n">
        <v>3.21982243291338</v>
      </c>
      <c r="AT71" s="39" t="n">
        <v>3.22243649784869</v>
      </c>
      <c r="AU71" s="39" t="n">
        <v>3.2204173675427</v>
      </c>
      <c r="AV71" s="39" t="n">
        <v>3.24110804858563</v>
      </c>
      <c r="AW71" s="39" t="n">
        <v>3.25444402296858</v>
      </c>
      <c r="AX71" s="40" t="n">
        <v>3.25740742896911</v>
      </c>
    </row>
    <row r="72" customFormat="false" ht="15" hidden="false" customHeight="false" outlineLevel="0" collapsed="false">
      <c r="A72" s="36"/>
      <c r="B72" s="13"/>
      <c r="C72" s="18" t="s">
        <v>27</v>
      </c>
      <c r="D72" s="18" t="s">
        <v>43</v>
      </c>
      <c r="E72" s="39" t="n">
        <v>9.35422520091814</v>
      </c>
      <c r="F72" s="39" t="n">
        <v>9.11511779970632</v>
      </c>
      <c r="G72" s="39" t="n">
        <v>7.70480152929437</v>
      </c>
      <c r="H72" s="39" t="n">
        <v>8.11787184110727</v>
      </c>
      <c r="I72" s="39" t="n">
        <v>6.83223408421053</v>
      </c>
      <c r="J72" s="39" t="n">
        <v>6.16384563884514</v>
      </c>
      <c r="K72" s="39" t="n">
        <v>6.39321979604844</v>
      </c>
      <c r="L72" s="39" t="n">
        <v>6.14688225395639</v>
      </c>
      <c r="M72" s="39" t="n">
        <v>5.3865287793865</v>
      </c>
      <c r="N72" s="39" t="n">
        <v>6.04931955966387</v>
      </c>
      <c r="O72" s="39" t="n">
        <v>7.04504255795587</v>
      </c>
      <c r="P72" s="39" t="n">
        <v>8.5559869985319</v>
      </c>
      <c r="Q72" s="39" t="n">
        <v>6.16623885714286</v>
      </c>
      <c r="R72" s="39" t="n">
        <v>10.2361989313043</v>
      </c>
      <c r="S72" s="39" t="n">
        <v>11.7199168245633</v>
      </c>
      <c r="T72" s="39" t="n">
        <v>13.2936454275474</v>
      </c>
      <c r="U72" s="39" t="n">
        <v>15.3367880912698</v>
      </c>
      <c r="V72" s="39" t="n">
        <v>13.9444841951944</v>
      </c>
      <c r="W72" s="39" t="n">
        <v>14.2291271527104</v>
      </c>
      <c r="X72" s="39" t="n">
        <v>13.520829261526</v>
      </c>
      <c r="Y72" s="39" t="n">
        <v>12.837199689621</v>
      </c>
      <c r="Z72" s="39" t="n">
        <v>11.02016</v>
      </c>
      <c r="AA72" s="39" t="n">
        <v>6.42344874843896</v>
      </c>
      <c r="AB72" s="39" t="n">
        <v>6.96280390062892</v>
      </c>
      <c r="AC72" s="39" t="n">
        <v>6.93059233078516</v>
      </c>
      <c r="AD72" s="39" t="n">
        <v>7.07823262222711</v>
      </c>
      <c r="AE72" s="39" t="n">
        <v>7.43296820229761</v>
      </c>
      <c r="AF72" s="39" t="n">
        <v>7.59025113571262</v>
      </c>
      <c r="AG72" s="39" t="n">
        <v>7.82186957716023</v>
      </c>
      <c r="AH72" s="39" t="n">
        <v>7.90673857019877</v>
      </c>
      <c r="AI72" s="39" t="n">
        <v>7.99876504308633</v>
      </c>
      <c r="AJ72" s="39" t="n">
        <v>7.81778727774228</v>
      </c>
      <c r="AK72" s="39" t="n">
        <v>7.9165515918044</v>
      </c>
      <c r="AL72" s="39" t="n">
        <v>8.03191343845109</v>
      </c>
      <c r="AM72" s="39" t="n">
        <v>8.20058362042173</v>
      </c>
      <c r="AN72" s="39" t="n">
        <v>8.25640274865497</v>
      </c>
      <c r="AO72" s="39" t="n">
        <v>8.44765673785925</v>
      </c>
      <c r="AP72" s="39" t="n">
        <v>8.48278508623327</v>
      </c>
      <c r="AQ72" s="39" t="n">
        <v>8.56180383648532</v>
      </c>
      <c r="AR72" s="39" t="n">
        <v>8.66961676820208</v>
      </c>
      <c r="AS72" s="39" t="n">
        <v>8.74520178932098</v>
      </c>
      <c r="AT72" s="39" t="n">
        <v>8.82687145996906</v>
      </c>
      <c r="AU72" s="39" t="n">
        <v>8.83451278408465</v>
      </c>
      <c r="AV72" s="39" t="n">
        <v>9.03082612358862</v>
      </c>
      <c r="AW72" s="39" t="n">
        <v>9.13695549155546</v>
      </c>
      <c r="AX72" s="40" t="n">
        <v>9.25780320936683</v>
      </c>
    </row>
    <row r="73" customFormat="false" ht="15" hidden="false" customHeight="false" outlineLevel="0" collapsed="false">
      <c r="A73" s="36"/>
      <c r="B73" s="13"/>
      <c r="C73" s="18" t="s">
        <v>29</v>
      </c>
      <c r="D73" s="18" t="s">
        <v>42</v>
      </c>
      <c r="E73" s="39" t="n">
        <v>0.853292161438409</v>
      </c>
      <c r="F73" s="39" t="n">
        <v>0.713730540381792</v>
      </c>
      <c r="G73" s="39" t="n">
        <v>0.643043209550962</v>
      </c>
      <c r="H73" s="39" t="n">
        <v>0.64969540899654</v>
      </c>
      <c r="I73" s="39" t="n">
        <v>0.633474943319838</v>
      </c>
      <c r="J73" s="39" t="n">
        <v>0.65533720472441</v>
      </c>
      <c r="K73" s="39" t="n">
        <v>0.768093630337795</v>
      </c>
      <c r="L73" s="39" t="n">
        <v>0.707306874143302</v>
      </c>
      <c r="M73" s="39" t="n">
        <v>0.575956973006135</v>
      </c>
      <c r="N73" s="39" t="n">
        <v>0.567507858343337</v>
      </c>
      <c r="O73" s="39" t="n">
        <v>0.898976506968641</v>
      </c>
      <c r="P73" s="39" t="n">
        <v>0.89666115245624</v>
      </c>
      <c r="Q73" s="39" t="n">
        <v>0.784626966092274</v>
      </c>
      <c r="R73" s="39" t="n">
        <v>0.96797579076087</v>
      </c>
      <c r="S73" s="39" t="n">
        <v>0.951678676548438</v>
      </c>
      <c r="T73" s="39" t="n">
        <v>1.26311967895545</v>
      </c>
      <c r="U73" s="39" t="n">
        <v>1.49446788938492</v>
      </c>
      <c r="V73" s="39" t="n">
        <v>1.4787708582921</v>
      </c>
      <c r="W73" s="39" t="n">
        <v>1.97919427040032</v>
      </c>
      <c r="X73" s="39" t="n">
        <v>1.5378004647217</v>
      </c>
      <c r="Y73" s="39" t="n">
        <v>2.16336772251165</v>
      </c>
      <c r="Z73" s="39" t="n">
        <v>2.5607</v>
      </c>
      <c r="AA73" s="39" t="n">
        <v>3.83009817899119</v>
      </c>
      <c r="AB73" s="39" t="n">
        <v>4.76640742352546</v>
      </c>
      <c r="AC73" s="39" t="n">
        <v>4.04821299251432</v>
      </c>
      <c r="AD73" s="39" t="n">
        <v>3.96560637807436</v>
      </c>
      <c r="AE73" s="39" t="n">
        <v>3.97696473933744</v>
      </c>
      <c r="AF73" s="39" t="n">
        <v>3.99013764066646</v>
      </c>
      <c r="AG73" s="39" t="n">
        <v>4.06681275671409</v>
      </c>
      <c r="AH73" s="39" t="n">
        <v>4.02875647681835</v>
      </c>
      <c r="AI73" s="39" t="n">
        <v>4.00693188589004</v>
      </c>
      <c r="AJ73" s="39" t="n">
        <v>4.01833132777847</v>
      </c>
      <c r="AK73" s="39" t="n">
        <v>4.09695902170736</v>
      </c>
      <c r="AL73" s="39" t="n">
        <v>4.14444412632076</v>
      </c>
      <c r="AM73" s="39" t="n">
        <v>4.1811105401052</v>
      </c>
      <c r="AN73" s="39" t="n">
        <v>4.21035788189116</v>
      </c>
      <c r="AO73" s="39" t="n">
        <v>4.2732673993331</v>
      </c>
      <c r="AP73" s="39" t="n">
        <v>4.37288113213749</v>
      </c>
      <c r="AQ73" s="39" t="n">
        <v>4.42202110898752</v>
      </c>
      <c r="AR73" s="39" t="n">
        <v>4.46807134704802</v>
      </c>
      <c r="AS73" s="39" t="n">
        <v>4.5519720017534</v>
      </c>
      <c r="AT73" s="39" t="n">
        <v>4.38732135947313</v>
      </c>
      <c r="AU73" s="39" t="n">
        <v>4.58412463028186</v>
      </c>
      <c r="AV73" s="39" t="n">
        <v>4.70798262516839</v>
      </c>
      <c r="AW73" s="39" t="n">
        <v>4.73933499550775</v>
      </c>
      <c r="AX73" s="40" t="n">
        <v>4.78678687419084</v>
      </c>
    </row>
    <row r="74" customFormat="false" ht="15.75" hidden="false" customHeight="false" outlineLevel="0" collapsed="false">
      <c r="A74" s="36"/>
      <c r="B74" s="13"/>
      <c r="C74" s="22" t="s">
        <v>31</v>
      </c>
      <c r="D74" s="22" t="s">
        <v>42</v>
      </c>
      <c r="E74" s="41" t="n">
        <v>2.20239845065034</v>
      </c>
      <c r="F74" s="41" t="n">
        <v>2.12610449706314</v>
      </c>
      <c r="G74" s="41" t="n">
        <v>2.0107885067712</v>
      </c>
      <c r="H74" s="41" t="n">
        <v>1.90070465397924</v>
      </c>
      <c r="I74" s="41" t="n">
        <v>1.91909289811066</v>
      </c>
      <c r="J74" s="41" t="n">
        <v>1.97542737860892</v>
      </c>
      <c r="K74" s="41" t="n">
        <v>1.97730333014659</v>
      </c>
      <c r="L74" s="41" t="n">
        <v>1.94368129283489</v>
      </c>
      <c r="M74" s="41" t="n">
        <v>1.63039911042945</v>
      </c>
      <c r="N74" s="41" t="n">
        <v>1.73987049819928</v>
      </c>
      <c r="O74" s="41" t="n">
        <v>2.13827745354239</v>
      </c>
      <c r="P74" s="41" t="n">
        <v>1.96892087803501</v>
      </c>
      <c r="Q74" s="41" t="n">
        <v>1.84574943023902</v>
      </c>
      <c r="R74" s="41" t="n">
        <v>2.05573975543478</v>
      </c>
      <c r="S74" s="41" t="n">
        <v>2.33817605876125</v>
      </c>
      <c r="T74" s="41" t="n">
        <v>2.69946350486431</v>
      </c>
      <c r="U74" s="41" t="n">
        <v>3.01228239087302</v>
      </c>
      <c r="V74" s="41" t="n">
        <v>3.09496016243694</v>
      </c>
      <c r="W74" s="41" t="n">
        <v>3.44839411201888</v>
      </c>
      <c r="X74" s="41" t="n">
        <v>2.57379179349017</v>
      </c>
      <c r="Y74" s="41" t="n">
        <v>2.99948594627068</v>
      </c>
      <c r="Z74" s="41" t="n">
        <v>3.57125</v>
      </c>
      <c r="AA74" s="41" t="n">
        <v>4.64862037591379</v>
      </c>
      <c r="AB74" s="41" t="n">
        <v>5.16085891508921</v>
      </c>
      <c r="AC74" s="41" t="n">
        <v>5.10945121518626</v>
      </c>
      <c r="AD74" s="41" t="n">
        <v>5.02753137005107</v>
      </c>
      <c r="AE74" s="41" t="n">
        <v>5.00273144771836</v>
      </c>
      <c r="AF74" s="41" t="n">
        <v>5.12079915856446</v>
      </c>
      <c r="AG74" s="41" t="n">
        <v>5.13167523287659</v>
      </c>
      <c r="AH74" s="41" t="n">
        <v>5.1396339870466</v>
      </c>
      <c r="AI74" s="41" t="n">
        <v>5.14678547222464</v>
      </c>
      <c r="AJ74" s="41" t="n">
        <v>5.19147596282975</v>
      </c>
      <c r="AK74" s="41" t="n">
        <v>5.22184558980293</v>
      </c>
      <c r="AL74" s="41" t="n">
        <v>5.23036573129942</v>
      </c>
      <c r="AM74" s="41" t="n">
        <v>5.26663131723736</v>
      </c>
      <c r="AN74" s="41" t="n">
        <v>5.276707609495</v>
      </c>
      <c r="AO74" s="41" t="n">
        <v>5.32529321389526</v>
      </c>
      <c r="AP74" s="41" t="n">
        <v>5.45786264674487</v>
      </c>
      <c r="AQ74" s="41" t="n">
        <v>5.49426221044269</v>
      </c>
      <c r="AR74" s="41" t="n">
        <v>5.5574486823582</v>
      </c>
      <c r="AS74" s="41" t="n">
        <v>5.30265841519559</v>
      </c>
      <c r="AT74" s="41" t="n">
        <v>5.28945195616211</v>
      </c>
      <c r="AU74" s="41" t="n">
        <v>5.26370414785786</v>
      </c>
      <c r="AV74" s="41" t="n">
        <v>5.42551801266417</v>
      </c>
      <c r="AW74" s="41" t="n">
        <v>5.46010569222861</v>
      </c>
      <c r="AX74" s="42" t="n">
        <v>5.45997843325359</v>
      </c>
    </row>
    <row r="77" customFormat="false" ht="21" hidden="false" customHeight="false" outlineLevel="0" collapsed="false">
      <c r="A77" s="29" t="s">
        <v>36</v>
      </c>
      <c r="B77" s="29"/>
    </row>
    <row r="78" customFormat="false" ht="15.75" hidden="false" customHeight="false" outlineLevel="0" collapsed="false"/>
    <row r="79" s="35" customFormat="true" ht="15.75" hidden="false" customHeight="false" outlineLevel="0" collapsed="false">
      <c r="A79" s="31" t="s">
        <v>17</v>
      </c>
      <c r="B79" s="32" t="s">
        <v>18</v>
      </c>
      <c r="C79" s="32" t="s">
        <v>19</v>
      </c>
      <c r="D79" s="32" t="s">
        <v>20</v>
      </c>
      <c r="E79" s="33" t="n">
        <v>1990</v>
      </c>
      <c r="F79" s="33" t="n">
        <v>1991</v>
      </c>
      <c r="G79" s="33" t="n">
        <v>1992</v>
      </c>
      <c r="H79" s="33" t="n">
        <v>1993</v>
      </c>
      <c r="I79" s="33" t="n">
        <v>1994</v>
      </c>
      <c r="J79" s="33" t="n">
        <v>1995</v>
      </c>
      <c r="K79" s="33" t="n">
        <v>1996</v>
      </c>
      <c r="L79" s="33" t="n">
        <v>1997</v>
      </c>
      <c r="M79" s="33" t="n">
        <v>1998</v>
      </c>
      <c r="N79" s="33" t="n">
        <v>1999</v>
      </c>
      <c r="O79" s="33" t="n">
        <v>2000</v>
      </c>
      <c r="P79" s="33" t="n">
        <v>2001</v>
      </c>
      <c r="Q79" s="33" t="n">
        <v>2002</v>
      </c>
      <c r="R79" s="33" t="n">
        <v>2003</v>
      </c>
      <c r="S79" s="33" t="n">
        <v>2004</v>
      </c>
      <c r="T79" s="33" t="n">
        <v>2005</v>
      </c>
      <c r="U79" s="33" t="n">
        <v>2006</v>
      </c>
      <c r="V79" s="33" t="n">
        <v>2007</v>
      </c>
      <c r="W79" s="33" t="n">
        <v>2008</v>
      </c>
      <c r="X79" s="33" t="n">
        <v>2009</v>
      </c>
      <c r="Y79" s="33" t="n">
        <v>2010</v>
      </c>
      <c r="Z79" s="33" t="n">
        <v>2011</v>
      </c>
      <c r="AA79" s="33" t="n">
        <v>2012</v>
      </c>
      <c r="AB79" s="33" t="n">
        <v>2013</v>
      </c>
      <c r="AC79" s="33" t="n">
        <v>2014</v>
      </c>
      <c r="AD79" s="33" t="n">
        <v>2015</v>
      </c>
      <c r="AE79" s="33" t="n">
        <v>2016</v>
      </c>
      <c r="AF79" s="33" t="n">
        <v>2017</v>
      </c>
      <c r="AG79" s="33" t="n">
        <v>2018</v>
      </c>
      <c r="AH79" s="33" t="n">
        <v>2019</v>
      </c>
      <c r="AI79" s="33" t="n">
        <v>2020</v>
      </c>
      <c r="AJ79" s="33" t="n">
        <v>2021</v>
      </c>
      <c r="AK79" s="33" t="n">
        <v>2022</v>
      </c>
      <c r="AL79" s="33" t="n">
        <v>2023</v>
      </c>
      <c r="AM79" s="33" t="n">
        <v>2024</v>
      </c>
      <c r="AN79" s="33" t="n">
        <v>2025</v>
      </c>
      <c r="AO79" s="33" t="n">
        <v>2026</v>
      </c>
      <c r="AP79" s="33" t="n">
        <v>2027</v>
      </c>
      <c r="AQ79" s="33" t="n">
        <v>2028</v>
      </c>
      <c r="AR79" s="33" t="n">
        <v>2029</v>
      </c>
      <c r="AS79" s="33" t="n">
        <v>2030</v>
      </c>
      <c r="AT79" s="33" t="n">
        <v>2031</v>
      </c>
      <c r="AU79" s="33" t="n">
        <v>2032</v>
      </c>
      <c r="AV79" s="33" t="n">
        <v>2033</v>
      </c>
      <c r="AW79" s="33" t="n">
        <v>2034</v>
      </c>
      <c r="AX79" s="34" t="n">
        <v>2035</v>
      </c>
    </row>
    <row r="80" customFormat="false" ht="15" hidden="false" customHeight="false" outlineLevel="0" collapsed="false">
      <c r="A80" s="36" t="s">
        <v>21</v>
      </c>
      <c r="B80" s="13" t="s">
        <v>22</v>
      </c>
      <c r="C80" s="14" t="s">
        <v>23</v>
      </c>
      <c r="D80" s="14" t="s">
        <v>42</v>
      </c>
      <c r="E80" s="37" t="n">
        <v>2.07562110573833</v>
      </c>
      <c r="F80" s="37" t="n">
        <v>1.83255457665198</v>
      </c>
      <c r="G80" s="37" t="n">
        <v>1.62440618788311</v>
      </c>
      <c r="H80" s="37" t="n">
        <v>1.54358667861592</v>
      </c>
      <c r="I80" s="37" t="n">
        <v>1.49194271133603</v>
      </c>
      <c r="J80" s="37" t="n">
        <v>1.43170841181102</v>
      </c>
      <c r="K80" s="37" t="n">
        <v>1.57015078355641</v>
      </c>
      <c r="L80" s="37" t="n">
        <v>1.53896643626168</v>
      </c>
      <c r="M80" s="37" t="n">
        <v>1.33065921349693</v>
      </c>
      <c r="N80" s="37" t="n">
        <v>1.28636033301321</v>
      </c>
      <c r="O80" s="37" t="n">
        <v>1.82543229581882</v>
      </c>
      <c r="P80" s="37" t="n">
        <v>1.74385134477696</v>
      </c>
      <c r="Q80" s="37" t="n">
        <v>1.56015440344636</v>
      </c>
      <c r="R80" s="37" t="n">
        <v>1.8244861901087</v>
      </c>
      <c r="S80" s="37" t="n">
        <v>1.99823351847538</v>
      </c>
      <c r="T80" s="37" t="n">
        <v>2.55766305284178</v>
      </c>
      <c r="U80" s="37" t="n">
        <v>2.92414608303571</v>
      </c>
      <c r="V80" s="37" t="n">
        <v>3.13357242034899</v>
      </c>
      <c r="W80" s="37" t="n">
        <v>3.72439360612718</v>
      </c>
      <c r="X80" s="37" t="n">
        <v>2.76592187277719</v>
      </c>
      <c r="Y80" s="37" t="n">
        <v>3.35224339307334</v>
      </c>
      <c r="Z80" s="37" t="n">
        <v>3.61947</v>
      </c>
      <c r="AA80" s="37" t="n">
        <v>2.66144408082909</v>
      </c>
      <c r="AB80" s="37" t="n">
        <v>2.44756209632039</v>
      </c>
      <c r="AC80" s="37" t="n">
        <v>2.13244109570175</v>
      </c>
      <c r="AD80" s="37" t="n">
        <v>1.99101950688798</v>
      </c>
      <c r="AE80" s="37" t="n">
        <v>1.99092355571987</v>
      </c>
      <c r="AF80" s="37" t="n">
        <v>2.00628871571553</v>
      </c>
      <c r="AG80" s="37" t="n">
        <v>2.04147687250526</v>
      </c>
      <c r="AH80" s="37" t="n">
        <v>2.0379153774686</v>
      </c>
      <c r="AI80" s="37" t="n">
        <v>2.03349329422984</v>
      </c>
      <c r="AJ80" s="37" t="n">
        <v>2.05851941446991</v>
      </c>
      <c r="AK80" s="37" t="n">
        <v>2.13272627126777</v>
      </c>
      <c r="AL80" s="37" t="n">
        <v>2.22898635327374</v>
      </c>
      <c r="AM80" s="37" t="n">
        <v>2.27480335751349</v>
      </c>
      <c r="AN80" s="37" t="n">
        <v>2.32016910165035</v>
      </c>
      <c r="AO80" s="37" t="n">
        <v>2.37094127843954</v>
      </c>
      <c r="AP80" s="37" t="n">
        <v>2.42136042369291</v>
      </c>
      <c r="AQ80" s="37" t="n">
        <v>2.47318295579311</v>
      </c>
      <c r="AR80" s="37" t="n">
        <v>2.49429447343998</v>
      </c>
      <c r="AS80" s="37" t="n">
        <v>2.47394623727773</v>
      </c>
      <c r="AT80" s="37" t="n">
        <v>2.44760328211054</v>
      </c>
      <c r="AU80" s="37" t="n">
        <v>2.45825942005784</v>
      </c>
      <c r="AV80" s="37" t="n">
        <v>2.60142231289441</v>
      </c>
      <c r="AW80" s="37" t="n">
        <v>2.65424442853168</v>
      </c>
      <c r="AX80" s="38" t="n">
        <v>2.68131473833669</v>
      </c>
    </row>
    <row r="81" customFormat="false" ht="15" hidden="false" customHeight="false" outlineLevel="0" collapsed="false">
      <c r="A81" s="36"/>
      <c r="B81" s="13"/>
      <c r="C81" s="18" t="s">
        <v>25</v>
      </c>
      <c r="D81" s="18" t="s">
        <v>42</v>
      </c>
      <c r="E81" s="39" t="n">
        <v>1.58651737643458</v>
      </c>
      <c r="F81" s="39" t="n">
        <v>1.35177260352423</v>
      </c>
      <c r="G81" s="39" t="n">
        <v>1.10681327084818</v>
      </c>
      <c r="H81" s="39" t="n">
        <v>0.969538123183391</v>
      </c>
      <c r="I81" s="39" t="n">
        <v>1.14192805263158</v>
      </c>
      <c r="J81" s="39" t="n">
        <v>0.966057431102362</v>
      </c>
      <c r="K81" s="39" t="n">
        <v>1.12799576099426</v>
      </c>
      <c r="L81" s="39" t="n">
        <v>1.12200656635514</v>
      </c>
      <c r="M81" s="39" t="n">
        <v>0.907037155214724</v>
      </c>
      <c r="N81" s="39" t="n">
        <v>1.27069116266507</v>
      </c>
      <c r="O81" s="39" t="n">
        <v>1.87915089198606</v>
      </c>
      <c r="P81" s="39" t="n">
        <v>1.71689900564653</v>
      </c>
      <c r="Q81" s="39" t="n">
        <v>1.69534557865481</v>
      </c>
      <c r="R81" s="39" t="n">
        <v>1.59355705108696</v>
      </c>
      <c r="S81" s="39" t="n">
        <v>1.86069589518264</v>
      </c>
      <c r="T81" s="39" t="n">
        <v>2.42660755299539</v>
      </c>
      <c r="U81" s="39" t="n">
        <v>2.79356449553572</v>
      </c>
      <c r="V81" s="39" t="n">
        <v>3.39188809358451</v>
      </c>
      <c r="W81" s="39" t="n">
        <v>3.93876721829236</v>
      </c>
      <c r="X81" s="39" t="n">
        <v>3.22467751856323</v>
      </c>
      <c r="Y81" s="39" t="n">
        <v>3.59622439648531</v>
      </c>
      <c r="Z81" s="39" t="n">
        <v>3.9933</v>
      </c>
      <c r="AA81" s="39" t="e">
        <f aca="false">NA()</f>
        <v>#N/A</v>
      </c>
      <c r="AB81" s="39" t="e">
        <f aca="false">NA()</f>
        <v>#N/A</v>
      </c>
      <c r="AC81" s="39" t="e">
        <f aca="false">NA()</f>
        <v>#N/A</v>
      </c>
      <c r="AD81" s="39" t="e">
        <f aca="false">NA()</f>
        <v>#N/A</v>
      </c>
      <c r="AE81" s="39" t="e">
        <f aca="false">NA()</f>
        <v>#N/A</v>
      </c>
      <c r="AF81" s="39" t="e">
        <f aca="false">NA()</f>
        <v>#N/A</v>
      </c>
      <c r="AG81" s="39" t="e">
        <f aca="false">NA()</f>
        <v>#N/A</v>
      </c>
      <c r="AH81" s="39" t="e">
        <f aca="false">NA()</f>
        <v>#N/A</v>
      </c>
      <c r="AI81" s="39" t="e">
        <f aca="false">NA()</f>
        <v>#N/A</v>
      </c>
      <c r="AJ81" s="39" t="e">
        <f aca="false">NA()</f>
        <v>#N/A</v>
      </c>
      <c r="AK81" s="39" t="e">
        <f aca="false">NA()</f>
        <v>#N/A</v>
      </c>
      <c r="AL81" s="39" t="e">
        <f aca="false">NA()</f>
        <v>#N/A</v>
      </c>
      <c r="AM81" s="39" t="e">
        <f aca="false">NA()</f>
        <v>#N/A</v>
      </c>
      <c r="AN81" s="39" t="e">
        <f aca="false">NA()</f>
        <v>#N/A</v>
      </c>
      <c r="AO81" s="39" t="e">
        <f aca="false">NA()</f>
        <v>#N/A</v>
      </c>
      <c r="AP81" s="39" t="e">
        <f aca="false">NA()</f>
        <v>#N/A</v>
      </c>
      <c r="AQ81" s="39" t="e">
        <f aca="false">NA()</f>
        <v>#N/A</v>
      </c>
      <c r="AR81" s="39" t="e">
        <f aca="false">NA()</f>
        <v>#N/A</v>
      </c>
      <c r="AS81" s="39" t="e">
        <f aca="false">NA()</f>
        <v>#N/A</v>
      </c>
      <c r="AT81" s="39" t="e">
        <f aca="false">NA()</f>
        <v>#N/A</v>
      </c>
      <c r="AU81" s="39" t="e">
        <f aca="false">NA()</f>
        <v>#N/A</v>
      </c>
      <c r="AV81" s="39" t="e">
        <f aca="false">NA()</f>
        <v>#N/A</v>
      </c>
      <c r="AW81" s="39" t="e">
        <f aca="false">NA()</f>
        <v>#N/A</v>
      </c>
      <c r="AX81" s="40" t="e">
        <f aca="false">NA()</f>
        <v>#N/A</v>
      </c>
    </row>
    <row r="82" customFormat="false" ht="15" hidden="false" customHeight="false" outlineLevel="0" collapsed="false">
      <c r="A82" s="36"/>
      <c r="B82" s="13"/>
      <c r="C82" s="18" t="s">
        <v>26</v>
      </c>
      <c r="D82" s="18" t="s">
        <v>42</v>
      </c>
      <c r="E82" s="39" t="n">
        <v>2.20759813114002</v>
      </c>
      <c r="F82" s="39" t="n">
        <v>2.33474509456681</v>
      </c>
      <c r="G82" s="39" t="n">
        <v>2.05505449180328</v>
      </c>
      <c r="H82" s="39" t="n">
        <v>1.96351331017301</v>
      </c>
      <c r="I82" s="39" t="n">
        <v>2.13582839473684</v>
      </c>
      <c r="J82" s="39" t="n">
        <v>2.0783379175853</v>
      </c>
      <c r="K82" s="39" t="n">
        <v>2.21714052963671</v>
      </c>
      <c r="L82" s="39" t="n">
        <v>2.21166970380062</v>
      </c>
      <c r="M82" s="39" t="n">
        <v>1.97009963177914</v>
      </c>
      <c r="N82" s="39" t="n">
        <v>1.92502028151261</v>
      </c>
      <c r="O82" s="39" t="n">
        <v>2.35623175772358</v>
      </c>
      <c r="P82" s="39" t="n">
        <v>2.38541813596838</v>
      </c>
      <c r="Q82" s="39" t="n">
        <v>2.16479447782101</v>
      </c>
      <c r="R82" s="39" t="n">
        <v>2.45152736880435</v>
      </c>
      <c r="S82" s="39" t="n">
        <v>2.6423242988883</v>
      </c>
      <c r="T82" s="39" t="n">
        <v>2.91839484444444</v>
      </c>
      <c r="U82" s="39" t="n">
        <v>3.22619430069444</v>
      </c>
      <c r="V82" s="39" t="n">
        <v>3.38876545041526</v>
      </c>
      <c r="W82" s="39" t="n">
        <v>3.76030915732712</v>
      </c>
      <c r="X82" s="39" t="n">
        <v>3.45235910029505</v>
      </c>
      <c r="Y82" s="39" t="n">
        <v>3.4867109139854</v>
      </c>
      <c r="Z82" s="39" t="n">
        <v>3.85476</v>
      </c>
      <c r="AA82" s="39" t="n">
        <v>0.777375576640392</v>
      </c>
      <c r="AB82" s="39" t="n">
        <v>2.27028689424298</v>
      </c>
      <c r="AC82" s="39" t="n">
        <v>2.07638485823204</v>
      </c>
      <c r="AD82" s="39" t="n">
        <v>1.89062503368901</v>
      </c>
      <c r="AE82" s="39" t="n">
        <v>1.88690364434893</v>
      </c>
      <c r="AF82" s="39" t="n">
        <v>1.91840118892707</v>
      </c>
      <c r="AG82" s="39" t="n">
        <v>1.96811204345258</v>
      </c>
      <c r="AH82" s="39" t="n">
        <v>2.00366312654043</v>
      </c>
      <c r="AI82" s="39" t="n">
        <v>2.03604638499487</v>
      </c>
      <c r="AJ82" s="39" t="n">
        <v>2.05930708794445</v>
      </c>
      <c r="AK82" s="39" t="n">
        <v>2.08350071967305</v>
      </c>
      <c r="AL82" s="39" t="n">
        <v>2.11109209942276</v>
      </c>
      <c r="AM82" s="39" t="n">
        <v>2.13024121093928</v>
      </c>
      <c r="AN82" s="39" t="n">
        <v>2.13624768897691</v>
      </c>
      <c r="AO82" s="39" t="n">
        <v>2.16719663737205</v>
      </c>
      <c r="AP82" s="39" t="n">
        <v>2.18145810743292</v>
      </c>
      <c r="AQ82" s="39" t="n">
        <v>2.18833729329354</v>
      </c>
      <c r="AR82" s="39" t="n">
        <v>2.18282043687466</v>
      </c>
      <c r="AS82" s="39" t="n">
        <v>2.18002241921388</v>
      </c>
      <c r="AT82" s="39" t="n">
        <v>2.2046944263989</v>
      </c>
      <c r="AU82" s="39" t="n">
        <v>2.1980820096275</v>
      </c>
      <c r="AV82" s="39" t="n">
        <v>2.20541424360874</v>
      </c>
      <c r="AW82" s="39" t="n">
        <v>2.21114061622814</v>
      </c>
      <c r="AX82" s="40" t="n">
        <v>2.2168377806251</v>
      </c>
    </row>
    <row r="83" customFormat="false" ht="15.75" hidden="false" customHeight="false" outlineLevel="0" collapsed="false">
      <c r="A83" s="36"/>
      <c r="B83" s="13"/>
      <c r="C83" s="22" t="s">
        <v>27</v>
      </c>
      <c r="D83" s="22" t="s">
        <v>43</v>
      </c>
      <c r="E83" s="41" t="n">
        <v>12.6950199155318</v>
      </c>
      <c r="F83" s="41" t="n">
        <v>12.8755371201175</v>
      </c>
      <c r="G83" s="41" t="n">
        <v>12.7011466258019</v>
      </c>
      <c r="H83" s="41" t="n">
        <v>12.9689944503806</v>
      </c>
      <c r="I83" s="41" t="n">
        <v>14.046691054251</v>
      </c>
      <c r="J83" s="41" t="n">
        <v>12.0644114388451</v>
      </c>
      <c r="K83" s="41" t="n">
        <v>11.6130957236456</v>
      </c>
      <c r="L83" s="41" t="n">
        <v>13.6466668221807</v>
      </c>
      <c r="M83" s="41" t="n">
        <v>13.4808018645399</v>
      </c>
      <c r="N83" s="41" t="n">
        <v>13.1044978751501</v>
      </c>
      <c r="O83" s="41" t="n">
        <v>12.870223661324</v>
      </c>
      <c r="P83" s="41" t="n">
        <v>15.7526115767363</v>
      </c>
      <c r="Q83" s="41" t="n">
        <v>15.0351270857143</v>
      </c>
      <c r="R83" s="41" t="n">
        <v>14.8155510847826</v>
      </c>
      <c r="S83" s="41" t="n">
        <v>16.1055146981472</v>
      </c>
      <c r="T83" s="41" t="n">
        <v>17.5113565677419</v>
      </c>
      <c r="U83" s="41" t="n">
        <v>20.2305113142857</v>
      </c>
      <c r="V83" s="41" t="n">
        <v>18.4750186520821</v>
      </c>
      <c r="W83" s="41" t="n">
        <v>18.1207605419339</v>
      </c>
      <c r="X83" s="41" t="n">
        <v>18.3284796987</v>
      </c>
      <c r="Y83" s="41" t="n">
        <v>17.4373766441648</v>
      </c>
      <c r="Z83" s="41" t="n">
        <v>15.38916</v>
      </c>
      <c r="AA83" s="41" t="n">
        <v>14.039813885216</v>
      </c>
      <c r="AB83" s="41" t="n">
        <v>14.2614815052454</v>
      </c>
      <c r="AC83" s="41" t="n">
        <v>14.0543580979604</v>
      </c>
      <c r="AD83" s="41" t="n">
        <v>13.8404686059191</v>
      </c>
      <c r="AE83" s="41" t="n">
        <v>14.3494664669702</v>
      </c>
      <c r="AF83" s="41" t="n">
        <v>14.704366959199</v>
      </c>
      <c r="AG83" s="41" t="n">
        <v>15.2093899621004</v>
      </c>
      <c r="AH83" s="41" t="n">
        <v>15.4937525009313</v>
      </c>
      <c r="AI83" s="41" t="n">
        <v>15.7137811276015</v>
      </c>
      <c r="AJ83" s="41" t="n">
        <v>15.7171365156381</v>
      </c>
      <c r="AK83" s="41" t="n">
        <v>15.9410268950847</v>
      </c>
      <c r="AL83" s="41" t="n">
        <v>16.1399751669928</v>
      </c>
      <c r="AM83" s="41" t="n">
        <v>16.3032743284915</v>
      </c>
      <c r="AN83" s="41" t="n">
        <v>16.371581655134</v>
      </c>
      <c r="AO83" s="41" t="n">
        <v>16.6541557771636</v>
      </c>
      <c r="AP83" s="41" t="n">
        <v>16.7407358130894</v>
      </c>
      <c r="AQ83" s="41" t="n">
        <v>16.9091208077996</v>
      </c>
      <c r="AR83" s="41" t="n">
        <v>17.0640610844587</v>
      </c>
      <c r="AS83" s="41" t="n">
        <v>17.2237485654183</v>
      </c>
      <c r="AT83" s="41" t="n">
        <v>17.3742170244056</v>
      </c>
      <c r="AU83" s="41" t="n">
        <v>17.5097249299777</v>
      </c>
      <c r="AV83" s="41" t="n">
        <v>17.8290995345732</v>
      </c>
      <c r="AW83" s="41" t="n">
        <v>18.0667183673769</v>
      </c>
      <c r="AX83" s="42" t="n">
        <v>18.3505502856894</v>
      </c>
    </row>
    <row r="84" customFormat="false" ht="15" hidden="false" customHeight="false" outlineLevel="0" collapsed="false">
      <c r="A84" s="36"/>
      <c r="B84" s="13" t="s">
        <v>28</v>
      </c>
      <c r="C84" s="14" t="s">
        <v>23</v>
      </c>
      <c r="D84" s="14" t="s">
        <v>42</v>
      </c>
      <c r="E84" s="37" t="n">
        <v>1.72142800535578</v>
      </c>
      <c r="F84" s="37" t="n">
        <v>1.42611251101322</v>
      </c>
      <c r="G84" s="37" t="n">
        <v>1.34290397918746</v>
      </c>
      <c r="H84" s="37" t="n">
        <v>1.24338259307958</v>
      </c>
      <c r="I84" s="37" t="n">
        <v>1.2210775631579</v>
      </c>
      <c r="J84" s="37" t="n">
        <v>1.16618385472441</v>
      </c>
      <c r="K84" s="37" t="n">
        <v>1.26065982753346</v>
      </c>
      <c r="L84" s="37" t="n">
        <v>1.17994150093458</v>
      </c>
      <c r="M84" s="37" t="n">
        <v>0.969196561472393</v>
      </c>
      <c r="N84" s="37" t="n">
        <v>0.98711638847539</v>
      </c>
      <c r="O84" s="37" t="n">
        <v>1.5810386825784</v>
      </c>
      <c r="P84" s="37" t="n">
        <v>1.36912437865613</v>
      </c>
      <c r="Q84" s="37" t="n">
        <v>1.24884331717621</v>
      </c>
      <c r="R84" s="37" t="n">
        <v>1.48492415086957</v>
      </c>
      <c r="S84" s="37" t="n">
        <v>1.7394571365802</v>
      </c>
      <c r="T84" s="37" t="n">
        <v>2.38693117050691</v>
      </c>
      <c r="U84" s="37" t="n">
        <v>2.64634417619048</v>
      </c>
      <c r="V84" s="37" t="n">
        <v>2.80725620916168</v>
      </c>
      <c r="W84" s="37" t="n">
        <v>3.69131461568116</v>
      </c>
      <c r="X84" s="37" t="n">
        <v>2.45356735686618</v>
      </c>
      <c r="Y84" s="37" t="n">
        <v>2.90537658115347</v>
      </c>
      <c r="Z84" s="37" t="n">
        <v>3.63498</v>
      </c>
      <c r="AA84" s="37" t="n">
        <v>2.53307845558905</v>
      </c>
      <c r="AB84" s="37" t="n">
        <v>2.57047730174416</v>
      </c>
      <c r="AC84" s="37" t="n">
        <v>2.10474778924994</v>
      </c>
      <c r="AD84" s="37" t="n">
        <v>1.98038640371217</v>
      </c>
      <c r="AE84" s="37" t="n">
        <v>1.99088339393037</v>
      </c>
      <c r="AF84" s="37" t="n">
        <v>2.00801924298042</v>
      </c>
      <c r="AG84" s="37" t="n">
        <v>2.01252668051401</v>
      </c>
      <c r="AH84" s="37" t="n">
        <v>1.97703654993364</v>
      </c>
      <c r="AI84" s="37" t="n">
        <v>1.96528915705164</v>
      </c>
      <c r="AJ84" s="37" t="n">
        <v>1.99679319197388</v>
      </c>
      <c r="AK84" s="37" t="n">
        <v>2.1260437028808</v>
      </c>
      <c r="AL84" s="37" t="n">
        <v>2.20968326294972</v>
      </c>
      <c r="AM84" s="37" t="n">
        <v>2.2487641916372</v>
      </c>
      <c r="AN84" s="37" t="n">
        <v>2.30051581642394</v>
      </c>
      <c r="AO84" s="37" t="n">
        <v>2.32973100911279</v>
      </c>
      <c r="AP84" s="37" t="n">
        <v>2.39492880943369</v>
      </c>
      <c r="AQ84" s="37" t="n">
        <v>2.45195449382092</v>
      </c>
      <c r="AR84" s="37" t="n">
        <v>2.47764447955566</v>
      </c>
      <c r="AS84" s="37" t="n">
        <v>2.44334943364589</v>
      </c>
      <c r="AT84" s="37" t="n">
        <v>2.40105785718349</v>
      </c>
      <c r="AU84" s="37" t="n">
        <v>2.42889903902182</v>
      </c>
      <c r="AV84" s="37" t="n">
        <v>2.56805126943704</v>
      </c>
      <c r="AW84" s="37" t="n">
        <v>2.65163295210614</v>
      </c>
      <c r="AX84" s="38" t="n">
        <v>2.68152183725565</v>
      </c>
    </row>
    <row r="85" customFormat="false" ht="15" hidden="false" customHeight="false" outlineLevel="0" collapsed="false">
      <c r="A85" s="36"/>
      <c r="B85" s="13"/>
      <c r="C85" s="18" t="s">
        <v>25</v>
      </c>
      <c r="D85" s="18" t="s">
        <v>42</v>
      </c>
      <c r="E85" s="39" t="n">
        <v>1.58651737643458</v>
      </c>
      <c r="F85" s="39" t="n">
        <v>1.35177260352423</v>
      </c>
      <c r="G85" s="39" t="n">
        <v>1.10681327084818</v>
      </c>
      <c r="H85" s="39" t="n">
        <v>0.969538123183391</v>
      </c>
      <c r="I85" s="39" t="n">
        <v>1.14192805263158</v>
      </c>
      <c r="J85" s="39" t="n">
        <v>0.966057431102362</v>
      </c>
      <c r="K85" s="39" t="n">
        <v>1.12799576099426</v>
      </c>
      <c r="L85" s="39" t="n">
        <v>1.12200656635514</v>
      </c>
      <c r="M85" s="39" t="n">
        <v>0.907037155214724</v>
      </c>
      <c r="N85" s="39" t="n">
        <v>1.27069116266507</v>
      </c>
      <c r="O85" s="39" t="n">
        <v>1.87915089198606</v>
      </c>
      <c r="P85" s="39" t="n">
        <v>1.71689900564653</v>
      </c>
      <c r="Q85" s="39" t="n">
        <v>1.69534557865481</v>
      </c>
      <c r="R85" s="39" t="n">
        <v>1.59355705108696</v>
      </c>
      <c r="S85" s="39" t="n">
        <v>1.86069589518264</v>
      </c>
      <c r="T85" s="39" t="n">
        <v>2.42660755299539</v>
      </c>
      <c r="U85" s="39" t="n">
        <v>2.79356449553572</v>
      </c>
      <c r="V85" s="39" t="n">
        <v>3.39188809358451</v>
      </c>
      <c r="W85" s="39" t="n">
        <v>3.93876721829236</v>
      </c>
      <c r="X85" s="39" t="n">
        <v>3.22467751856323</v>
      </c>
      <c r="Y85" s="39" t="n">
        <v>3.59622439648531</v>
      </c>
      <c r="Z85" s="39" t="n">
        <v>3.9933</v>
      </c>
      <c r="AA85" s="39" t="e">
        <f aca="false">NA()</f>
        <v>#N/A</v>
      </c>
      <c r="AB85" s="39" t="e">
        <f aca="false">NA()</f>
        <v>#N/A</v>
      </c>
      <c r="AC85" s="39" t="e">
        <f aca="false">NA()</f>
        <v>#N/A</v>
      </c>
      <c r="AD85" s="39" t="e">
        <f aca="false">NA()</f>
        <v>#N/A</v>
      </c>
      <c r="AE85" s="39" t="e">
        <f aca="false">NA()</f>
        <v>#N/A</v>
      </c>
      <c r="AF85" s="39" t="e">
        <f aca="false">NA()</f>
        <v>#N/A</v>
      </c>
      <c r="AG85" s="39" t="e">
        <f aca="false">NA()</f>
        <v>#N/A</v>
      </c>
      <c r="AH85" s="39" t="e">
        <f aca="false">NA()</f>
        <v>#N/A</v>
      </c>
      <c r="AI85" s="39" t="e">
        <f aca="false">NA()</f>
        <v>#N/A</v>
      </c>
      <c r="AJ85" s="39" t="e">
        <f aca="false">NA()</f>
        <v>#N/A</v>
      </c>
      <c r="AK85" s="39" t="e">
        <f aca="false">NA()</f>
        <v>#N/A</v>
      </c>
      <c r="AL85" s="39" t="e">
        <f aca="false">NA()</f>
        <v>#N/A</v>
      </c>
      <c r="AM85" s="39" t="e">
        <f aca="false">NA()</f>
        <v>#N/A</v>
      </c>
      <c r="AN85" s="39" t="e">
        <f aca="false">NA()</f>
        <v>#N/A</v>
      </c>
      <c r="AO85" s="39" t="e">
        <f aca="false">NA()</f>
        <v>#N/A</v>
      </c>
      <c r="AP85" s="39" t="e">
        <f aca="false">NA()</f>
        <v>#N/A</v>
      </c>
      <c r="AQ85" s="39" t="e">
        <f aca="false">NA()</f>
        <v>#N/A</v>
      </c>
      <c r="AR85" s="39" t="e">
        <f aca="false">NA()</f>
        <v>#N/A</v>
      </c>
      <c r="AS85" s="39" t="e">
        <f aca="false">NA()</f>
        <v>#N/A</v>
      </c>
      <c r="AT85" s="39" t="e">
        <f aca="false">NA()</f>
        <v>#N/A</v>
      </c>
      <c r="AU85" s="39" t="e">
        <f aca="false">NA()</f>
        <v>#N/A</v>
      </c>
      <c r="AV85" s="39" t="e">
        <f aca="false">NA()</f>
        <v>#N/A</v>
      </c>
      <c r="AW85" s="39" t="e">
        <f aca="false">NA()</f>
        <v>#N/A</v>
      </c>
      <c r="AX85" s="40" t="e">
        <f aca="false">NA()</f>
        <v>#N/A</v>
      </c>
    </row>
    <row r="86" customFormat="false" ht="15" hidden="false" customHeight="false" outlineLevel="0" collapsed="false">
      <c r="A86" s="36"/>
      <c r="B86" s="13"/>
      <c r="C86" s="18" t="s">
        <v>26</v>
      </c>
      <c r="D86" s="18" t="s">
        <v>42</v>
      </c>
      <c r="E86" s="39" t="n">
        <v>1.74561705952563</v>
      </c>
      <c r="F86" s="39" t="n">
        <v>1.84693370161527</v>
      </c>
      <c r="G86" s="39" t="n">
        <v>1.49959411104775</v>
      </c>
      <c r="H86" s="39" t="n">
        <v>1.45745317868512</v>
      </c>
      <c r="I86" s="39" t="n">
        <v>1.40555835614035</v>
      </c>
      <c r="J86" s="39" t="n">
        <v>1.39698307257218</v>
      </c>
      <c r="K86" s="39" t="n">
        <v>1.49939954136393</v>
      </c>
      <c r="L86" s="39" t="n">
        <v>1.4436384352648</v>
      </c>
      <c r="M86" s="39" t="n">
        <v>1.26896462944785</v>
      </c>
      <c r="N86" s="39" t="n">
        <v>1.24530627983193</v>
      </c>
      <c r="O86" s="39" t="n">
        <v>1.53967976341463</v>
      </c>
      <c r="P86" s="39" t="n">
        <v>1.5501678687747</v>
      </c>
      <c r="Q86" s="39" t="n">
        <v>1.34602832607004</v>
      </c>
      <c r="R86" s="39" t="n">
        <v>1.55562412934783</v>
      </c>
      <c r="S86" s="39" t="n">
        <v>1.67011707464267</v>
      </c>
      <c r="T86" s="39" t="n">
        <v>1.82506657060932</v>
      </c>
      <c r="U86" s="39" t="n">
        <v>1.96494198333333</v>
      </c>
      <c r="V86" s="39" t="n">
        <v>2.1191120256388</v>
      </c>
      <c r="W86" s="39" t="n">
        <v>2.38136739924664</v>
      </c>
      <c r="X86" s="39" t="n">
        <v>1.92728311974158</v>
      </c>
      <c r="Y86" s="39" t="n">
        <v>2.19129097562094</v>
      </c>
      <c r="Z86" s="39" t="n">
        <v>2.41514</v>
      </c>
      <c r="AA86" s="39" t="n">
        <v>1.77557474637866</v>
      </c>
      <c r="AB86" s="39" t="n">
        <v>1.24952854750813</v>
      </c>
      <c r="AC86" s="39" t="n">
        <v>1.08293747156671</v>
      </c>
      <c r="AD86" s="39" t="n">
        <v>0.924539669435755</v>
      </c>
      <c r="AE86" s="39" t="n">
        <v>0.923139679355697</v>
      </c>
      <c r="AF86" s="39" t="n">
        <v>0.954788768411914</v>
      </c>
      <c r="AG86" s="39" t="n">
        <v>1.00122222078479</v>
      </c>
      <c r="AH86" s="39" t="n">
        <v>1.03567744692571</v>
      </c>
      <c r="AI86" s="39" t="n">
        <v>1.06742052350133</v>
      </c>
      <c r="AJ86" s="39" t="n">
        <v>1.0907429543161</v>
      </c>
      <c r="AK86" s="39" t="n">
        <v>1.11508340593555</v>
      </c>
      <c r="AL86" s="39" t="n">
        <v>1.14138889878873</v>
      </c>
      <c r="AM86" s="39" t="n">
        <v>1.16002979657882</v>
      </c>
      <c r="AN86" s="39" t="n">
        <v>1.16752114497949</v>
      </c>
      <c r="AO86" s="39" t="n">
        <v>1.19551635961104</v>
      </c>
      <c r="AP86" s="39" t="n">
        <v>1.2088249300418</v>
      </c>
      <c r="AQ86" s="39" t="n">
        <v>1.21587736935231</v>
      </c>
      <c r="AR86" s="39" t="n">
        <v>1.21221535876364</v>
      </c>
      <c r="AS86" s="39" t="n">
        <v>1.21089763201718</v>
      </c>
      <c r="AT86" s="39" t="n">
        <v>1.23194109862918</v>
      </c>
      <c r="AU86" s="39" t="n">
        <v>1.22724364052634</v>
      </c>
      <c r="AV86" s="39" t="n">
        <v>1.23656321353384</v>
      </c>
      <c r="AW86" s="39" t="n">
        <v>1.24439477981803</v>
      </c>
      <c r="AX86" s="40" t="n">
        <v>1.25263678574532</v>
      </c>
    </row>
    <row r="87" customFormat="false" ht="15" hidden="false" customHeight="false" outlineLevel="0" collapsed="false">
      <c r="A87" s="36"/>
      <c r="B87" s="13"/>
      <c r="C87" s="18" t="s">
        <v>27</v>
      </c>
      <c r="D87" s="18" t="s">
        <v>43</v>
      </c>
      <c r="E87" s="39" t="n">
        <v>10.9072432844683</v>
      </c>
      <c r="F87" s="39" t="n">
        <v>10.1721941985316</v>
      </c>
      <c r="G87" s="39" t="n">
        <v>10.4469033836066</v>
      </c>
      <c r="H87" s="39" t="n">
        <v>11.270284849827</v>
      </c>
      <c r="I87" s="39" t="n">
        <v>11.67372397139</v>
      </c>
      <c r="J87" s="39" t="n">
        <v>9.64843174120735</v>
      </c>
      <c r="K87" s="39" t="n">
        <v>10.2592374138942</v>
      </c>
      <c r="L87" s="39" t="n">
        <v>11.6614297305919</v>
      </c>
      <c r="M87" s="39" t="n">
        <v>11.4536136142331</v>
      </c>
      <c r="N87" s="39" t="n">
        <v>11.0361122645858</v>
      </c>
      <c r="O87" s="39" t="n">
        <v>11.1980540269454</v>
      </c>
      <c r="P87" s="39" t="n">
        <v>13.8335116892151</v>
      </c>
      <c r="Q87" s="39" t="n">
        <v>12.8047853714286</v>
      </c>
      <c r="R87" s="39" t="n">
        <v>12.9299354921739</v>
      </c>
      <c r="S87" s="39" t="n">
        <v>14.3187896385389</v>
      </c>
      <c r="T87" s="39" t="n">
        <v>15.7710975299539</v>
      </c>
      <c r="U87" s="39" t="n">
        <v>18.3456083503968</v>
      </c>
      <c r="V87" s="39" t="n">
        <v>16.528482490957</v>
      </c>
      <c r="W87" s="39" t="n">
        <v>16.662768314422</v>
      </c>
      <c r="X87" s="39" t="n">
        <v>16.2712013651724</v>
      </c>
      <c r="Y87" s="39" t="n">
        <v>15.3050593264116</v>
      </c>
      <c r="Z87" s="39" t="n">
        <v>13.38456</v>
      </c>
      <c r="AA87" s="39" t="n">
        <v>11.1373800612731</v>
      </c>
      <c r="AB87" s="39" t="n">
        <v>11.7863369270238</v>
      </c>
      <c r="AC87" s="39" t="n">
        <v>11.4872137792216</v>
      </c>
      <c r="AD87" s="39" t="n">
        <v>11.2785686189035</v>
      </c>
      <c r="AE87" s="39" t="n">
        <v>11.7422646831035</v>
      </c>
      <c r="AF87" s="39" t="n">
        <v>12.0287364522637</v>
      </c>
      <c r="AG87" s="39" t="n">
        <v>12.4777774865271</v>
      </c>
      <c r="AH87" s="39" t="n">
        <v>12.700696312901</v>
      </c>
      <c r="AI87" s="39" t="n">
        <v>12.8645004173191</v>
      </c>
      <c r="AJ87" s="39" t="n">
        <v>12.8059313112264</v>
      </c>
      <c r="AK87" s="39" t="n">
        <v>12.976422866281</v>
      </c>
      <c r="AL87" s="39" t="n">
        <v>13.1212421530497</v>
      </c>
      <c r="AM87" s="39" t="n">
        <v>13.2324569637939</v>
      </c>
      <c r="AN87" s="39" t="n">
        <v>13.2399369977768</v>
      </c>
      <c r="AO87" s="39" t="n">
        <v>13.4792336962857</v>
      </c>
      <c r="AP87" s="39" t="n">
        <v>13.5050932259127</v>
      </c>
      <c r="AQ87" s="39" t="n">
        <v>13.6195114047866</v>
      </c>
      <c r="AR87" s="39" t="n">
        <v>13.7191659280762</v>
      </c>
      <c r="AS87" s="39" t="n">
        <v>13.8237390718877</v>
      </c>
      <c r="AT87" s="39" t="n">
        <v>13.9234966501932</v>
      </c>
      <c r="AU87" s="39" t="n">
        <v>13.999772011541</v>
      </c>
      <c r="AV87" s="39" t="n">
        <v>14.2635313467821</v>
      </c>
      <c r="AW87" s="39" t="n">
        <v>14.444776195567</v>
      </c>
      <c r="AX87" s="40" t="n">
        <v>14.6801772197547</v>
      </c>
    </row>
    <row r="88" customFormat="false" ht="15.75" hidden="false" customHeight="false" outlineLevel="0" collapsed="false">
      <c r="A88" s="36"/>
      <c r="B88" s="13"/>
      <c r="C88" s="22" t="s">
        <v>29</v>
      </c>
      <c r="D88" s="22" t="s">
        <v>42</v>
      </c>
      <c r="E88" s="41" t="n">
        <v>0.853292161438409</v>
      </c>
      <c r="F88" s="41" t="n">
        <v>0.713730540381792</v>
      </c>
      <c r="G88" s="41" t="n">
        <v>0.643043209550962</v>
      </c>
      <c r="H88" s="41" t="n">
        <v>0.64969540899654</v>
      </c>
      <c r="I88" s="41" t="n">
        <v>0.633474943319838</v>
      </c>
      <c r="J88" s="41" t="n">
        <v>0.65533720472441</v>
      </c>
      <c r="K88" s="41" t="n">
        <v>0.768093630337795</v>
      </c>
      <c r="L88" s="41" t="n">
        <v>0.707306874143302</v>
      </c>
      <c r="M88" s="41" t="n">
        <v>0.575956973006135</v>
      </c>
      <c r="N88" s="41" t="n">
        <v>0.567507858343337</v>
      </c>
      <c r="O88" s="41" t="n">
        <v>0.898976506968641</v>
      </c>
      <c r="P88" s="41" t="n">
        <v>0.89666115245624</v>
      </c>
      <c r="Q88" s="41" t="n">
        <v>0.784626966092274</v>
      </c>
      <c r="R88" s="41" t="n">
        <v>0.96797579076087</v>
      </c>
      <c r="S88" s="41" t="n">
        <v>0.951678676548438</v>
      </c>
      <c r="T88" s="41" t="n">
        <v>1.26311967895545</v>
      </c>
      <c r="U88" s="41" t="n">
        <v>1.49446788938492</v>
      </c>
      <c r="V88" s="41" t="n">
        <v>1.4787708582921</v>
      </c>
      <c r="W88" s="41" t="n">
        <v>1.97919427040032</v>
      </c>
      <c r="X88" s="41" t="n">
        <v>1.5378004647217</v>
      </c>
      <c r="Y88" s="41" t="n">
        <v>2.16336772251165</v>
      </c>
      <c r="Z88" s="41" t="n">
        <v>2.5607</v>
      </c>
      <c r="AA88" s="41" t="n">
        <v>1.88902562175702</v>
      </c>
      <c r="AB88" s="41" t="n">
        <v>1.61997439639674</v>
      </c>
      <c r="AC88" s="41" t="n">
        <v>0.664955767231259</v>
      </c>
      <c r="AD88" s="41" t="n">
        <v>0.520925354282926</v>
      </c>
      <c r="AE88" s="41" t="n">
        <v>0.476938807747581</v>
      </c>
      <c r="AF88" s="41" t="n">
        <v>0.454586436182902</v>
      </c>
      <c r="AG88" s="41" t="n">
        <v>0.496480193262762</v>
      </c>
      <c r="AH88" s="41" t="n">
        <v>0.475912135635412</v>
      </c>
      <c r="AI88" s="41" t="n">
        <v>0.497187493540726</v>
      </c>
      <c r="AJ88" s="41" t="n">
        <v>0.537308067056022</v>
      </c>
      <c r="AK88" s="41" t="n">
        <v>0.624422048197694</v>
      </c>
      <c r="AL88" s="41" t="n">
        <v>0.694566201811062</v>
      </c>
      <c r="AM88" s="41" t="n">
        <v>0.733062469543441</v>
      </c>
      <c r="AN88" s="41" t="n">
        <v>0.74788856832363</v>
      </c>
      <c r="AO88" s="41" t="n">
        <v>0.806862225610652</v>
      </c>
      <c r="AP88" s="41" t="n">
        <v>0.851770726095071</v>
      </c>
      <c r="AQ88" s="41" t="n">
        <v>0.888778353225196</v>
      </c>
      <c r="AR88" s="41" t="n">
        <v>0.896211865803248</v>
      </c>
      <c r="AS88" s="41" t="n">
        <v>0.963366265484893</v>
      </c>
      <c r="AT88" s="41" t="n">
        <v>0.940343267445658</v>
      </c>
      <c r="AU88" s="41" t="n">
        <v>1.15838030631604</v>
      </c>
      <c r="AV88" s="41" t="n">
        <v>1.26511805667089</v>
      </c>
      <c r="AW88" s="41" t="n">
        <v>1.28025248049851</v>
      </c>
      <c r="AX88" s="42" t="n">
        <v>1.32402344109485</v>
      </c>
    </row>
    <row r="89" customFormat="false" ht="15" hidden="false" customHeight="false" outlineLevel="0" collapsed="false">
      <c r="A89" s="36"/>
      <c r="B89" s="13" t="s">
        <v>30</v>
      </c>
      <c r="C89" s="14" t="s">
        <v>23</v>
      </c>
      <c r="D89" s="14" t="s">
        <v>42</v>
      </c>
      <c r="E89" s="37" t="n">
        <v>1.86508674537108</v>
      </c>
      <c r="F89" s="37" t="n">
        <v>1.42848936519824</v>
      </c>
      <c r="G89" s="37" t="n">
        <v>1.22522682637206</v>
      </c>
      <c r="H89" s="37" t="n">
        <v>1.16049042020761</v>
      </c>
      <c r="I89" s="37" t="n">
        <v>1.11841093441296</v>
      </c>
      <c r="J89" s="37" t="n">
        <v>1.08546438937008</v>
      </c>
      <c r="K89" s="37" t="n">
        <v>1.24415364321224</v>
      </c>
      <c r="L89" s="37" t="n">
        <v>1.16783953682243</v>
      </c>
      <c r="M89" s="37" t="n">
        <v>0.919545098282209</v>
      </c>
      <c r="N89" s="37" t="n">
        <v>0.98711638847539</v>
      </c>
      <c r="O89" s="37" t="n">
        <v>1.48328123728223</v>
      </c>
      <c r="P89" s="37" t="n">
        <v>1.35450088729531</v>
      </c>
      <c r="Q89" s="37" t="n">
        <v>1.22365051250695</v>
      </c>
      <c r="R89" s="37" t="n">
        <v>1.38112021141304</v>
      </c>
      <c r="S89" s="37" t="n">
        <v>1.74973964182107</v>
      </c>
      <c r="T89" s="37" t="n">
        <v>2.41511021904762</v>
      </c>
      <c r="U89" s="37" t="n">
        <v>2.77801906845238</v>
      </c>
      <c r="V89" s="37" t="n">
        <v>2.87283171571606</v>
      </c>
      <c r="W89" s="37" t="n">
        <v>3.74845105372429</v>
      </c>
      <c r="X89" s="37" t="n">
        <v>2.35095814390991</v>
      </c>
      <c r="Y89" s="37" t="n">
        <v>2.93061490607917</v>
      </c>
      <c r="Z89" s="37" t="n">
        <v>3.42207</v>
      </c>
      <c r="AA89" s="37" t="n">
        <v>2.44391470738784</v>
      </c>
      <c r="AB89" s="37" t="n">
        <v>2.67679885009716</v>
      </c>
      <c r="AC89" s="37" t="n">
        <v>2.08578482976895</v>
      </c>
      <c r="AD89" s="37" t="n">
        <v>1.97335750793662</v>
      </c>
      <c r="AE89" s="37" t="n">
        <v>1.99184773135025</v>
      </c>
      <c r="AF89" s="37" t="n">
        <v>2.00927540362544</v>
      </c>
      <c r="AG89" s="37" t="n">
        <v>1.98508051020257</v>
      </c>
      <c r="AH89" s="37" t="n">
        <v>1.92625595071584</v>
      </c>
      <c r="AI89" s="37" t="n">
        <v>1.90842309000832</v>
      </c>
      <c r="AJ89" s="37" t="n">
        <v>1.94415993002125</v>
      </c>
      <c r="AK89" s="37" t="n">
        <v>2.11234702315029</v>
      </c>
      <c r="AL89" s="37" t="n">
        <v>2.18635115593897</v>
      </c>
      <c r="AM89" s="37" t="n">
        <v>2.21985997250257</v>
      </c>
      <c r="AN89" s="37" t="n">
        <v>2.27572203915917</v>
      </c>
      <c r="AO89" s="37" t="n">
        <v>2.2885406102658</v>
      </c>
      <c r="AP89" s="37" t="n">
        <v>2.36253636134423</v>
      </c>
      <c r="AQ89" s="37" t="n">
        <v>2.42191901806338</v>
      </c>
      <c r="AR89" s="37" t="n">
        <v>2.4496417648488</v>
      </c>
      <c r="AS89" s="37" t="n">
        <v>2.40477880969717</v>
      </c>
      <c r="AT89" s="37" t="n">
        <v>2.34886619495474</v>
      </c>
      <c r="AU89" s="37" t="n">
        <v>2.38808323827928</v>
      </c>
      <c r="AV89" s="37" t="n">
        <v>2.52839479827446</v>
      </c>
      <c r="AW89" s="37" t="n">
        <v>2.63221945152069</v>
      </c>
      <c r="AX89" s="38" t="n">
        <v>2.66325108250628</v>
      </c>
    </row>
    <row r="90" customFormat="false" ht="15" hidden="false" customHeight="false" outlineLevel="0" collapsed="false">
      <c r="A90" s="36"/>
      <c r="B90" s="13"/>
      <c r="C90" s="18" t="s">
        <v>26</v>
      </c>
      <c r="D90" s="18" t="s">
        <v>42</v>
      </c>
      <c r="E90" s="39" t="n">
        <v>1.87829674445295</v>
      </c>
      <c r="F90" s="39" t="n">
        <v>1.99266352026432</v>
      </c>
      <c r="G90" s="39" t="n">
        <v>1.6112818551675</v>
      </c>
      <c r="H90" s="39" t="n">
        <v>1.57746172415225</v>
      </c>
      <c r="I90" s="39" t="n">
        <v>1.22510552807018</v>
      </c>
      <c r="J90" s="39" t="n">
        <v>1.06384579422572</v>
      </c>
      <c r="K90" s="39" t="n">
        <v>1.17448525353728</v>
      </c>
      <c r="L90" s="39" t="n">
        <v>1.66363383252336</v>
      </c>
      <c r="M90" s="39" t="n">
        <v>1.18949411730061</v>
      </c>
      <c r="N90" s="39" t="n">
        <v>1.17507752689076</v>
      </c>
      <c r="O90" s="39" t="n">
        <v>1.48022798373984</v>
      </c>
      <c r="P90" s="39" t="n">
        <v>1.56668411699605</v>
      </c>
      <c r="Q90" s="39" t="n">
        <v>1.45635851673152</v>
      </c>
      <c r="R90" s="39" t="n">
        <v>1.57606298652174</v>
      </c>
      <c r="S90" s="39" t="n">
        <v>1.79067519460032</v>
      </c>
      <c r="T90" s="39" t="n">
        <v>2.07860747168459</v>
      </c>
      <c r="U90" s="39" t="n">
        <v>2.19501430416667</v>
      </c>
      <c r="V90" s="39" t="n">
        <v>2.50706168320938</v>
      </c>
      <c r="W90" s="39" t="n">
        <v>3.07714589364756</v>
      </c>
      <c r="X90" s="39" t="n">
        <v>2.41032123363336</v>
      </c>
      <c r="Y90" s="39" t="n">
        <v>2.59083987672891</v>
      </c>
      <c r="Z90" s="39" t="n">
        <v>2.94658</v>
      </c>
      <c r="AA90" s="39" t="n">
        <v>1.93098957163762</v>
      </c>
      <c r="AB90" s="39" t="n">
        <v>1.04784612393642</v>
      </c>
      <c r="AC90" s="39" t="n">
        <v>0.846034357027979</v>
      </c>
      <c r="AD90" s="39" t="n">
        <v>0.660062315109584</v>
      </c>
      <c r="AE90" s="39" t="n">
        <v>0.65600886668186</v>
      </c>
      <c r="AF90" s="39" t="n">
        <v>0.677040968110274</v>
      </c>
      <c r="AG90" s="39" t="n">
        <v>0.724583114638221</v>
      </c>
      <c r="AH90" s="39" t="n">
        <v>0.757243632231779</v>
      </c>
      <c r="AI90" s="39" t="n">
        <v>0.786799274439688</v>
      </c>
      <c r="AJ90" s="39" t="n">
        <v>0.809086787093181</v>
      </c>
      <c r="AK90" s="39" t="n">
        <v>0.831740419406576</v>
      </c>
      <c r="AL90" s="39" t="n">
        <v>0.857726885926288</v>
      </c>
      <c r="AM90" s="39" t="n">
        <v>0.874506736409254</v>
      </c>
      <c r="AN90" s="39" t="n">
        <v>0.877311964494071</v>
      </c>
      <c r="AO90" s="39" t="n">
        <v>0.906064081758413</v>
      </c>
      <c r="AP90" s="39" t="n">
        <v>0.916886106071771</v>
      </c>
      <c r="AQ90" s="39" t="n">
        <v>0.91984474595424</v>
      </c>
      <c r="AR90" s="39" t="n">
        <v>0.909466965349992</v>
      </c>
      <c r="AS90" s="39" t="n">
        <v>0.901970643664746</v>
      </c>
      <c r="AT90" s="39" t="n">
        <v>0.923397694889051</v>
      </c>
      <c r="AU90" s="39" t="n">
        <v>0.911830095350766</v>
      </c>
      <c r="AV90" s="39" t="n">
        <v>0.91875299991948</v>
      </c>
      <c r="AW90" s="39" t="n">
        <v>0.922086738100509</v>
      </c>
      <c r="AX90" s="40" t="n">
        <v>0.925502197463361</v>
      </c>
    </row>
    <row r="91" customFormat="false" ht="15" hidden="false" customHeight="false" outlineLevel="0" collapsed="false">
      <c r="A91" s="36"/>
      <c r="B91" s="13"/>
      <c r="C91" s="18" t="s">
        <v>27</v>
      </c>
      <c r="D91" s="18" t="s">
        <v>43</v>
      </c>
      <c r="E91" s="39" t="n">
        <v>9.35422520091814</v>
      </c>
      <c r="F91" s="39" t="n">
        <v>9.11511779970632</v>
      </c>
      <c r="G91" s="39" t="n">
        <v>7.70480152929437</v>
      </c>
      <c r="H91" s="39" t="n">
        <v>8.11787184110727</v>
      </c>
      <c r="I91" s="39" t="n">
        <v>6.83223408421053</v>
      </c>
      <c r="J91" s="39" t="n">
        <v>6.16384563884514</v>
      </c>
      <c r="K91" s="39" t="n">
        <v>6.39321979604844</v>
      </c>
      <c r="L91" s="39" t="n">
        <v>6.14688225395639</v>
      </c>
      <c r="M91" s="39" t="n">
        <v>5.3865287793865</v>
      </c>
      <c r="N91" s="39" t="n">
        <v>6.04931955966387</v>
      </c>
      <c r="O91" s="39" t="n">
        <v>7.04504255795587</v>
      </c>
      <c r="P91" s="39" t="n">
        <v>8.5559869985319</v>
      </c>
      <c r="Q91" s="39" t="n">
        <v>6.16623885714286</v>
      </c>
      <c r="R91" s="39" t="n">
        <v>10.2361989313043</v>
      </c>
      <c r="S91" s="39" t="n">
        <v>11.7199168245633</v>
      </c>
      <c r="T91" s="39" t="n">
        <v>13.2936454275474</v>
      </c>
      <c r="U91" s="39" t="n">
        <v>15.3367880912698</v>
      </c>
      <c r="V91" s="39" t="n">
        <v>13.9444841951944</v>
      </c>
      <c r="W91" s="39" t="n">
        <v>14.2291271527104</v>
      </c>
      <c r="X91" s="39" t="n">
        <v>13.520829261526</v>
      </c>
      <c r="Y91" s="39" t="n">
        <v>12.837199689621</v>
      </c>
      <c r="Z91" s="39" t="n">
        <v>11.02016</v>
      </c>
      <c r="AA91" s="39" t="n">
        <v>6.33818401630242</v>
      </c>
      <c r="AB91" s="39" t="n">
        <v>6.99189264897217</v>
      </c>
      <c r="AC91" s="39" t="n">
        <v>6.94578442421619</v>
      </c>
      <c r="AD91" s="39" t="n">
        <v>6.98004959609151</v>
      </c>
      <c r="AE91" s="39" t="n">
        <v>7.35932987867994</v>
      </c>
      <c r="AF91" s="39" t="n">
        <v>7.56112863702195</v>
      </c>
      <c r="AG91" s="39" t="n">
        <v>7.89780452283663</v>
      </c>
      <c r="AH91" s="39" t="n">
        <v>8.04714502330824</v>
      </c>
      <c r="AI91" s="39" t="n">
        <v>8.15323236008959</v>
      </c>
      <c r="AJ91" s="39" t="n">
        <v>8.04453420430733</v>
      </c>
      <c r="AK91" s="39" t="n">
        <v>8.17098860785781</v>
      </c>
      <c r="AL91" s="39" t="n">
        <v>8.28061095170215</v>
      </c>
      <c r="AM91" s="39" t="n">
        <v>8.3742872443533</v>
      </c>
      <c r="AN91" s="39" t="n">
        <v>8.37327073952524</v>
      </c>
      <c r="AO91" s="39" t="n">
        <v>8.57470370836359</v>
      </c>
      <c r="AP91" s="39" t="n">
        <v>8.59001795426392</v>
      </c>
      <c r="AQ91" s="39" t="n">
        <v>8.68451179454871</v>
      </c>
      <c r="AR91" s="39" t="n">
        <v>8.76779624930184</v>
      </c>
      <c r="AS91" s="39" t="n">
        <v>8.85371503351315</v>
      </c>
      <c r="AT91" s="39" t="n">
        <v>8.94091952798169</v>
      </c>
      <c r="AU91" s="39" t="n">
        <v>8.99279706534505</v>
      </c>
      <c r="AV91" s="39" t="n">
        <v>9.19600944064519</v>
      </c>
      <c r="AW91" s="39" t="n">
        <v>9.32393413515696</v>
      </c>
      <c r="AX91" s="40" t="n">
        <v>9.50118631433194</v>
      </c>
    </row>
    <row r="92" customFormat="false" ht="15" hidden="false" customHeight="false" outlineLevel="0" collapsed="false">
      <c r="A92" s="36"/>
      <c r="B92" s="13"/>
      <c r="C92" s="18" t="s">
        <v>29</v>
      </c>
      <c r="D92" s="18" t="s">
        <v>42</v>
      </c>
      <c r="E92" s="39" t="n">
        <v>0.853292161438409</v>
      </c>
      <c r="F92" s="39" t="n">
        <v>0.713730540381792</v>
      </c>
      <c r="G92" s="39" t="n">
        <v>0.643043209550962</v>
      </c>
      <c r="H92" s="39" t="n">
        <v>0.64969540899654</v>
      </c>
      <c r="I92" s="39" t="n">
        <v>0.633474943319838</v>
      </c>
      <c r="J92" s="39" t="n">
        <v>0.65533720472441</v>
      </c>
      <c r="K92" s="39" t="n">
        <v>0.768093630337795</v>
      </c>
      <c r="L92" s="39" t="n">
        <v>0.707306874143302</v>
      </c>
      <c r="M92" s="39" t="n">
        <v>0.575956973006135</v>
      </c>
      <c r="N92" s="39" t="n">
        <v>0.567507858343337</v>
      </c>
      <c r="O92" s="39" t="n">
        <v>0.898976506968641</v>
      </c>
      <c r="P92" s="39" t="n">
        <v>0.89666115245624</v>
      </c>
      <c r="Q92" s="39" t="n">
        <v>0.784626966092274</v>
      </c>
      <c r="R92" s="39" t="n">
        <v>0.96797579076087</v>
      </c>
      <c r="S92" s="39" t="n">
        <v>0.951678676548438</v>
      </c>
      <c r="T92" s="39" t="n">
        <v>1.26311967895545</v>
      </c>
      <c r="U92" s="39" t="n">
        <v>1.49446788938492</v>
      </c>
      <c r="V92" s="39" t="n">
        <v>1.4787708582921</v>
      </c>
      <c r="W92" s="39" t="n">
        <v>1.97919427040032</v>
      </c>
      <c r="X92" s="39" t="n">
        <v>1.5378004647217</v>
      </c>
      <c r="Y92" s="39" t="n">
        <v>2.16336772251165</v>
      </c>
      <c r="Z92" s="39" t="n">
        <v>2.5607</v>
      </c>
      <c r="AA92" s="39" t="n">
        <v>1.92046330995397</v>
      </c>
      <c r="AB92" s="39" t="n">
        <v>1.59648907058566</v>
      </c>
      <c r="AC92" s="39" t="n">
        <v>0.680861264786927</v>
      </c>
      <c r="AD92" s="39" t="n">
        <v>0.533385697297518</v>
      </c>
      <c r="AE92" s="39" t="n">
        <v>0.488347008735774</v>
      </c>
      <c r="AF92" s="39" t="n">
        <v>0.465459976658614</v>
      </c>
      <c r="AG92" s="39" t="n">
        <v>0.508355817010277</v>
      </c>
      <c r="AH92" s="39" t="n">
        <v>0.487295779004023</v>
      </c>
      <c r="AI92" s="39" t="n">
        <v>0.50908003565093</v>
      </c>
      <c r="AJ92" s="39" t="n">
        <v>0.550160278538878</v>
      </c>
      <c r="AK92" s="39" t="n">
        <v>0.63935799409176</v>
      </c>
      <c r="AL92" s="39" t="n">
        <v>0.711179970078919</v>
      </c>
      <c r="AM92" s="39" t="n">
        <v>0.750597054386616</v>
      </c>
      <c r="AN92" s="39" t="n">
        <v>0.765777788000473</v>
      </c>
      <c r="AO92" s="39" t="n">
        <v>0.826162073494741</v>
      </c>
      <c r="AP92" s="39" t="n">
        <v>0.872144768805168</v>
      </c>
      <c r="AQ92" s="39" t="n">
        <v>0.910037604774536</v>
      </c>
      <c r="AR92" s="39" t="n">
        <v>0.917648924241358</v>
      </c>
      <c r="AS92" s="39" t="n">
        <v>0.986409632481594</v>
      </c>
      <c r="AT92" s="39" t="n">
        <v>0.962835932791088</v>
      </c>
      <c r="AU92" s="39" t="n">
        <v>1.18608833749435</v>
      </c>
      <c r="AV92" s="39" t="n">
        <v>1.29537921560751</v>
      </c>
      <c r="AW92" s="39" t="n">
        <v>1.31087564929061</v>
      </c>
      <c r="AX92" s="40" t="n">
        <v>1.35569359517693</v>
      </c>
    </row>
    <row r="93" customFormat="false" ht="15.75" hidden="false" customHeight="false" outlineLevel="0" collapsed="false">
      <c r="A93" s="36"/>
      <c r="B93" s="13"/>
      <c r="C93" s="22" t="s">
        <v>31</v>
      </c>
      <c r="D93" s="22" t="s">
        <v>42</v>
      </c>
      <c r="E93" s="41" t="n">
        <v>2.20239845065034</v>
      </c>
      <c r="F93" s="41" t="n">
        <v>2.12610449706314</v>
      </c>
      <c r="G93" s="41" t="n">
        <v>2.0107885067712</v>
      </c>
      <c r="H93" s="41" t="n">
        <v>1.90070465397924</v>
      </c>
      <c r="I93" s="41" t="n">
        <v>1.91909289811066</v>
      </c>
      <c r="J93" s="41" t="n">
        <v>1.97542737860892</v>
      </c>
      <c r="K93" s="41" t="n">
        <v>1.97730333014659</v>
      </c>
      <c r="L93" s="41" t="n">
        <v>1.94368129283489</v>
      </c>
      <c r="M93" s="41" t="n">
        <v>1.63039911042945</v>
      </c>
      <c r="N93" s="41" t="n">
        <v>1.73987049819928</v>
      </c>
      <c r="O93" s="41" t="n">
        <v>2.13827745354239</v>
      </c>
      <c r="P93" s="41" t="n">
        <v>1.96892087803501</v>
      </c>
      <c r="Q93" s="41" t="n">
        <v>1.84574943023902</v>
      </c>
      <c r="R93" s="41" t="n">
        <v>2.05573975543478</v>
      </c>
      <c r="S93" s="41" t="n">
        <v>2.33817605876125</v>
      </c>
      <c r="T93" s="41" t="n">
        <v>2.69946350486431</v>
      </c>
      <c r="U93" s="41" t="n">
        <v>3.01228239087302</v>
      </c>
      <c r="V93" s="41" t="n">
        <v>3.09496016243694</v>
      </c>
      <c r="W93" s="41" t="n">
        <v>3.44839411201888</v>
      </c>
      <c r="X93" s="41" t="n">
        <v>2.57379179349017</v>
      </c>
      <c r="Y93" s="41" t="n">
        <v>2.99948594627068</v>
      </c>
      <c r="Z93" s="41" t="n">
        <v>3.57125</v>
      </c>
      <c r="AA93" s="41" t="n">
        <v>3.01290050446759</v>
      </c>
      <c r="AB93" s="41" t="n">
        <v>2.45135914892624</v>
      </c>
      <c r="AC93" s="41" t="n">
        <v>2.23071857678258</v>
      </c>
      <c r="AD93" s="41" t="n">
        <v>2.05259686549697</v>
      </c>
      <c r="AE93" s="41" t="n">
        <v>1.98540396209411</v>
      </c>
      <c r="AF93" s="41" t="n">
        <v>1.9694852194481</v>
      </c>
      <c r="AG93" s="41" t="n">
        <v>1.98688545168501</v>
      </c>
      <c r="AH93" s="41" t="n">
        <v>2.00031625804489</v>
      </c>
      <c r="AI93" s="41" t="n">
        <v>1.96927808873904</v>
      </c>
      <c r="AJ93" s="41" t="n">
        <v>1.9894072582086</v>
      </c>
      <c r="AK93" s="41" t="n">
        <v>2.04251685463453</v>
      </c>
      <c r="AL93" s="41" t="n">
        <v>2.04492722096573</v>
      </c>
      <c r="AM93" s="41" t="n">
        <v>2.05129675641431</v>
      </c>
      <c r="AN93" s="41" t="n">
        <v>2.04505170504725</v>
      </c>
      <c r="AO93" s="41" t="n">
        <v>2.03165328797999</v>
      </c>
      <c r="AP93" s="41" t="n">
        <v>2.07676407856335</v>
      </c>
      <c r="AQ93" s="41" t="n">
        <v>2.10195438819607</v>
      </c>
      <c r="AR93" s="41" t="n">
        <v>2.10933812603584</v>
      </c>
      <c r="AS93" s="41" t="n">
        <v>2.06118000358752</v>
      </c>
      <c r="AT93" s="41" t="n">
        <v>2.03251784415644</v>
      </c>
      <c r="AU93" s="41" t="n">
        <v>2.0710801020663</v>
      </c>
      <c r="AV93" s="41" t="n">
        <v>2.17021813906559</v>
      </c>
      <c r="AW93" s="41" t="n">
        <v>2.2271277951575</v>
      </c>
      <c r="AX93" s="42" t="n">
        <v>2.2643418745416</v>
      </c>
    </row>
    <row r="96" customFormat="false" ht="21" hidden="false" customHeight="false" outlineLevel="0" collapsed="false">
      <c r="A96" s="29" t="s">
        <v>37</v>
      </c>
      <c r="B96" s="29"/>
    </row>
    <row r="97" customFormat="false" ht="15.75" hidden="false" customHeight="false" outlineLevel="0" collapsed="false"/>
    <row r="98" s="35" customFormat="true" ht="15.75" hidden="false" customHeight="false" outlineLevel="0" collapsed="false">
      <c r="A98" s="31" t="s">
        <v>17</v>
      </c>
      <c r="B98" s="32" t="s">
        <v>18</v>
      </c>
      <c r="C98" s="32" t="s">
        <v>19</v>
      </c>
      <c r="D98" s="32" t="s">
        <v>20</v>
      </c>
      <c r="E98" s="33" t="n">
        <v>1990</v>
      </c>
      <c r="F98" s="33" t="n">
        <v>1991</v>
      </c>
      <c r="G98" s="33" t="n">
        <v>1992</v>
      </c>
      <c r="H98" s="33" t="n">
        <v>1993</v>
      </c>
      <c r="I98" s="33" t="n">
        <v>1994</v>
      </c>
      <c r="J98" s="33" t="n">
        <v>1995</v>
      </c>
      <c r="K98" s="33" t="n">
        <v>1996</v>
      </c>
      <c r="L98" s="33" t="n">
        <v>1997</v>
      </c>
      <c r="M98" s="33" t="n">
        <v>1998</v>
      </c>
      <c r="N98" s="33" t="n">
        <v>1999</v>
      </c>
      <c r="O98" s="33" t="n">
        <v>2000</v>
      </c>
      <c r="P98" s="33" t="n">
        <v>2001</v>
      </c>
      <c r="Q98" s="33" t="n">
        <v>2002</v>
      </c>
      <c r="R98" s="33" t="n">
        <v>2003</v>
      </c>
      <c r="S98" s="33" t="n">
        <v>2004</v>
      </c>
      <c r="T98" s="33" t="n">
        <v>2005</v>
      </c>
      <c r="U98" s="33" t="n">
        <v>2006</v>
      </c>
      <c r="V98" s="33" t="n">
        <v>2007</v>
      </c>
      <c r="W98" s="33" t="n">
        <v>2008</v>
      </c>
      <c r="X98" s="33" t="n">
        <v>2009</v>
      </c>
      <c r="Y98" s="33" t="n">
        <v>2010</v>
      </c>
      <c r="Z98" s="33" t="n">
        <v>2011</v>
      </c>
      <c r="AA98" s="33" t="n">
        <v>2012</v>
      </c>
      <c r="AB98" s="33" t="n">
        <v>2013</v>
      </c>
      <c r="AC98" s="33" t="n">
        <v>2014</v>
      </c>
      <c r="AD98" s="33" t="n">
        <v>2015</v>
      </c>
      <c r="AE98" s="33" t="n">
        <v>2016</v>
      </c>
      <c r="AF98" s="33" t="n">
        <v>2017</v>
      </c>
      <c r="AG98" s="33" t="n">
        <v>2018</v>
      </c>
      <c r="AH98" s="33" t="n">
        <v>2019</v>
      </c>
      <c r="AI98" s="33" t="n">
        <v>2020</v>
      </c>
      <c r="AJ98" s="33" t="n">
        <v>2021</v>
      </c>
      <c r="AK98" s="33" t="n">
        <v>2022</v>
      </c>
      <c r="AL98" s="33" t="n">
        <v>2023</v>
      </c>
      <c r="AM98" s="33" t="n">
        <v>2024</v>
      </c>
      <c r="AN98" s="33" t="n">
        <v>2025</v>
      </c>
      <c r="AO98" s="33" t="n">
        <v>2026</v>
      </c>
      <c r="AP98" s="33" t="n">
        <v>2027</v>
      </c>
      <c r="AQ98" s="33" t="n">
        <v>2028</v>
      </c>
      <c r="AR98" s="33" t="n">
        <v>2029</v>
      </c>
      <c r="AS98" s="33" t="n">
        <v>2030</v>
      </c>
      <c r="AT98" s="33" t="n">
        <v>2031</v>
      </c>
      <c r="AU98" s="33" t="n">
        <v>2032</v>
      </c>
      <c r="AV98" s="33" t="n">
        <v>2033</v>
      </c>
      <c r="AW98" s="33" t="n">
        <v>2034</v>
      </c>
      <c r="AX98" s="34" t="n">
        <v>2035</v>
      </c>
    </row>
    <row r="99" customFormat="false" ht="15" hidden="false" customHeight="false" outlineLevel="0" collapsed="false">
      <c r="A99" s="36" t="s">
        <v>21</v>
      </c>
      <c r="B99" s="13" t="s">
        <v>22</v>
      </c>
      <c r="C99" s="14" t="s">
        <v>23</v>
      </c>
      <c r="D99" s="14" t="s">
        <v>42</v>
      </c>
      <c r="E99" s="37" t="n">
        <v>2.07562110573833</v>
      </c>
      <c r="F99" s="37" t="n">
        <v>1.83255457665198</v>
      </c>
      <c r="G99" s="37" t="n">
        <v>1.62440618788311</v>
      </c>
      <c r="H99" s="37" t="n">
        <v>1.54358667861592</v>
      </c>
      <c r="I99" s="37" t="n">
        <v>1.49194271133603</v>
      </c>
      <c r="J99" s="37" t="n">
        <v>1.43170841181102</v>
      </c>
      <c r="K99" s="37" t="n">
        <v>1.57015078355641</v>
      </c>
      <c r="L99" s="37" t="n">
        <v>1.53896643626168</v>
      </c>
      <c r="M99" s="37" t="n">
        <v>1.33065921349693</v>
      </c>
      <c r="N99" s="37" t="n">
        <v>1.28636033301321</v>
      </c>
      <c r="O99" s="37" t="n">
        <v>1.82543229581882</v>
      </c>
      <c r="P99" s="37" t="n">
        <v>1.74385134477696</v>
      </c>
      <c r="Q99" s="37" t="n">
        <v>1.56015440344636</v>
      </c>
      <c r="R99" s="37" t="n">
        <v>1.8244861901087</v>
      </c>
      <c r="S99" s="37" t="n">
        <v>1.99823351847538</v>
      </c>
      <c r="T99" s="37" t="n">
        <v>2.55766305284178</v>
      </c>
      <c r="U99" s="37" t="n">
        <v>2.92414608303571</v>
      </c>
      <c r="V99" s="37" t="n">
        <v>3.13357242034899</v>
      </c>
      <c r="W99" s="37" t="n">
        <v>3.72439360612718</v>
      </c>
      <c r="X99" s="37" t="n">
        <v>2.76592187277719</v>
      </c>
      <c r="Y99" s="37" t="n">
        <v>3.35224339307334</v>
      </c>
      <c r="Z99" s="37" t="n">
        <v>3.84629034806164</v>
      </c>
      <c r="AA99" s="37" t="n">
        <v>3.85996397248027</v>
      </c>
      <c r="AB99" s="37" t="n">
        <v>3.89705994303515</v>
      </c>
      <c r="AC99" s="37" t="n">
        <v>3.79636704925622</v>
      </c>
      <c r="AD99" s="37" t="n">
        <v>3.83609282269898</v>
      </c>
      <c r="AE99" s="37" t="n">
        <v>3.89386693635005</v>
      </c>
      <c r="AF99" s="37" t="n">
        <v>3.98058005994214</v>
      </c>
      <c r="AG99" s="37" t="n">
        <v>4.03364999667163</v>
      </c>
      <c r="AH99" s="37" t="n">
        <v>4.10926607536495</v>
      </c>
      <c r="AI99" s="37" t="n">
        <v>4.15923980767942</v>
      </c>
      <c r="AJ99" s="37" t="n">
        <v>4.24426430028069</v>
      </c>
      <c r="AK99" s="37" t="n">
        <v>4.32549939336026</v>
      </c>
      <c r="AL99" s="37" t="n">
        <v>4.39996183444702</v>
      </c>
      <c r="AM99" s="37" t="n">
        <v>4.47310620775147</v>
      </c>
      <c r="AN99" s="37" t="n">
        <v>4.52227188465391</v>
      </c>
      <c r="AO99" s="37" t="n">
        <v>4.59567445087052</v>
      </c>
      <c r="AP99" s="37" t="n">
        <v>4.67269339073066</v>
      </c>
      <c r="AQ99" s="37" t="n">
        <v>4.76109572958227</v>
      </c>
      <c r="AR99" s="37" t="n">
        <v>4.84934058195753</v>
      </c>
      <c r="AS99" s="37" t="n">
        <v>4.81025366677621</v>
      </c>
      <c r="AT99" s="37" t="n">
        <v>4.8126330292445</v>
      </c>
      <c r="AU99" s="37" t="n">
        <v>4.81679601985094</v>
      </c>
      <c r="AV99" s="37" t="n">
        <v>5.06261305928845</v>
      </c>
      <c r="AW99" s="37" t="n">
        <v>5.17351203802712</v>
      </c>
      <c r="AX99" s="38" t="n">
        <v>5.24205444575268</v>
      </c>
    </row>
    <row r="100" customFormat="false" ht="15" hidden="false" customHeight="false" outlineLevel="0" collapsed="false">
      <c r="A100" s="36"/>
      <c r="B100" s="13"/>
      <c r="C100" s="18" t="s">
        <v>25</v>
      </c>
      <c r="D100" s="18" t="s">
        <v>42</v>
      </c>
      <c r="E100" s="39" t="n">
        <v>1.58651737643458</v>
      </c>
      <c r="F100" s="39" t="n">
        <v>1.35177260352423</v>
      </c>
      <c r="G100" s="39" t="n">
        <v>1.10681327084818</v>
      </c>
      <c r="H100" s="39" t="n">
        <v>0.969538123183391</v>
      </c>
      <c r="I100" s="39" t="n">
        <v>1.14192805263158</v>
      </c>
      <c r="J100" s="39" t="n">
        <v>0.966057431102362</v>
      </c>
      <c r="K100" s="39" t="n">
        <v>1.12799576099426</v>
      </c>
      <c r="L100" s="39" t="n">
        <v>1.12200656635514</v>
      </c>
      <c r="M100" s="39" t="n">
        <v>0.907037155214724</v>
      </c>
      <c r="N100" s="39" t="n">
        <v>1.27069116266507</v>
      </c>
      <c r="O100" s="39" t="n">
        <v>1.87915089198606</v>
      </c>
      <c r="P100" s="39" t="n">
        <v>1.71689900564653</v>
      </c>
      <c r="Q100" s="39" t="n">
        <v>1.69534557865481</v>
      </c>
      <c r="R100" s="39" t="n">
        <v>1.59355705108696</v>
      </c>
      <c r="S100" s="39" t="n">
        <v>1.86069589518264</v>
      </c>
      <c r="T100" s="39" t="n">
        <v>2.42660755299539</v>
      </c>
      <c r="U100" s="39" t="n">
        <v>2.79356449553572</v>
      </c>
      <c r="V100" s="39" t="n">
        <v>3.39188809358451</v>
      </c>
      <c r="W100" s="39" t="n">
        <v>3.93876721829236</v>
      </c>
      <c r="X100" s="39" t="n">
        <v>3.22467751856323</v>
      </c>
      <c r="Y100" s="39" t="n">
        <v>3.59622439648531</v>
      </c>
      <c r="Z100" s="39" t="e">
        <f aca="false">NA()</f>
        <v>#N/A</v>
      </c>
      <c r="AA100" s="39" t="e">
        <f aca="false">NA()</f>
        <v>#N/A</v>
      </c>
      <c r="AB100" s="39" t="e">
        <f aca="false">NA()</f>
        <v>#N/A</v>
      </c>
      <c r="AC100" s="39" t="e">
        <f aca="false">NA()</f>
        <v>#N/A</v>
      </c>
      <c r="AD100" s="39" t="e">
        <f aca="false">NA()</f>
        <v>#N/A</v>
      </c>
      <c r="AE100" s="39" t="e">
        <f aca="false">NA()</f>
        <v>#N/A</v>
      </c>
      <c r="AF100" s="39" t="e">
        <f aca="false">NA()</f>
        <v>#N/A</v>
      </c>
      <c r="AG100" s="39" t="e">
        <f aca="false">NA()</f>
        <v>#N/A</v>
      </c>
      <c r="AH100" s="39" t="e">
        <f aca="false">NA()</f>
        <v>#N/A</v>
      </c>
      <c r="AI100" s="39" t="e">
        <f aca="false">NA()</f>
        <v>#N/A</v>
      </c>
      <c r="AJ100" s="39" t="e">
        <f aca="false">NA()</f>
        <v>#N/A</v>
      </c>
      <c r="AK100" s="39" t="e">
        <f aca="false">NA()</f>
        <v>#N/A</v>
      </c>
      <c r="AL100" s="39" t="e">
        <f aca="false">NA()</f>
        <v>#N/A</v>
      </c>
      <c r="AM100" s="39" t="e">
        <f aca="false">NA()</f>
        <v>#N/A</v>
      </c>
      <c r="AN100" s="39" t="e">
        <f aca="false">NA()</f>
        <v>#N/A</v>
      </c>
      <c r="AO100" s="39" t="e">
        <f aca="false">NA()</f>
        <v>#N/A</v>
      </c>
      <c r="AP100" s="39" t="e">
        <f aca="false">NA()</f>
        <v>#N/A</v>
      </c>
      <c r="AQ100" s="39" t="e">
        <f aca="false">NA()</f>
        <v>#N/A</v>
      </c>
      <c r="AR100" s="39" t="e">
        <f aca="false">NA()</f>
        <v>#N/A</v>
      </c>
      <c r="AS100" s="39" t="e">
        <f aca="false">NA()</f>
        <v>#N/A</v>
      </c>
      <c r="AT100" s="39" t="e">
        <f aca="false">NA()</f>
        <v>#N/A</v>
      </c>
      <c r="AU100" s="39" t="e">
        <f aca="false">NA()</f>
        <v>#N/A</v>
      </c>
      <c r="AV100" s="39" t="e">
        <f aca="false">NA()</f>
        <v>#N/A</v>
      </c>
      <c r="AW100" s="39" t="e">
        <f aca="false">NA()</f>
        <v>#N/A</v>
      </c>
      <c r="AX100" s="40" t="e">
        <f aca="false">NA()</f>
        <v>#N/A</v>
      </c>
    </row>
    <row r="101" customFormat="false" ht="15" hidden="false" customHeight="false" outlineLevel="0" collapsed="false">
      <c r="A101" s="36"/>
      <c r="B101" s="13"/>
      <c r="C101" s="18" t="s">
        <v>26</v>
      </c>
      <c r="D101" s="18" t="s">
        <v>42</v>
      </c>
      <c r="E101" s="39" t="n">
        <v>2.20759813114002</v>
      </c>
      <c r="F101" s="39" t="n">
        <v>2.33474509456681</v>
      </c>
      <c r="G101" s="39" t="n">
        <v>2.05505449180328</v>
      </c>
      <c r="H101" s="39" t="n">
        <v>1.96351331017301</v>
      </c>
      <c r="I101" s="39" t="n">
        <v>2.13582839473684</v>
      </c>
      <c r="J101" s="39" t="n">
        <v>2.0783379175853</v>
      </c>
      <c r="K101" s="39" t="n">
        <v>2.21714052963671</v>
      </c>
      <c r="L101" s="39" t="n">
        <v>2.21166970380062</v>
      </c>
      <c r="M101" s="39" t="n">
        <v>1.97009963177914</v>
      </c>
      <c r="N101" s="39" t="n">
        <v>1.92502028151261</v>
      </c>
      <c r="O101" s="39" t="n">
        <v>2.35623175772358</v>
      </c>
      <c r="P101" s="39" t="n">
        <v>2.38541813596838</v>
      </c>
      <c r="Q101" s="39" t="n">
        <v>2.16479447782101</v>
      </c>
      <c r="R101" s="39" t="n">
        <v>2.45152736880435</v>
      </c>
      <c r="S101" s="39" t="n">
        <v>2.6423242988883</v>
      </c>
      <c r="T101" s="39" t="n">
        <v>2.91839484444444</v>
      </c>
      <c r="U101" s="39" t="n">
        <v>3.22619430069444</v>
      </c>
      <c r="V101" s="39" t="n">
        <v>3.38876545041526</v>
      </c>
      <c r="W101" s="39" t="n">
        <v>3.76030915732712</v>
      </c>
      <c r="X101" s="39" t="n">
        <v>3.45235910029505</v>
      </c>
      <c r="Y101" s="39" t="n">
        <v>3.4867109139854</v>
      </c>
      <c r="Z101" s="39" t="n">
        <v>3.31064535077396</v>
      </c>
      <c r="AA101" s="39" t="n">
        <v>3.12067304247741</v>
      </c>
      <c r="AB101" s="39" t="n">
        <v>3.08707594060517</v>
      </c>
      <c r="AC101" s="39" t="n">
        <v>3.03488547699508</v>
      </c>
      <c r="AD101" s="39" t="n">
        <v>2.97498955378568</v>
      </c>
      <c r="AE101" s="39" t="n">
        <v>2.99993042545694</v>
      </c>
      <c r="AF101" s="39" t="n">
        <v>3.10201295398173</v>
      </c>
      <c r="AG101" s="39" t="n">
        <v>3.16718316206666</v>
      </c>
      <c r="AH101" s="39" t="n">
        <v>3.22980219952215</v>
      </c>
      <c r="AI101" s="39" t="n">
        <v>3.28993377899396</v>
      </c>
      <c r="AJ101" s="39" t="n">
        <v>3.33119625052656</v>
      </c>
      <c r="AK101" s="39" t="n">
        <v>3.37889733327662</v>
      </c>
      <c r="AL101" s="39" t="n">
        <v>3.42162931105434</v>
      </c>
      <c r="AM101" s="39" t="n">
        <v>3.46205242332513</v>
      </c>
      <c r="AN101" s="39" t="n">
        <v>3.49601596632745</v>
      </c>
      <c r="AO101" s="39" t="n">
        <v>3.53262747308484</v>
      </c>
      <c r="AP101" s="39" t="n">
        <v>3.56330994284222</v>
      </c>
      <c r="AQ101" s="39" t="n">
        <v>3.59830462645955</v>
      </c>
      <c r="AR101" s="39" t="n">
        <v>3.63173498127144</v>
      </c>
      <c r="AS101" s="39" t="n">
        <v>3.66452938135692</v>
      </c>
      <c r="AT101" s="39" t="n">
        <v>3.68446087903512</v>
      </c>
      <c r="AU101" s="39" t="n">
        <v>3.70582467193197</v>
      </c>
      <c r="AV101" s="39" t="n">
        <v>3.76087396519756</v>
      </c>
      <c r="AW101" s="39" t="n">
        <v>3.80104838343775</v>
      </c>
      <c r="AX101" s="40" t="n">
        <v>3.83133012251494</v>
      </c>
    </row>
    <row r="102" customFormat="false" ht="15.75" hidden="false" customHeight="false" outlineLevel="0" collapsed="false">
      <c r="A102" s="36"/>
      <c r="B102" s="13"/>
      <c r="C102" s="22" t="s">
        <v>27</v>
      </c>
      <c r="D102" s="22" t="s">
        <v>43</v>
      </c>
      <c r="E102" s="41" t="n">
        <v>12.6950199155318</v>
      </c>
      <c r="F102" s="41" t="n">
        <v>12.8755371201175</v>
      </c>
      <c r="G102" s="41" t="n">
        <v>12.7011466258019</v>
      </c>
      <c r="H102" s="41" t="n">
        <v>12.9689944503806</v>
      </c>
      <c r="I102" s="41" t="n">
        <v>14.046691054251</v>
      </c>
      <c r="J102" s="41" t="n">
        <v>12.0644114388451</v>
      </c>
      <c r="K102" s="41" t="n">
        <v>11.6130957236456</v>
      </c>
      <c r="L102" s="41" t="n">
        <v>13.6466668221807</v>
      </c>
      <c r="M102" s="41" t="n">
        <v>13.4808018645399</v>
      </c>
      <c r="N102" s="41" t="n">
        <v>13.1044978751501</v>
      </c>
      <c r="O102" s="41" t="n">
        <v>12.870223661324</v>
      </c>
      <c r="P102" s="41" t="n">
        <v>15.7526115767363</v>
      </c>
      <c r="Q102" s="41" t="n">
        <v>15.0351270857143</v>
      </c>
      <c r="R102" s="41" t="n">
        <v>14.8155510847826</v>
      </c>
      <c r="S102" s="41" t="n">
        <v>16.1055146981472</v>
      </c>
      <c r="T102" s="41" t="n">
        <v>17.5113565677419</v>
      </c>
      <c r="U102" s="41" t="n">
        <v>20.2305113142857</v>
      </c>
      <c r="V102" s="41" t="n">
        <v>18.4750186520821</v>
      </c>
      <c r="W102" s="41" t="n">
        <v>18.1207605419339</v>
      </c>
      <c r="X102" s="41" t="n">
        <v>18.3284796987</v>
      </c>
      <c r="Y102" s="41" t="n">
        <v>17.4373766441648</v>
      </c>
      <c r="Z102" s="41" t="n">
        <v>14.578345656563</v>
      </c>
      <c r="AA102" s="41" t="n">
        <v>14.0994740416838</v>
      </c>
      <c r="AB102" s="41" t="n">
        <v>15.41526985538</v>
      </c>
      <c r="AC102" s="41" t="n">
        <v>15.3986748476612</v>
      </c>
      <c r="AD102" s="41" t="n">
        <v>15.5800089489699</v>
      </c>
      <c r="AE102" s="41" t="n">
        <v>16.2569354399168</v>
      </c>
      <c r="AF102" s="41" t="n">
        <v>16.6451284071913</v>
      </c>
      <c r="AG102" s="41" t="n">
        <v>17.1164979537288</v>
      </c>
      <c r="AH102" s="41" t="n">
        <v>17.3953003511014</v>
      </c>
      <c r="AI102" s="41" t="n">
        <v>17.6850168548125</v>
      </c>
      <c r="AJ102" s="41" t="n">
        <v>17.7674057668431</v>
      </c>
      <c r="AK102" s="41" t="n">
        <v>18.1134847314071</v>
      </c>
      <c r="AL102" s="41" t="n">
        <v>18.4046051382753</v>
      </c>
      <c r="AM102" s="41" t="n">
        <v>18.6707606791862</v>
      </c>
      <c r="AN102" s="41" t="n">
        <v>18.8436098659474</v>
      </c>
      <c r="AO102" s="41" t="n">
        <v>19.1714537931246</v>
      </c>
      <c r="AP102" s="41" t="n">
        <v>19.3025160656546</v>
      </c>
      <c r="AQ102" s="41" t="n">
        <v>19.5281673586703</v>
      </c>
      <c r="AR102" s="41" t="n">
        <v>19.8128235106378</v>
      </c>
      <c r="AS102" s="41" t="n">
        <v>20.096542534185</v>
      </c>
      <c r="AT102" s="41" t="n">
        <v>20.3183310365702</v>
      </c>
      <c r="AU102" s="41" t="n">
        <v>20.5030561796199</v>
      </c>
      <c r="AV102" s="41" t="n">
        <v>20.9911725027062</v>
      </c>
      <c r="AW102" s="41" t="n">
        <v>21.2338915006939</v>
      </c>
      <c r="AX102" s="42" t="n">
        <v>21.5009231288528</v>
      </c>
    </row>
    <row r="103" customFormat="false" ht="15" hidden="false" customHeight="false" outlineLevel="0" collapsed="false">
      <c r="A103" s="36"/>
      <c r="B103" s="13" t="s">
        <v>28</v>
      </c>
      <c r="C103" s="14" t="s">
        <v>23</v>
      </c>
      <c r="D103" s="14" t="s">
        <v>42</v>
      </c>
      <c r="E103" s="37" t="n">
        <v>1.72142800535578</v>
      </c>
      <c r="F103" s="37" t="n">
        <v>1.42611251101322</v>
      </c>
      <c r="G103" s="37" t="n">
        <v>1.34290397918746</v>
      </c>
      <c r="H103" s="37" t="n">
        <v>1.24338259307958</v>
      </c>
      <c r="I103" s="37" t="n">
        <v>1.2210775631579</v>
      </c>
      <c r="J103" s="37" t="n">
        <v>1.16618385472441</v>
      </c>
      <c r="K103" s="37" t="n">
        <v>1.26065982753346</v>
      </c>
      <c r="L103" s="37" t="n">
        <v>1.17994150093458</v>
      </c>
      <c r="M103" s="37" t="n">
        <v>0.969196561472393</v>
      </c>
      <c r="N103" s="37" t="n">
        <v>0.98711638847539</v>
      </c>
      <c r="O103" s="37" t="n">
        <v>1.5810386825784</v>
      </c>
      <c r="P103" s="37" t="n">
        <v>1.36912437865613</v>
      </c>
      <c r="Q103" s="37" t="n">
        <v>1.24884331717621</v>
      </c>
      <c r="R103" s="37" t="n">
        <v>1.48492415086957</v>
      </c>
      <c r="S103" s="37" t="n">
        <v>1.7394571365802</v>
      </c>
      <c r="T103" s="37" t="n">
        <v>2.38693117050691</v>
      </c>
      <c r="U103" s="37" t="n">
        <v>2.64634417619048</v>
      </c>
      <c r="V103" s="37" t="n">
        <v>2.80725620916168</v>
      </c>
      <c r="W103" s="37" t="n">
        <v>3.69131461568116</v>
      </c>
      <c r="X103" s="37" t="n">
        <v>2.45356735686618</v>
      </c>
      <c r="Y103" s="37" t="n">
        <v>2.90537658115347</v>
      </c>
      <c r="Z103" s="37" t="n">
        <v>3.88542013687773</v>
      </c>
      <c r="AA103" s="37" t="n">
        <v>3.89954659949463</v>
      </c>
      <c r="AB103" s="37" t="n">
        <v>3.93809058152445</v>
      </c>
      <c r="AC103" s="37" t="n">
        <v>3.69235481265417</v>
      </c>
      <c r="AD103" s="37" t="n">
        <v>3.74259538031893</v>
      </c>
      <c r="AE103" s="37" t="n">
        <v>3.8057901267136</v>
      </c>
      <c r="AF103" s="37" t="n">
        <v>3.90106182176789</v>
      </c>
      <c r="AG103" s="37" t="n">
        <v>3.9535107152978</v>
      </c>
      <c r="AH103" s="37" t="n">
        <v>4.03320893932261</v>
      </c>
      <c r="AI103" s="37" t="n">
        <v>4.08325198329996</v>
      </c>
      <c r="AJ103" s="37" t="n">
        <v>4.18071808772949</v>
      </c>
      <c r="AK103" s="37" t="n">
        <v>4.2813938811748</v>
      </c>
      <c r="AL103" s="37" t="n">
        <v>4.34802233964047</v>
      </c>
      <c r="AM103" s="37" t="n">
        <v>4.41623971653252</v>
      </c>
      <c r="AN103" s="37" t="n">
        <v>4.45974205316072</v>
      </c>
      <c r="AO103" s="37" t="n">
        <v>4.53812572548673</v>
      </c>
      <c r="AP103" s="37" t="n">
        <v>4.63064809408157</v>
      </c>
      <c r="AQ103" s="37" t="n">
        <v>4.71355797957765</v>
      </c>
      <c r="AR103" s="37" t="n">
        <v>4.80770526507306</v>
      </c>
      <c r="AS103" s="37" t="n">
        <v>4.77789035448289</v>
      </c>
      <c r="AT103" s="37" t="n">
        <v>4.78749908624424</v>
      </c>
      <c r="AU103" s="37" t="n">
        <v>4.71065785163863</v>
      </c>
      <c r="AV103" s="37" t="n">
        <v>4.97447267570988</v>
      </c>
      <c r="AW103" s="37" t="n">
        <v>5.11399754072778</v>
      </c>
      <c r="AX103" s="38" t="n">
        <v>5.18695342694768</v>
      </c>
    </row>
    <row r="104" customFormat="false" ht="15" hidden="false" customHeight="false" outlineLevel="0" collapsed="false">
      <c r="A104" s="36"/>
      <c r="B104" s="13"/>
      <c r="C104" s="18" t="s">
        <v>25</v>
      </c>
      <c r="D104" s="18" t="s">
        <v>42</v>
      </c>
      <c r="E104" s="39" t="n">
        <v>1.58651737643458</v>
      </c>
      <c r="F104" s="39" t="n">
        <v>1.35177260352423</v>
      </c>
      <c r="G104" s="39" t="n">
        <v>1.10681327084818</v>
      </c>
      <c r="H104" s="39" t="n">
        <v>0.969538123183391</v>
      </c>
      <c r="I104" s="39" t="n">
        <v>1.14192805263158</v>
      </c>
      <c r="J104" s="39" t="n">
        <v>0.966057431102362</v>
      </c>
      <c r="K104" s="39" t="n">
        <v>1.12799576099426</v>
      </c>
      <c r="L104" s="39" t="n">
        <v>1.12200656635514</v>
      </c>
      <c r="M104" s="39" t="n">
        <v>0.907037155214724</v>
      </c>
      <c r="N104" s="39" t="n">
        <v>1.27069116266507</v>
      </c>
      <c r="O104" s="39" t="n">
        <v>1.87915089198606</v>
      </c>
      <c r="P104" s="39" t="n">
        <v>1.71689900564653</v>
      </c>
      <c r="Q104" s="39" t="n">
        <v>1.69534557865481</v>
      </c>
      <c r="R104" s="39" t="n">
        <v>1.59355705108696</v>
      </c>
      <c r="S104" s="39" t="n">
        <v>1.86069589518264</v>
      </c>
      <c r="T104" s="39" t="n">
        <v>2.42660755299539</v>
      </c>
      <c r="U104" s="39" t="n">
        <v>2.79356449553572</v>
      </c>
      <c r="V104" s="39" t="n">
        <v>3.39188809358451</v>
      </c>
      <c r="W104" s="39" t="n">
        <v>3.93876721829236</v>
      </c>
      <c r="X104" s="39" t="n">
        <v>3.22467751856323</v>
      </c>
      <c r="Y104" s="39" t="n">
        <v>3.59622439648531</v>
      </c>
      <c r="Z104" s="39" t="e">
        <f aca="false">NA()</f>
        <v>#N/A</v>
      </c>
      <c r="AA104" s="39" t="e">
        <f aca="false">NA()</f>
        <v>#N/A</v>
      </c>
      <c r="AB104" s="39" t="e">
        <f aca="false">NA()</f>
        <v>#N/A</v>
      </c>
      <c r="AC104" s="39" t="e">
        <f aca="false">NA()</f>
        <v>#N/A</v>
      </c>
      <c r="AD104" s="39" t="e">
        <f aca="false">NA()</f>
        <v>#N/A</v>
      </c>
      <c r="AE104" s="39" t="e">
        <f aca="false">NA()</f>
        <v>#N/A</v>
      </c>
      <c r="AF104" s="39" t="e">
        <f aca="false">NA()</f>
        <v>#N/A</v>
      </c>
      <c r="AG104" s="39" t="e">
        <f aca="false">NA()</f>
        <v>#N/A</v>
      </c>
      <c r="AH104" s="39" t="e">
        <f aca="false">NA()</f>
        <v>#N/A</v>
      </c>
      <c r="AI104" s="39" t="e">
        <f aca="false">NA()</f>
        <v>#N/A</v>
      </c>
      <c r="AJ104" s="39" t="e">
        <f aca="false">NA()</f>
        <v>#N/A</v>
      </c>
      <c r="AK104" s="39" t="e">
        <f aca="false">NA()</f>
        <v>#N/A</v>
      </c>
      <c r="AL104" s="39" t="e">
        <f aca="false">NA()</f>
        <v>#N/A</v>
      </c>
      <c r="AM104" s="39" t="e">
        <f aca="false">NA()</f>
        <v>#N/A</v>
      </c>
      <c r="AN104" s="39" t="e">
        <f aca="false">NA()</f>
        <v>#N/A</v>
      </c>
      <c r="AO104" s="39" t="e">
        <f aca="false">NA()</f>
        <v>#N/A</v>
      </c>
      <c r="AP104" s="39" t="e">
        <f aca="false">NA()</f>
        <v>#N/A</v>
      </c>
      <c r="AQ104" s="39" t="e">
        <f aca="false">NA()</f>
        <v>#N/A</v>
      </c>
      <c r="AR104" s="39" t="e">
        <f aca="false">NA()</f>
        <v>#N/A</v>
      </c>
      <c r="AS104" s="39" t="e">
        <f aca="false">NA()</f>
        <v>#N/A</v>
      </c>
      <c r="AT104" s="39" t="e">
        <f aca="false">NA()</f>
        <v>#N/A</v>
      </c>
      <c r="AU104" s="39" t="e">
        <f aca="false">NA()</f>
        <v>#N/A</v>
      </c>
      <c r="AV104" s="39" t="e">
        <f aca="false">NA()</f>
        <v>#N/A</v>
      </c>
      <c r="AW104" s="39" t="e">
        <f aca="false">NA()</f>
        <v>#N/A</v>
      </c>
      <c r="AX104" s="40" t="e">
        <f aca="false">NA()</f>
        <v>#N/A</v>
      </c>
    </row>
    <row r="105" customFormat="false" ht="15" hidden="false" customHeight="false" outlineLevel="0" collapsed="false">
      <c r="A105" s="36"/>
      <c r="B105" s="13"/>
      <c r="C105" s="18" t="s">
        <v>26</v>
      </c>
      <c r="D105" s="18" t="s">
        <v>42</v>
      </c>
      <c r="E105" s="39" t="n">
        <v>1.74561705952563</v>
      </c>
      <c r="F105" s="39" t="n">
        <v>1.84693370161527</v>
      </c>
      <c r="G105" s="39" t="n">
        <v>1.49959411104775</v>
      </c>
      <c r="H105" s="39" t="n">
        <v>1.45745317868512</v>
      </c>
      <c r="I105" s="39" t="n">
        <v>1.40555835614035</v>
      </c>
      <c r="J105" s="39" t="n">
        <v>1.39698307257218</v>
      </c>
      <c r="K105" s="39" t="n">
        <v>1.49939954136393</v>
      </c>
      <c r="L105" s="39" t="n">
        <v>1.4436384352648</v>
      </c>
      <c r="M105" s="39" t="n">
        <v>1.26896462944785</v>
      </c>
      <c r="N105" s="39" t="n">
        <v>1.24530627983193</v>
      </c>
      <c r="O105" s="39" t="n">
        <v>1.53967976341463</v>
      </c>
      <c r="P105" s="39" t="n">
        <v>1.5501678687747</v>
      </c>
      <c r="Q105" s="39" t="n">
        <v>1.34602832607004</v>
      </c>
      <c r="R105" s="39" t="n">
        <v>1.55562412934783</v>
      </c>
      <c r="S105" s="39" t="n">
        <v>1.67011707464267</v>
      </c>
      <c r="T105" s="39" t="n">
        <v>1.82506657060932</v>
      </c>
      <c r="U105" s="39" t="n">
        <v>1.96494198333333</v>
      </c>
      <c r="V105" s="39" t="n">
        <v>2.1191120256388</v>
      </c>
      <c r="W105" s="39" t="n">
        <v>2.38136739924664</v>
      </c>
      <c r="X105" s="39" t="n">
        <v>1.92728311974158</v>
      </c>
      <c r="Y105" s="39" t="n">
        <v>2.19129097562094</v>
      </c>
      <c r="Z105" s="39" t="n">
        <v>2.14698629409343</v>
      </c>
      <c r="AA105" s="39" t="n">
        <v>1.98105419069405</v>
      </c>
      <c r="AB105" s="39" t="n">
        <v>1.94278692230203</v>
      </c>
      <c r="AC105" s="39" t="n">
        <v>1.8975497367597</v>
      </c>
      <c r="AD105" s="39" t="n">
        <v>1.84593432894241</v>
      </c>
      <c r="AE105" s="39" t="n">
        <v>1.86815406491821</v>
      </c>
      <c r="AF105" s="39" t="n">
        <v>1.95770794266026</v>
      </c>
      <c r="AG105" s="39" t="n">
        <v>2.01546551852646</v>
      </c>
      <c r="AH105" s="39" t="n">
        <v>2.07121586231104</v>
      </c>
      <c r="AI105" s="39" t="n">
        <v>2.1251782664539</v>
      </c>
      <c r="AJ105" s="39" t="n">
        <v>2.16265249196295</v>
      </c>
      <c r="AK105" s="39" t="n">
        <v>2.20594387646546</v>
      </c>
      <c r="AL105" s="39" t="n">
        <v>2.24459402983845</v>
      </c>
      <c r="AM105" s="39" t="n">
        <v>2.28125624434462</v>
      </c>
      <c r="AN105" s="39" t="n">
        <v>2.31257843877323</v>
      </c>
      <c r="AO105" s="39" t="n">
        <v>2.34575254391486</v>
      </c>
      <c r="AP105" s="39" t="n">
        <v>2.37357420752012</v>
      </c>
      <c r="AQ105" s="39" t="n">
        <v>2.40527860550189</v>
      </c>
      <c r="AR105" s="39" t="n">
        <v>2.43582642657219</v>
      </c>
      <c r="AS105" s="39" t="n">
        <v>2.46664068025884</v>
      </c>
      <c r="AT105" s="39" t="n">
        <v>2.48511799172491</v>
      </c>
      <c r="AU105" s="39" t="n">
        <v>2.5046320679099</v>
      </c>
      <c r="AV105" s="39" t="n">
        <v>2.55562878776309</v>
      </c>
      <c r="AW105" s="39" t="n">
        <v>2.59382989318752</v>
      </c>
      <c r="AX105" s="40" t="n">
        <v>2.62358785853092</v>
      </c>
    </row>
    <row r="106" customFormat="false" ht="15" hidden="false" customHeight="false" outlineLevel="0" collapsed="false">
      <c r="A106" s="36"/>
      <c r="B106" s="13"/>
      <c r="C106" s="18" t="s">
        <v>27</v>
      </c>
      <c r="D106" s="18" t="s">
        <v>43</v>
      </c>
      <c r="E106" s="39" t="n">
        <v>10.9072432844683</v>
      </c>
      <c r="F106" s="39" t="n">
        <v>10.1721941985316</v>
      </c>
      <c r="G106" s="39" t="n">
        <v>10.4469033836066</v>
      </c>
      <c r="H106" s="39" t="n">
        <v>11.270284849827</v>
      </c>
      <c r="I106" s="39" t="n">
        <v>11.67372397139</v>
      </c>
      <c r="J106" s="39" t="n">
        <v>9.64843174120735</v>
      </c>
      <c r="K106" s="39" t="n">
        <v>10.2592374138942</v>
      </c>
      <c r="L106" s="39" t="n">
        <v>11.6614297305919</v>
      </c>
      <c r="M106" s="39" t="n">
        <v>11.4536136142331</v>
      </c>
      <c r="N106" s="39" t="n">
        <v>11.0361122645858</v>
      </c>
      <c r="O106" s="39" t="n">
        <v>11.1980540269454</v>
      </c>
      <c r="P106" s="39" t="n">
        <v>13.8335116892151</v>
      </c>
      <c r="Q106" s="39" t="n">
        <v>12.8047853714286</v>
      </c>
      <c r="R106" s="39" t="n">
        <v>12.9299354921739</v>
      </c>
      <c r="S106" s="39" t="n">
        <v>14.3187896385389</v>
      </c>
      <c r="T106" s="39" t="n">
        <v>15.7710975299539</v>
      </c>
      <c r="U106" s="39" t="n">
        <v>18.3456083503968</v>
      </c>
      <c r="V106" s="39" t="n">
        <v>16.528482490957</v>
      </c>
      <c r="W106" s="39" t="n">
        <v>16.662768314422</v>
      </c>
      <c r="X106" s="39" t="n">
        <v>16.2712013651724</v>
      </c>
      <c r="Y106" s="39" t="n">
        <v>15.3050593264116</v>
      </c>
      <c r="Z106" s="39" t="n">
        <v>12.1937877190715</v>
      </c>
      <c r="AA106" s="39" t="n">
        <v>11.1947916520069</v>
      </c>
      <c r="AB106" s="39" t="n">
        <v>12.9969206079809</v>
      </c>
      <c r="AC106" s="39" t="n">
        <v>12.8819589952491</v>
      </c>
      <c r="AD106" s="39" t="n">
        <v>13.0855206066136</v>
      </c>
      <c r="AE106" s="39" t="n">
        <v>13.7202833634915</v>
      </c>
      <c r="AF106" s="39" t="n">
        <v>14.0402277704467</v>
      </c>
      <c r="AG106" s="39" t="n">
        <v>14.4524113708798</v>
      </c>
      <c r="AH106" s="39" t="n">
        <v>14.6689862234624</v>
      </c>
      <c r="AI106" s="39" t="n">
        <v>14.9071823789496</v>
      </c>
      <c r="AJ106" s="39" t="n">
        <v>14.9322987600704</v>
      </c>
      <c r="AK106" s="39" t="n">
        <v>15.2314614157501</v>
      </c>
      <c r="AL106" s="39" t="n">
        <v>15.4716482728856</v>
      </c>
      <c r="AM106" s="39" t="n">
        <v>15.6856920782031</v>
      </c>
      <c r="AN106" s="39" t="n">
        <v>15.7950653052651</v>
      </c>
      <c r="AO106" s="39" t="n">
        <v>16.0733676583551</v>
      </c>
      <c r="AP106" s="39" t="n">
        <v>16.1353961508573</v>
      </c>
      <c r="AQ106" s="39" t="n">
        <v>16.2985815767104</v>
      </c>
      <c r="AR106" s="39" t="n">
        <v>16.5229057347206</v>
      </c>
      <c r="AS106" s="39" t="n">
        <v>16.7392511024056</v>
      </c>
      <c r="AT106" s="39" t="n">
        <v>16.8977912335865</v>
      </c>
      <c r="AU106" s="39" t="n">
        <v>17.0169211600506</v>
      </c>
      <c r="AV106" s="39" t="n">
        <v>17.442172400781</v>
      </c>
      <c r="AW106" s="39" t="n">
        <v>17.6130549403595</v>
      </c>
      <c r="AX106" s="40" t="n">
        <v>17.8332223862157</v>
      </c>
    </row>
    <row r="107" customFormat="false" ht="15.75" hidden="false" customHeight="false" outlineLevel="0" collapsed="false">
      <c r="A107" s="36"/>
      <c r="B107" s="13"/>
      <c r="C107" s="22" t="s">
        <v>29</v>
      </c>
      <c r="D107" s="22" t="s">
        <v>42</v>
      </c>
      <c r="E107" s="41" t="n">
        <v>0.853292161438409</v>
      </c>
      <c r="F107" s="41" t="n">
        <v>0.713730540381792</v>
      </c>
      <c r="G107" s="41" t="n">
        <v>0.643043209550962</v>
      </c>
      <c r="H107" s="41" t="n">
        <v>0.64969540899654</v>
      </c>
      <c r="I107" s="41" t="n">
        <v>0.633474943319838</v>
      </c>
      <c r="J107" s="41" t="n">
        <v>0.65533720472441</v>
      </c>
      <c r="K107" s="41" t="n">
        <v>0.768093630337795</v>
      </c>
      <c r="L107" s="41" t="n">
        <v>0.707306874143302</v>
      </c>
      <c r="M107" s="41" t="n">
        <v>0.575956973006135</v>
      </c>
      <c r="N107" s="41" t="n">
        <v>0.567507858343337</v>
      </c>
      <c r="O107" s="41" t="n">
        <v>0.898976506968641</v>
      </c>
      <c r="P107" s="41" t="n">
        <v>0.89666115245624</v>
      </c>
      <c r="Q107" s="41" t="n">
        <v>0.784626966092274</v>
      </c>
      <c r="R107" s="41" t="n">
        <v>0.96797579076087</v>
      </c>
      <c r="S107" s="41" t="n">
        <v>0.951678676548438</v>
      </c>
      <c r="T107" s="41" t="n">
        <v>1.26311967895545</v>
      </c>
      <c r="U107" s="41" t="n">
        <v>1.49446788938492</v>
      </c>
      <c r="V107" s="41" t="n">
        <v>1.4787708582921</v>
      </c>
      <c r="W107" s="41" t="n">
        <v>1.97919427040032</v>
      </c>
      <c r="X107" s="41" t="n">
        <v>1.5378004647217</v>
      </c>
      <c r="Y107" s="41" t="n">
        <v>2.16336772251165</v>
      </c>
      <c r="Z107" s="41" t="n">
        <v>2.8487539172642</v>
      </c>
      <c r="AA107" s="41" t="n">
        <v>2.98233974857272</v>
      </c>
      <c r="AB107" s="41" t="n">
        <v>2.9963576655673</v>
      </c>
      <c r="AC107" s="41" t="n">
        <v>2.29298516658266</v>
      </c>
      <c r="AD107" s="41" t="n">
        <v>2.30485160848194</v>
      </c>
      <c r="AE107" s="41" t="n">
        <v>2.36253540477826</v>
      </c>
      <c r="AF107" s="41" t="n">
        <v>2.40160180225481</v>
      </c>
      <c r="AG107" s="41" t="n">
        <v>2.48317623726842</v>
      </c>
      <c r="AH107" s="41" t="n">
        <v>2.52891661980257</v>
      </c>
      <c r="AI107" s="41" t="n">
        <v>2.59640395374232</v>
      </c>
      <c r="AJ107" s="41" t="n">
        <v>2.65336835832232</v>
      </c>
      <c r="AK107" s="41" t="n">
        <v>2.71642926116939</v>
      </c>
      <c r="AL107" s="41" t="n">
        <v>2.78118917158576</v>
      </c>
      <c r="AM107" s="41" t="n">
        <v>2.85561701525739</v>
      </c>
      <c r="AN107" s="41" t="n">
        <v>2.9153223570022</v>
      </c>
      <c r="AO107" s="41" t="n">
        <v>2.99351664531544</v>
      </c>
      <c r="AP107" s="41" t="n">
        <v>3.07198149299381</v>
      </c>
      <c r="AQ107" s="41" t="n">
        <v>3.15837814488168</v>
      </c>
      <c r="AR107" s="41" t="n">
        <v>3.22804781531845</v>
      </c>
      <c r="AS107" s="41" t="n">
        <v>3.34922480658126</v>
      </c>
      <c r="AT107" s="41" t="n">
        <v>3.36872075542865</v>
      </c>
      <c r="AU107" s="41" t="n">
        <v>3.57298326170621</v>
      </c>
      <c r="AV107" s="41" t="n">
        <v>3.6707476072917</v>
      </c>
      <c r="AW107" s="41" t="n">
        <v>3.66839606183788</v>
      </c>
      <c r="AX107" s="42" t="n">
        <v>3.7840332531492</v>
      </c>
    </row>
    <row r="108" customFormat="false" ht="15" hidden="false" customHeight="false" outlineLevel="0" collapsed="false">
      <c r="A108" s="36"/>
      <c r="B108" s="13" t="s">
        <v>30</v>
      </c>
      <c r="C108" s="14" t="s">
        <v>23</v>
      </c>
      <c r="D108" s="14" t="s">
        <v>42</v>
      </c>
      <c r="E108" s="37" t="n">
        <v>1.86508674537108</v>
      </c>
      <c r="F108" s="37" t="n">
        <v>1.42848936519824</v>
      </c>
      <c r="G108" s="37" t="n">
        <v>1.22522682637206</v>
      </c>
      <c r="H108" s="37" t="n">
        <v>1.16049042020761</v>
      </c>
      <c r="I108" s="37" t="n">
        <v>1.11841093441296</v>
      </c>
      <c r="J108" s="37" t="n">
        <v>1.08546438937008</v>
      </c>
      <c r="K108" s="37" t="n">
        <v>1.24415364321224</v>
      </c>
      <c r="L108" s="37" t="n">
        <v>1.16783953682243</v>
      </c>
      <c r="M108" s="37" t="n">
        <v>0.919545098282209</v>
      </c>
      <c r="N108" s="37" t="n">
        <v>0.98711638847539</v>
      </c>
      <c r="O108" s="37" t="n">
        <v>1.48328123728223</v>
      </c>
      <c r="P108" s="37" t="n">
        <v>1.35450088729531</v>
      </c>
      <c r="Q108" s="37" t="n">
        <v>1.22365051250695</v>
      </c>
      <c r="R108" s="37" t="n">
        <v>1.38112021141304</v>
      </c>
      <c r="S108" s="37" t="n">
        <v>1.74973964182107</v>
      </c>
      <c r="T108" s="37" t="n">
        <v>2.41511021904762</v>
      </c>
      <c r="U108" s="37" t="n">
        <v>2.77801906845238</v>
      </c>
      <c r="V108" s="37" t="n">
        <v>2.87283171571606</v>
      </c>
      <c r="W108" s="37" t="n">
        <v>3.74845105372429</v>
      </c>
      <c r="X108" s="37" t="n">
        <v>2.35095814390991</v>
      </c>
      <c r="Y108" s="37" t="n">
        <v>2.93061490607917</v>
      </c>
      <c r="Z108" s="37" t="n">
        <v>3.93562650501151</v>
      </c>
      <c r="AA108" s="37" t="n">
        <v>3.9498282732959</v>
      </c>
      <c r="AB108" s="37" t="n">
        <v>3.98755066486458</v>
      </c>
      <c r="AC108" s="37" t="n">
        <v>3.62218939870956</v>
      </c>
      <c r="AD108" s="37" t="n">
        <v>3.6803013169068</v>
      </c>
      <c r="AE108" s="37" t="n">
        <v>3.74696757188916</v>
      </c>
      <c r="AF108" s="37" t="n">
        <v>3.84822742758135</v>
      </c>
      <c r="AG108" s="37" t="n">
        <v>3.90004885450929</v>
      </c>
      <c r="AH108" s="37" t="n">
        <v>3.98237910965021</v>
      </c>
      <c r="AI108" s="37" t="n">
        <v>4.03178794030138</v>
      </c>
      <c r="AJ108" s="37" t="n">
        <v>4.13774440857377</v>
      </c>
      <c r="AK108" s="37" t="n">
        <v>4.25233375205434</v>
      </c>
      <c r="AL108" s="37" t="n">
        <v>4.3124688634424</v>
      </c>
      <c r="AM108" s="37" t="n">
        <v>4.37643525536618</v>
      </c>
      <c r="AN108" s="37" t="n">
        <v>4.41527248683914</v>
      </c>
      <c r="AO108" s="37" t="n">
        <v>4.49442529743685</v>
      </c>
      <c r="AP108" s="37" t="n">
        <v>4.59549966076586</v>
      </c>
      <c r="AQ108" s="37" t="n">
        <v>4.67355468596265</v>
      </c>
      <c r="AR108" s="37" t="n">
        <v>4.77090577081346</v>
      </c>
      <c r="AS108" s="37" t="n">
        <v>4.7478581170569</v>
      </c>
      <c r="AT108" s="37" t="n">
        <v>4.75893736826793</v>
      </c>
      <c r="AU108" s="37" t="n">
        <v>4.62513583697775</v>
      </c>
      <c r="AV108" s="37" t="n">
        <v>4.90550529583598</v>
      </c>
      <c r="AW108" s="37" t="n">
        <v>5.06405994101126</v>
      </c>
      <c r="AX108" s="38" t="n">
        <v>5.13913309081377</v>
      </c>
    </row>
    <row r="109" customFormat="false" ht="15" hidden="false" customHeight="false" outlineLevel="0" collapsed="false">
      <c r="A109" s="36"/>
      <c r="B109" s="13"/>
      <c r="C109" s="18" t="s">
        <v>26</v>
      </c>
      <c r="D109" s="18" t="s">
        <v>42</v>
      </c>
      <c r="E109" s="39" t="n">
        <v>1.87829674445295</v>
      </c>
      <c r="F109" s="39" t="n">
        <v>1.99266352026432</v>
      </c>
      <c r="G109" s="39" t="n">
        <v>1.6112818551675</v>
      </c>
      <c r="H109" s="39" t="n">
        <v>1.57746172415225</v>
      </c>
      <c r="I109" s="39" t="n">
        <v>1.22510552807018</v>
      </c>
      <c r="J109" s="39" t="n">
        <v>1.06384579422572</v>
      </c>
      <c r="K109" s="39" t="n">
        <v>1.17448525353728</v>
      </c>
      <c r="L109" s="39" t="n">
        <v>1.66363383252336</v>
      </c>
      <c r="M109" s="39" t="n">
        <v>1.18949411730061</v>
      </c>
      <c r="N109" s="39" t="n">
        <v>1.17507752689076</v>
      </c>
      <c r="O109" s="39" t="n">
        <v>1.48022798373984</v>
      </c>
      <c r="P109" s="39" t="n">
        <v>1.56668411699605</v>
      </c>
      <c r="Q109" s="39" t="n">
        <v>1.45635851673152</v>
      </c>
      <c r="R109" s="39" t="n">
        <v>1.57606298652174</v>
      </c>
      <c r="S109" s="39" t="n">
        <v>1.79067519460032</v>
      </c>
      <c r="T109" s="39" t="n">
        <v>2.07860747168459</v>
      </c>
      <c r="U109" s="39" t="n">
        <v>2.19501430416667</v>
      </c>
      <c r="V109" s="39" t="n">
        <v>2.50706168320938</v>
      </c>
      <c r="W109" s="39" t="n">
        <v>3.07714589364756</v>
      </c>
      <c r="X109" s="39" t="n">
        <v>2.41032123363336</v>
      </c>
      <c r="Y109" s="39" t="n">
        <v>2.59083987672891</v>
      </c>
      <c r="Z109" s="39" t="n">
        <v>2.13510637881445</v>
      </c>
      <c r="AA109" s="39" t="n">
        <v>1.96162926954547</v>
      </c>
      <c r="AB109" s="39" t="n">
        <v>1.91849441764496</v>
      </c>
      <c r="AC109" s="39" t="n">
        <v>1.87290629935019</v>
      </c>
      <c r="AD109" s="39" t="n">
        <v>1.82364221055567</v>
      </c>
      <c r="AE109" s="39" t="n">
        <v>1.84821629769757</v>
      </c>
      <c r="AF109" s="39" t="n">
        <v>1.94156866068203</v>
      </c>
      <c r="AG109" s="39" t="n">
        <v>2.00115656963362</v>
      </c>
      <c r="AH109" s="39" t="n">
        <v>2.05875463226508</v>
      </c>
      <c r="AI109" s="39" t="n">
        <v>2.11455026212232</v>
      </c>
      <c r="AJ109" s="39" t="n">
        <v>2.1526776849937</v>
      </c>
      <c r="AK109" s="39" t="n">
        <v>2.19737165636327</v>
      </c>
      <c r="AL109" s="39" t="n">
        <v>2.23698730659788</v>
      </c>
      <c r="AM109" s="39" t="n">
        <v>2.27485040182729</v>
      </c>
      <c r="AN109" s="39" t="n">
        <v>2.30616745418371</v>
      </c>
      <c r="AO109" s="39" t="n">
        <v>2.33929445704257</v>
      </c>
      <c r="AP109" s="39" t="n">
        <v>2.36650723541569</v>
      </c>
      <c r="AQ109" s="39" t="n">
        <v>2.39890039747744</v>
      </c>
      <c r="AR109" s="39" t="n">
        <v>2.43031193185403</v>
      </c>
      <c r="AS109" s="39" t="n">
        <v>2.46205436021673</v>
      </c>
      <c r="AT109" s="39" t="n">
        <v>2.47741440912652</v>
      </c>
      <c r="AU109" s="39" t="n">
        <v>2.49379518135808</v>
      </c>
      <c r="AV109" s="39" t="n">
        <v>2.55142111601145</v>
      </c>
      <c r="AW109" s="39" t="n">
        <v>2.59056522488709</v>
      </c>
      <c r="AX109" s="40" t="n">
        <v>2.61791330752753</v>
      </c>
    </row>
    <row r="110" customFormat="false" ht="15" hidden="false" customHeight="false" outlineLevel="0" collapsed="false">
      <c r="A110" s="36"/>
      <c r="B110" s="13"/>
      <c r="C110" s="18" t="s">
        <v>27</v>
      </c>
      <c r="D110" s="18" t="s">
        <v>43</v>
      </c>
      <c r="E110" s="39" t="n">
        <v>9.35422520091814</v>
      </c>
      <c r="F110" s="39" t="n">
        <v>9.11511779970632</v>
      </c>
      <c r="G110" s="39" t="n">
        <v>7.70480152929437</v>
      </c>
      <c r="H110" s="39" t="n">
        <v>8.11787184110727</v>
      </c>
      <c r="I110" s="39" t="n">
        <v>6.83223408421053</v>
      </c>
      <c r="J110" s="39" t="n">
        <v>6.16384563884514</v>
      </c>
      <c r="K110" s="39" t="n">
        <v>6.39321979604844</v>
      </c>
      <c r="L110" s="39" t="n">
        <v>6.14688225395639</v>
      </c>
      <c r="M110" s="39" t="n">
        <v>5.3865287793865</v>
      </c>
      <c r="N110" s="39" t="n">
        <v>6.04931955966387</v>
      </c>
      <c r="O110" s="39" t="n">
        <v>7.04504255795587</v>
      </c>
      <c r="P110" s="39" t="n">
        <v>8.5559869985319</v>
      </c>
      <c r="Q110" s="39" t="n">
        <v>6.16623885714286</v>
      </c>
      <c r="R110" s="39" t="n">
        <v>10.2361989313043</v>
      </c>
      <c r="S110" s="39" t="n">
        <v>11.7199168245633</v>
      </c>
      <c r="T110" s="39" t="n">
        <v>13.2936454275474</v>
      </c>
      <c r="U110" s="39" t="n">
        <v>15.3367880912698</v>
      </c>
      <c r="V110" s="39" t="n">
        <v>13.9444841951944</v>
      </c>
      <c r="W110" s="39" t="n">
        <v>14.2291271527104</v>
      </c>
      <c r="X110" s="39" t="n">
        <v>13.520829261526</v>
      </c>
      <c r="Y110" s="39" t="n">
        <v>12.837199689621</v>
      </c>
      <c r="Z110" s="39" t="n">
        <v>7.92449139714957</v>
      </c>
      <c r="AA110" s="39" t="n">
        <v>6.38277431842157</v>
      </c>
      <c r="AB110" s="39" t="n">
        <v>7.93671403510115</v>
      </c>
      <c r="AC110" s="39" t="n">
        <v>8.01998956822896</v>
      </c>
      <c r="AD110" s="39" t="n">
        <v>8.39268358534361</v>
      </c>
      <c r="AE110" s="39" t="n">
        <v>8.9084354900349</v>
      </c>
      <c r="AF110" s="39" t="n">
        <v>9.13849118238061</v>
      </c>
      <c r="AG110" s="39" t="n">
        <v>9.44400279284176</v>
      </c>
      <c r="AH110" s="39" t="n">
        <v>9.59316495290411</v>
      </c>
      <c r="AI110" s="39" t="n">
        <v>9.76631693954496</v>
      </c>
      <c r="AJ110" s="39" t="n">
        <v>9.73054483231321</v>
      </c>
      <c r="AK110" s="39" t="n">
        <v>9.96980216834802</v>
      </c>
      <c r="AL110" s="39" t="n">
        <v>10.1625946248671</v>
      </c>
      <c r="AM110" s="39" t="n">
        <v>10.3389318291953</v>
      </c>
      <c r="AN110" s="39" t="n">
        <v>10.4155275138251</v>
      </c>
      <c r="AO110" s="39" t="n">
        <v>10.6453681036687</v>
      </c>
      <c r="AP110" s="39" t="n">
        <v>10.6844121209455</v>
      </c>
      <c r="AQ110" s="39" t="n">
        <v>10.8132975112722</v>
      </c>
      <c r="AR110" s="39" t="n">
        <v>10.9960982057365</v>
      </c>
      <c r="AS110" s="39" t="n">
        <v>11.159263758912</v>
      </c>
      <c r="AT110" s="39" t="n">
        <v>11.2863205591114</v>
      </c>
      <c r="AU110" s="39" t="n">
        <v>11.3771933008764</v>
      </c>
      <c r="AV110" s="39" t="n">
        <v>11.7022545243311</v>
      </c>
      <c r="AW110" s="39" t="n">
        <v>11.8113792564776</v>
      </c>
      <c r="AX110" s="40" t="n">
        <v>12.0018343714394</v>
      </c>
    </row>
    <row r="111" customFormat="false" ht="15" hidden="false" customHeight="false" outlineLevel="0" collapsed="false">
      <c r="A111" s="36"/>
      <c r="B111" s="13"/>
      <c r="C111" s="18" t="s">
        <v>29</v>
      </c>
      <c r="D111" s="18" t="s">
        <v>42</v>
      </c>
      <c r="E111" s="39" t="n">
        <v>0.853292161438409</v>
      </c>
      <c r="F111" s="39" t="n">
        <v>0.713730540381792</v>
      </c>
      <c r="G111" s="39" t="n">
        <v>0.643043209550962</v>
      </c>
      <c r="H111" s="39" t="n">
        <v>0.64969540899654</v>
      </c>
      <c r="I111" s="39" t="n">
        <v>0.633474943319838</v>
      </c>
      <c r="J111" s="39" t="n">
        <v>0.65533720472441</v>
      </c>
      <c r="K111" s="39" t="n">
        <v>0.768093630337795</v>
      </c>
      <c r="L111" s="39" t="n">
        <v>0.707306874143302</v>
      </c>
      <c r="M111" s="39" t="n">
        <v>0.575956973006135</v>
      </c>
      <c r="N111" s="39" t="n">
        <v>0.567507858343337</v>
      </c>
      <c r="O111" s="39" t="n">
        <v>0.898976506968641</v>
      </c>
      <c r="P111" s="39" t="n">
        <v>0.89666115245624</v>
      </c>
      <c r="Q111" s="39" t="n">
        <v>0.784626966092274</v>
      </c>
      <c r="R111" s="39" t="n">
        <v>0.96797579076087</v>
      </c>
      <c r="S111" s="39" t="n">
        <v>0.951678676548438</v>
      </c>
      <c r="T111" s="39" t="n">
        <v>1.26311967895545</v>
      </c>
      <c r="U111" s="39" t="n">
        <v>1.49446788938492</v>
      </c>
      <c r="V111" s="39" t="n">
        <v>1.4787708582921</v>
      </c>
      <c r="W111" s="39" t="n">
        <v>1.97919427040032</v>
      </c>
      <c r="X111" s="39" t="n">
        <v>1.5378004647217</v>
      </c>
      <c r="Y111" s="39" t="n">
        <v>2.16336772251165</v>
      </c>
      <c r="Z111" s="39" t="n">
        <v>2.85195495768328</v>
      </c>
      <c r="AA111" s="39" t="n">
        <v>2.98623591868816</v>
      </c>
      <c r="AB111" s="39" t="n">
        <v>3.00579492168164</v>
      </c>
      <c r="AC111" s="39" t="n">
        <v>2.34783252900816</v>
      </c>
      <c r="AD111" s="39" t="n">
        <v>2.35998281183631</v>
      </c>
      <c r="AE111" s="39" t="n">
        <v>2.41904638333905</v>
      </c>
      <c r="AF111" s="39" t="n">
        <v>2.45904723468486</v>
      </c>
      <c r="AG111" s="39" t="n">
        <v>2.54257290020228</v>
      </c>
      <c r="AH111" s="39" t="n">
        <v>2.58940737587533</v>
      </c>
      <c r="AI111" s="39" t="n">
        <v>2.65850898203875</v>
      </c>
      <c r="AJ111" s="39" t="n">
        <v>2.71683595423973</v>
      </c>
      <c r="AK111" s="39" t="n">
        <v>2.78140525070563</v>
      </c>
      <c r="AL111" s="39" t="n">
        <v>2.84771419437742</v>
      </c>
      <c r="AM111" s="39" t="n">
        <v>2.92392232471461</v>
      </c>
      <c r="AN111" s="39" t="n">
        <v>2.98505579628999</v>
      </c>
      <c r="AO111" s="39" t="n">
        <v>3.06512046324031</v>
      </c>
      <c r="AP111" s="39" t="n">
        <v>3.14546216123633</v>
      </c>
      <c r="AQ111" s="39" t="n">
        <v>3.2339253892833</v>
      </c>
      <c r="AR111" s="39" t="n">
        <v>3.30526153263067</v>
      </c>
      <c r="AS111" s="39" t="n">
        <v>3.42933703298734</v>
      </c>
      <c r="AT111" s="39" t="n">
        <v>3.44929931776566</v>
      </c>
      <c r="AU111" s="39" t="n">
        <v>3.65844770811914</v>
      </c>
      <c r="AV111" s="39" t="n">
        <v>3.75855054091893</v>
      </c>
      <c r="AW111" s="39" t="n">
        <v>3.75614274736214</v>
      </c>
      <c r="AX111" s="40" t="n">
        <v>3.87454593778856</v>
      </c>
    </row>
    <row r="112" customFormat="false" ht="15.75" hidden="false" customHeight="false" outlineLevel="0" collapsed="false">
      <c r="A112" s="36"/>
      <c r="B112" s="13"/>
      <c r="C112" s="22" t="s">
        <v>31</v>
      </c>
      <c r="D112" s="22" t="s">
        <v>42</v>
      </c>
      <c r="E112" s="41" t="n">
        <v>2.20239845065034</v>
      </c>
      <c r="F112" s="41" t="n">
        <v>2.12610449706314</v>
      </c>
      <c r="G112" s="41" t="n">
        <v>2.0107885067712</v>
      </c>
      <c r="H112" s="41" t="n">
        <v>1.90070465397924</v>
      </c>
      <c r="I112" s="41" t="n">
        <v>1.91909289811066</v>
      </c>
      <c r="J112" s="41" t="n">
        <v>1.97542737860892</v>
      </c>
      <c r="K112" s="41" t="n">
        <v>1.97730333014659</v>
      </c>
      <c r="L112" s="41" t="n">
        <v>1.94368129283489</v>
      </c>
      <c r="M112" s="41" t="n">
        <v>1.63039911042945</v>
      </c>
      <c r="N112" s="41" t="n">
        <v>1.73987049819928</v>
      </c>
      <c r="O112" s="41" t="n">
        <v>2.13827745354239</v>
      </c>
      <c r="P112" s="41" t="n">
        <v>1.96892087803501</v>
      </c>
      <c r="Q112" s="41" t="n">
        <v>1.84574943023902</v>
      </c>
      <c r="R112" s="41" t="n">
        <v>2.05573975543478</v>
      </c>
      <c r="S112" s="41" t="n">
        <v>2.33817605876125</v>
      </c>
      <c r="T112" s="41" t="n">
        <v>2.69946350486431</v>
      </c>
      <c r="U112" s="41" t="n">
        <v>3.01228239087302</v>
      </c>
      <c r="V112" s="41" t="n">
        <v>3.09496016243694</v>
      </c>
      <c r="W112" s="41" t="n">
        <v>3.44839411201888</v>
      </c>
      <c r="X112" s="41" t="n">
        <v>2.57379179349017</v>
      </c>
      <c r="Y112" s="41" t="n">
        <v>2.99948594627068</v>
      </c>
      <c r="Z112" s="41" t="n">
        <v>3.78072836787669</v>
      </c>
      <c r="AA112" s="41" t="n">
        <v>3.82544527352856</v>
      </c>
      <c r="AB112" s="41" t="n">
        <v>3.70893891712243</v>
      </c>
      <c r="AC112" s="41" t="n">
        <v>3.66037547173677</v>
      </c>
      <c r="AD112" s="41" t="n">
        <v>3.65055648631867</v>
      </c>
      <c r="AE112" s="41" t="n">
        <v>3.65327826909375</v>
      </c>
      <c r="AF112" s="41" t="n">
        <v>3.71024708292832</v>
      </c>
      <c r="AG112" s="41" t="n">
        <v>3.75417458747057</v>
      </c>
      <c r="AH112" s="41" t="n">
        <v>3.8256321896964</v>
      </c>
      <c r="AI112" s="41" t="n">
        <v>3.9117063637571</v>
      </c>
      <c r="AJ112" s="41" t="n">
        <v>3.99575306840831</v>
      </c>
      <c r="AK112" s="41" t="n">
        <v>4.06265177185186</v>
      </c>
      <c r="AL112" s="41" t="n">
        <v>4.08127197602576</v>
      </c>
      <c r="AM112" s="41" t="n">
        <v>4.10372403848824</v>
      </c>
      <c r="AN112" s="41" t="n">
        <v>4.09757890255791</v>
      </c>
      <c r="AO112" s="41" t="n">
        <v>4.15172468307626</v>
      </c>
      <c r="AP112" s="41" t="n">
        <v>4.2291155453966</v>
      </c>
      <c r="AQ112" s="41" t="n">
        <v>4.28243459440051</v>
      </c>
      <c r="AR112" s="41" t="n">
        <v>4.36176389177717</v>
      </c>
      <c r="AS112" s="41" t="n">
        <v>4.35758939615495</v>
      </c>
      <c r="AT112" s="41" t="n">
        <v>4.39519210067236</v>
      </c>
      <c r="AU112" s="41" t="n">
        <v>4.23303889120587</v>
      </c>
      <c r="AV112" s="41" t="n">
        <v>4.48257003672596</v>
      </c>
      <c r="AW112" s="41" t="n">
        <v>4.59251482165667</v>
      </c>
      <c r="AX112" s="42" t="n">
        <v>4.67372894599728</v>
      </c>
    </row>
  </sheetData>
  <mergeCells count="29">
    <mergeCell ref="A4:A17"/>
    <mergeCell ref="B4:B7"/>
    <mergeCell ref="B8:B12"/>
    <mergeCell ref="B13:B17"/>
    <mergeCell ref="A20:B20"/>
    <mergeCell ref="A23:A36"/>
    <mergeCell ref="B23:B26"/>
    <mergeCell ref="B27:B31"/>
    <mergeCell ref="B32:B36"/>
    <mergeCell ref="A39:B39"/>
    <mergeCell ref="A42:A55"/>
    <mergeCell ref="B42:B45"/>
    <mergeCell ref="B46:B50"/>
    <mergeCell ref="B51:B55"/>
    <mergeCell ref="A58:B58"/>
    <mergeCell ref="A61:A74"/>
    <mergeCell ref="B61:B64"/>
    <mergeCell ref="B65:B69"/>
    <mergeCell ref="B70:B74"/>
    <mergeCell ref="A77:B77"/>
    <mergeCell ref="A80:A93"/>
    <mergeCell ref="B80:B83"/>
    <mergeCell ref="B84:B88"/>
    <mergeCell ref="B89:B93"/>
    <mergeCell ref="A96:B96"/>
    <mergeCell ref="A99:A112"/>
    <mergeCell ref="B99:B102"/>
    <mergeCell ref="B103:B107"/>
    <mergeCell ref="B108:B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42"/>
    <col collapsed="false" customWidth="true" hidden="false" outlineLevel="0" max="3" min="3" style="0" width="41.42"/>
    <col collapsed="false" customWidth="true" hidden="false" outlineLevel="0" max="4" min="4" style="0" width="13.41"/>
    <col collapsed="false" customWidth="true" hidden="false" outlineLevel="0" max="26" min="5" style="4" width="9.14"/>
    <col collapsed="false" customWidth="true" hidden="false" outlineLevel="0" max="27" min="27" style="5" width="9.14"/>
    <col collapsed="false" customWidth="true" hidden="false" outlineLevel="0" max="50" min="28" style="4" width="9.14"/>
  </cols>
  <sheetData>
    <row r="1" customFormat="false" ht="21" hidden="false" customHeight="false" outlineLevel="0" collapsed="false">
      <c r="A1" s="6" t="s">
        <v>16</v>
      </c>
    </row>
    <row r="2" customFormat="false" ht="15.75" hidden="false" customHeight="false" outlineLevel="0" collapsed="false"/>
    <row r="3" s="12" customFormat="true" ht="15.75" hidden="false" customHeight="false" outlineLevel="0" collapsed="false">
      <c r="A3" s="7" t="s">
        <v>17</v>
      </c>
      <c r="B3" s="8" t="s">
        <v>18</v>
      </c>
      <c r="C3" s="8" t="s">
        <v>19</v>
      </c>
      <c r="D3" s="8" t="s">
        <v>20</v>
      </c>
      <c r="E3" s="9" t="n">
        <v>1990</v>
      </c>
      <c r="F3" s="9" t="n">
        <v>1991</v>
      </c>
      <c r="G3" s="9" t="n">
        <v>1992</v>
      </c>
      <c r="H3" s="9" t="n">
        <v>1993</v>
      </c>
      <c r="I3" s="9" t="n">
        <v>1994</v>
      </c>
      <c r="J3" s="9" t="n">
        <v>1995</v>
      </c>
      <c r="K3" s="9" t="n">
        <v>1996</v>
      </c>
      <c r="L3" s="9" t="n">
        <v>1997</v>
      </c>
      <c r="M3" s="9" t="n">
        <v>1998</v>
      </c>
      <c r="N3" s="9" t="n">
        <v>1999</v>
      </c>
      <c r="O3" s="9" t="n">
        <v>2000</v>
      </c>
      <c r="P3" s="9" t="n">
        <v>2001</v>
      </c>
      <c r="Q3" s="9" t="n">
        <v>2002</v>
      </c>
      <c r="R3" s="9" t="n">
        <v>2003</v>
      </c>
      <c r="S3" s="9" t="n">
        <v>2004</v>
      </c>
      <c r="T3" s="9" t="n">
        <v>2005</v>
      </c>
      <c r="U3" s="9" t="n">
        <v>2006</v>
      </c>
      <c r="V3" s="9" t="n">
        <v>2007</v>
      </c>
      <c r="W3" s="9" t="n">
        <v>2008</v>
      </c>
      <c r="X3" s="9" t="n">
        <v>2009</v>
      </c>
      <c r="Y3" s="9" t="n">
        <v>2010</v>
      </c>
      <c r="Z3" s="9" t="n">
        <v>2011</v>
      </c>
      <c r="AA3" s="10" t="n">
        <v>2012</v>
      </c>
      <c r="AB3" s="9" t="n">
        <v>2013</v>
      </c>
      <c r="AC3" s="9" t="n">
        <v>2014</v>
      </c>
      <c r="AD3" s="9" t="n">
        <v>2015</v>
      </c>
      <c r="AE3" s="9" t="n">
        <v>2016</v>
      </c>
      <c r="AF3" s="9" t="n">
        <v>2017</v>
      </c>
      <c r="AG3" s="9" t="n">
        <v>2018</v>
      </c>
      <c r="AH3" s="9" t="n">
        <v>2019</v>
      </c>
      <c r="AI3" s="9" t="n">
        <v>2020</v>
      </c>
      <c r="AJ3" s="9" t="n">
        <v>2021</v>
      </c>
      <c r="AK3" s="9" t="n">
        <v>2022</v>
      </c>
      <c r="AL3" s="9" t="n">
        <v>2023</v>
      </c>
      <c r="AM3" s="9" t="n">
        <v>2024</v>
      </c>
      <c r="AN3" s="9" t="n">
        <v>2025</v>
      </c>
      <c r="AO3" s="9" t="n">
        <v>2026</v>
      </c>
      <c r="AP3" s="9" t="n">
        <v>2027</v>
      </c>
      <c r="AQ3" s="9" t="n">
        <v>2028</v>
      </c>
      <c r="AR3" s="9" t="n">
        <v>2029</v>
      </c>
      <c r="AS3" s="9" t="n">
        <v>2030</v>
      </c>
      <c r="AT3" s="9" t="n">
        <v>2031</v>
      </c>
      <c r="AU3" s="9" t="n">
        <v>2032</v>
      </c>
      <c r="AV3" s="9" t="n">
        <v>2033</v>
      </c>
      <c r="AW3" s="9" t="n">
        <v>2034</v>
      </c>
      <c r="AX3" s="11" t="n">
        <v>2035</v>
      </c>
    </row>
    <row r="4" customFormat="false" ht="15" hidden="false" customHeight="false" outlineLevel="0" collapsed="false">
      <c r="A4" s="13" t="s">
        <v>21</v>
      </c>
      <c r="B4" s="13" t="s">
        <v>22</v>
      </c>
      <c r="C4" s="14" t="s">
        <v>23</v>
      </c>
      <c r="D4" s="14" t="s">
        <v>44</v>
      </c>
      <c r="E4" s="44" t="n">
        <v>260.203394787452</v>
      </c>
      <c r="F4" s="44" t="n">
        <v>235.541748884141</v>
      </c>
      <c r="G4" s="44" t="n">
        <v>255.181539444048</v>
      </c>
      <c r="H4" s="44" t="n">
        <v>223.064696194879</v>
      </c>
      <c r="I4" s="44" t="n">
        <v>241.14449922942</v>
      </c>
      <c r="J4" s="44" t="n">
        <v>204.988151898163</v>
      </c>
      <c r="K4" s="44" t="n">
        <v>225.700823270363</v>
      </c>
      <c r="L4" s="44" t="n">
        <v>229.33874296972</v>
      </c>
      <c r="M4" s="44" t="n">
        <v>179.487997031902</v>
      </c>
      <c r="N4" s="44" t="n">
        <v>167.993185617767</v>
      </c>
      <c r="O4" s="44" t="n">
        <v>245.993184772009</v>
      </c>
      <c r="P4" s="44" t="n">
        <v>256.642973443027</v>
      </c>
      <c r="Q4" s="44" t="n">
        <v>216.263956137299</v>
      </c>
      <c r="R4" s="44" t="n">
        <v>279.262843651957</v>
      </c>
      <c r="S4" s="44" t="n">
        <v>321.318784144627</v>
      </c>
      <c r="T4" s="44" t="n">
        <v>394.424293765899</v>
      </c>
      <c r="U4" s="44" t="n">
        <v>346.708327774405</v>
      </c>
      <c r="V4" s="44" t="n">
        <v>383.584822519316</v>
      </c>
      <c r="W4" s="44" t="n">
        <v>439.425617244906</v>
      </c>
      <c r="X4" s="44" t="n">
        <v>356.82353805544</v>
      </c>
      <c r="Y4" s="44" t="n">
        <v>417.675261911436</v>
      </c>
      <c r="Z4" s="44" t="n">
        <v>402.30024</v>
      </c>
      <c r="AA4" s="45" t="n">
        <v>426.294577099312</v>
      </c>
      <c r="AB4" s="44" t="n">
        <v>443.096285571973</v>
      </c>
      <c r="AC4" s="44" t="n">
        <v>411.913575886539</v>
      </c>
      <c r="AD4" s="44" t="n">
        <v>404.825716264859</v>
      </c>
      <c r="AE4" s="44" t="n">
        <v>402.8594432015</v>
      </c>
      <c r="AF4" s="44" t="n">
        <v>401.322584539506</v>
      </c>
      <c r="AG4" s="44" t="n">
        <v>398.235071889878</v>
      </c>
      <c r="AH4" s="44" t="n">
        <v>396.448938955668</v>
      </c>
      <c r="AI4" s="44" t="n">
        <v>394.50097326494</v>
      </c>
      <c r="AJ4" s="44" t="n">
        <v>392.75725411292</v>
      </c>
      <c r="AK4" s="44" t="n">
        <v>390.722290457438</v>
      </c>
      <c r="AL4" s="44" t="n">
        <v>388.913368345224</v>
      </c>
      <c r="AM4" s="44" t="n">
        <v>387.060949662985</v>
      </c>
      <c r="AN4" s="44" t="n">
        <v>385.608748298468</v>
      </c>
      <c r="AO4" s="44" t="n">
        <v>383.427805032201</v>
      </c>
      <c r="AP4" s="44" t="n">
        <v>381.478309209406</v>
      </c>
      <c r="AQ4" s="44" t="n">
        <v>379.876117400768</v>
      </c>
      <c r="AR4" s="44" t="n">
        <v>378.297501075695</v>
      </c>
      <c r="AS4" s="44" t="n">
        <v>376.455419255464</v>
      </c>
      <c r="AT4" s="44" t="n">
        <v>374.990271276594</v>
      </c>
      <c r="AU4" s="44" t="n">
        <v>373.318965032097</v>
      </c>
      <c r="AV4" s="44" t="n">
        <v>372.33816317442</v>
      </c>
      <c r="AW4" s="44" t="n">
        <v>371.631971190867</v>
      </c>
      <c r="AX4" s="46" t="n">
        <v>371.842280931243</v>
      </c>
    </row>
    <row r="5" customFormat="false" ht="15" hidden="false" customHeight="false" outlineLevel="0" collapsed="false">
      <c r="A5" s="13"/>
      <c r="B5" s="13"/>
      <c r="C5" s="18" t="s">
        <v>25</v>
      </c>
      <c r="D5" s="18" t="s">
        <v>44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8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9"/>
    </row>
    <row r="6" customFormat="false" ht="15" hidden="false" customHeight="false" outlineLevel="0" collapsed="false">
      <c r="A6" s="13"/>
      <c r="B6" s="13"/>
      <c r="C6" s="18" t="s">
        <v>26</v>
      </c>
      <c r="D6" s="18" t="s">
        <v>44</v>
      </c>
      <c r="E6" s="47" t="n">
        <v>20.208013661974</v>
      </c>
      <c r="F6" s="47" t="n">
        <v>21.6028062596182</v>
      </c>
      <c r="G6" s="47" t="n">
        <v>18.1793281967213</v>
      </c>
      <c r="H6" s="47" t="n">
        <v>20.7355636382007</v>
      </c>
      <c r="I6" s="47" t="n">
        <v>22.085873840081</v>
      </c>
      <c r="J6" s="47" t="n">
        <v>19.4587242393701</v>
      </c>
      <c r="K6" s="47" t="n">
        <v>25.9965818145315</v>
      </c>
      <c r="L6" s="47" t="n">
        <v>23.2589879839252</v>
      </c>
      <c r="M6" s="47" t="n">
        <v>24.2473800834356</v>
      </c>
      <c r="N6" s="47" t="n">
        <v>16.6059441866747</v>
      </c>
      <c r="O6" s="47" t="n">
        <v>21.646260983043</v>
      </c>
      <c r="P6" s="47" t="n">
        <v>19.1881986321852</v>
      </c>
      <c r="Q6" s="47" t="n">
        <v>21.3386884242357</v>
      </c>
      <c r="R6" s="47" t="n">
        <v>23.4376792402174</v>
      </c>
      <c r="S6" s="47" t="n">
        <v>19.2221833611435</v>
      </c>
      <c r="T6" s="47" t="n">
        <v>22.4171208380952</v>
      </c>
      <c r="U6" s="47" t="n">
        <v>24.3205416513889</v>
      </c>
      <c r="V6" s="47" t="n">
        <v>29.8658229805828</v>
      </c>
      <c r="W6" s="47" t="n">
        <v>35.6196317979777</v>
      </c>
      <c r="X6" s="47" t="n">
        <v>32.0576202170255</v>
      </c>
      <c r="Y6" s="47" t="n">
        <v>27.8170563027846</v>
      </c>
      <c r="Z6" s="47" t="n">
        <v>34.98936</v>
      </c>
      <c r="AA6" s="48" t="n">
        <v>25.286442258877</v>
      </c>
      <c r="AB6" s="47" t="n">
        <v>24.0427132029578</v>
      </c>
      <c r="AC6" s="47" t="n">
        <v>22.1414214494555</v>
      </c>
      <c r="AD6" s="47" t="n">
        <v>20.5586288385666</v>
      </c>
      <c r="AE6" s="47" t="n">
        <v>19.7204715013941</v>
      </c>
      <c r="AF6" s="47" t="n">
        <v>19.4087803963022</v>
      </c>
      <c r="AG6" s="47" t="n">
        <v>18.8588801899624</v>
      </c>
      <c r="AH6" s="47" t="n">
        <v>18.3134630460815</v>
      </c>
      <c r="AI6" s="47" t="n">
        <v>17.7971874676904</v>
      </c>
      <c r="AJ6" s="47" t="n">
        <v>17.2212893425898</v>
      </c>
      <c r="AK6" s="47" t="n">
        <v>16.6757006749575</v>
      </c>
      <c r="AL6" s="47" t="n">
        <v>16.1138578049197</v>
      </c>
      <c r="AM6" s="47" t="n">
        <v>15.5437961784758</v>
      </c>
      <c r="AN6" s="47" t="n">
        <v>14.9765862375214</v>
      </c>
      <c r="AO6" s="47" t="n">
        <v>14.4185736601347</v>
      </c>
      <c r="AP6" s="47" t="n">
        <v>13.8429738314885</v>
      </c>
      <c r="AQ6" s="47" t="n">
        <v>13.2682395727323</v>
      </c>
      <c r="AR6" s="47" t="n">
        <v>12.6890109704207</v>
      </c>
      <c r="AS6" s="47" t="n">
        <v>12.1166082017277</v>
      </c>
      <c r="AT6" s="47" t="n">
        <v>11.54371960717</v>
      </c>
      <c r="AU6" s="47" t="n">
        <v>10.9740118451372</v>
      </c>
      <c r="AV6" s="47" t="n">
        <v>10.4175410957498</v>
      </c>
      <c r="AW6" s="47" t="n">
        <v>9.88263317825759</v>
      </c>
      <c r="AX6" s="49" t="n">
        <v>9.35736915023894</v>
      </c>
    </row>
    <row r="7" customFormat="false" ht="15.75" hidden="false" customHeight="false" outlineLevel="0" collapsed="false">
      <c r="A7" s="13"/>
      <c r="B7" s="13"/>
      <c r="C7" s="22" t="s">
        <v>27</v>
      </c>
      <c r="D7" s="22" t="s">
        <v>44</v>
      </c>
      <c r="E7" s="50" t="n">
        <v>224.731490683703</v>
      </c>
      <c r="F7" s="50" t="n">
        <v>223.393074002349</v>
      </c>
      <c r="G7" s="50" t="n">
        <v>251.218301889522</v>
      </c>
      <c r="H7" s="50" t="n">
        <v>256.011482861453</v>
      </c>
      <c r="I7" s="50" t="n">
        <v>245.57113971498</v>
      </c>
      <c r="J7" s="50" t="n">
        <v>209.366828860892</v>
      </c>
      <c r="K7" s="50" t="n">
        <v>234.046806617208</v>
      </c>
      <c r="L7" s="50" t="n">
        <v>249.755242794268</v>
      </c>
      <c r="M7" s="50" t="n">
        <v>221.711981637914</v>
      </c>
      <c r="N7" s="50" t="n">
        <v>218.047116881753</v>
      </c>
      <c r="O7" s="50" t="n">
        <v>244.509210219512</v>
      </c>
      <c r="P7" s="50" t="n">
        <v>282.934066296556</v>
      </c>
      <c r="Q7" s="50" t="n">
        <v>264.357900850473</v>
      </c>
      <c r="R7" s="50" t="n">
        <v>298.371939794022</v>
      </c>
      <c r="S7" s="50" t="n">
        <v>313.258527616199</v>
      </c>
      <c r="T7" s="50" t="n">
        <v>331.864055109677</v>
      </c>
      <c r="U7" s="50" t="n">
        <v>337.660615885714</v>
      </c>
      <c r="V7" s="50" t="n">
        <v>326.044541231588</v>
      </c>
      <c r="W7" s="50" t="n">
        <v>318.66450299327</v>
      </c>
      <c r="X7" s="50" t="n">
        <v>327.042123651025</v>
      </c>
      <c r="Y7" s="50" t="n">
        <v>293.975850797685</v>
      </c>
      <c r="Z7" s="50" t="n">
        <v>258.48699</v>
      </c>
      <c r="AA7" s="51" t="n">
        <v>230.4680268424</v>
      </c>
      <c r="AB7" s="50" t="n">
        <v>245.356412437914</v>
      </c>
      <c r="AC7" s="50" t="n">
        <v>230.169803194532</v>
      </c>
      <c r="AD7" s="50" t="n">
        <v>220.622968203641</v>
      </c>
      <c r="AE7" s="50" t="n">
        <v>221.415892379526</v>
      </c>
      <c r="AF7" s="50" t="n">
        <v>219.417891140936</v>
      </c>
      <c r="AG7" s="50" t="n">
        <v>218.595580023207</v>
      </c>
      <c r="AH7" s="50" t="n">
        <v>215.029714697249</v>
      </c>
      <c r="AI7" s="50" t="n">
        <v>210.97926612914</v>
      </c>
      <c r="AJ7" s="50" t="n">
        <v>205.753696692695</v>
      </c>
      <c r="AK7" s="50" t="n">
        <v>203.664682372392</v>
      </c>
      <c r="AL7" s="50" t="n">
        <v>201.111229344566</v>
      </c>
      <c r="AM7" s="50" t="n">
        <v>198.27532825929</v>
      </c>
      <c r="AN7" s="50" t="n">
        <v>195.019215481284</v>
      </c>
      <c r="AO7" s="50" t="n">
        <v>194.378199392524</v>
      </c>
      <c r="AP7" s="50" t="n">
        <v>191.696858752049</v>
      </c>
      <c r="AQ7" s="50" t="n">
        <v>190.191648763551</v>
      </c>
      <c r="AR7" s="50" t="n">
        <v>188.556952751564</v>
      </c>
      <c r="AS7" s="50" t="n">
        <v>186.776485787273</v>
      </c>
      <c r="AT7" s="50" t="n">
        <v>185.513340351326</v>
      </c>
      <c r="AU7" s="50" t="n">
        <v>183.898905189501</v>
      </c>
      <c r="AV7" s="50" t="n">
        <v>182.554132663536</v>
      </c>
      <c r="AW7" s="50" t="n">
        <v>181.99368004847</v>
      </c>
      <c r="AX7" s="52" t="n">
        <v>180.705473887074</v>
      </c>
    </row>
    <row r="8" customFormat="false" ht="15" hidden="false" customHeight="false" outlineLevel="0" collapsed="false">
      <c r="A8" s="13"/>
      <c r="B8" s="13" t="s">
        <v>28</v>
      </c>
      <c r="C8" s="14" t="s">
        <v>23</v>
      </c>
      <c r="D8" s="14" t="s">
        <v>44</v>
      </c>
      <c r="E8" s="44" t="n">
        <v>56.855959013772</v>
      </c>
      <c r="F8" s="44" t="n">
        <v>52.8774199118943</v>
      </c>
      <c r="G8" s="44" t="n">
        <v>38.8680222628653</v>
      </c>
      <c r="H8" s="44" t="n">
        <v>35.0351705128028</v>
      </c>
      <c r="I8" s="44" t="n">
        <v>45.3877128263158</v>
      </c>
      <c r="J8" s="44" t="n">
        <v>35.6968050850394</v>
      </c>
      <c r="K8" s="44" t="n">
        <v>42.0845802</v>
      </c>
      <c r="L8" s="44" t="n">
        <v>36.1765043158879</v>
      </c>
      <c r="M8" s="44" t="n">
        <v>24.8210552019632</v>
      </c>
      <c r="N8" s="44" t="n">
        <v>20.7714491106843</v>
      </c>
      <c r="O8" s="44" t="n">
        <v>41.0621535858304</v>
      </c>
      <c r="P8" s="44" t="n">
        <v>35.6263641509881</v>
      </c>
      <c r="Q8" s="44" t="n">
        <v>34.1793358934964</v>
      </c>
      <c r="R8" s="44" t="n">
        <v>60.1341624217391</v>
      </c>
      <c r="S8" s="44" t="n">
        <v>61.732223485442</v>
      </c>
      <c r="T8" s="44" t="n">
        <v>67.6635736774194</v>
      </c>
      <c r="U8" s="44" t="n">
        <v>66.6090459666667</v>
      </c>
      <c r="V8" s="44" t="n">
        <v>79.7380221112944</v>
      </c>
      <c r="W8" s="44" t="n">
        <v>90.9738885779576</v>
      </c>
      <c r="X8" s="44" t="n">
        <v>88.6242450249607</v>
      </c>
      <c r="Y8" s="44" t="n">
        <v>85.471645805848</v>
      </c>
      <c r="Z8" s="44" t="n">
        <v>78.98992</v>
      </c>
      <c r="AA8" s="45" t="n">
        <v>112.253385511329</v>
      </c>
      <c r="AB8" s="44" t="n">
        <v>113.11058261488</v>
      </c>
      <c r="AC8" s="44" t="n">
        <v>112.117074252484</v>
      </c>
      <c r="AD8" s="44" t="n">
        <v>121.052377679293</v>
      </c>
      <c r="AE8" s="44" t="n">
        <v>123.997320679032</v>
      </c>
      <c r="AF8" s="44" t="n">
        <v>126.867226411218</v>
      </c>
      <c r="AG8" s="44" t="n">
        <v>129.165552090367</v>
      </c>
      <c r="AH8" s="44" t="n">
        <v>131.739594670465</v>
      </c>
      <c r="AI8" s="44" t="n">
        <v>133.719396400222</v>
      </c>
      <c r="AJ8" s="44" t="n">
        <v>136.262640126623</v>
      </c>
      <c r="AK8" s="44" t="n">
        <v>138.848700444921</v>
      </c>
      <c r="AL8" s="44" t="n">
        <v>140.825855091303</v>
      </c>
      <c r="AM8" s="44" t="n">
        <v>142.85783038148</v>
      </c>
      <c r="AN8" s="44" t="n">
        <v>145.053196409956</v>
      </c>
      <c r="AO8" s="44" t="n">
        <v>146.915635450609</v>
      </c>
      <c r="AP8" s="44" t="n">
        <v>148.738808321076</v>
      </c>
      <c r="AQ8" s="44" t="n">
        <v>150.61219082111</v>
      </c>
      <c r="AR8" s="44" t="n">
        <v>152.386297413363</v>
      </c>
      <c r="AS8" s="44" t="n">
        <v>153.974610648087</v>
      </c>
      <c r="AT8" s="44" t="n">
        <v>155.646687879946</v>
      </c>
      <c r="AU8" s="44" t="n">
        <v>157.467437728218</v>
      </c>
      <c r="AV8" s="44" t="n">
        <v>159.595391684874</v>
      </c>
      <c r="AW8" s="44" t="n">
        <v>161.781923811166</v>
      </c>
      <c r="AX8" s="46" t="n">
        <v>164.270398570398</v>
      </c>
    </row>
    <row r="9" customFormat="false" ht="15" hidden="false" customHeight="false" outlineLevel="0" collapsed="false">
      <c r="A9" s="13"/>
      <c r="B9" s="13"/>
      <c r="C9" s="18" t="s">
        <v>25</v>
      </c>
      <c r="D9" s="18" t="s">
        <v>44</v>
      </c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8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9"/>
    </row>
    <row r="10" customFormat="false" ht="15" hidden="false" customHeight="false" outlineLevel="0" collapsed="false">
      <c r="A10" s="13"/>
      <c r="B10" s="13"/>
      <c r="C10" s="18" t="s">
        <v>26</v>
      </c>
      <c r="D10" s="18" t="s">
        <v>44</v>
      </c>
      <c r="E10" s="47" t="n">
        <v>7.9799637006886</v>
      </c>
      <c r="F10" s="47" t="n">
        <v>8.52430939207049</v>
      </c>
      <c r="G10" s="47" t="n">
        <v>6.6245805784747</v>
      </c>
      <c r="H10" s="47" t="n">
        <v>7.6876651183391</v>
      </c>
      <c r="I10" s="47" t="n">
        <v>7.25947722402159</v>
      </c>
      <c r="J10" s="47" t="n">
        <v>6.52437149278215</v>
      </c>
      <c r="K10" s="47" t="n">
        <v>8.76572039566603</v>
      </c>
      <c r="L10" s="47" t="n">
        <v>7.58306782479751</v>
      </c>
      <c r="M10" s="47" t="n">
        <v>7.79506843803681</v>
      </c>
      <c r="N10" s="47" t="n">
        <v>5.36439628235294</v>
      </c>
      <c r="O10" s="47" t="n">
        <v>7.05545561916376</v>
      </c>
      <c r="P10" s="47" t="n">
        <v>6.23474109858837</v>
      </c>
      <c r="Q10" s="47" t="n">
        <v>6.62660098988327</v>
      </c>
      <c r="R10" s="47" t="n">
        <v>8.73542780326087</v>
      </c>
      <c r="S10" s="47" t="n">
        <v>7.414585694018</v>
      </c>
      <c r="T10" s="47" t="n">
        <v>8.06238199324117</v>
      </c>
      <c r="U10" s="47" t="n">
        <v>6.21871748571429</v>
      </c>
      <c r="V10" s="47" t="n">
        <v>7.91756141447464</v>
      </c>
      <c r="W10" s="47" t="n">
        <v>9.21144312675625</v>
      </c>
      <c r="X10" s="47" t="n">
        <v>7.34909057747615</v>
      </c>
      <c r="Y10" s="47" t="n">
        <v>7.75379883681256</v>
      </c>
      <c r="Z10" s="47" t="n">
        <v>10.2179</v>
      </c>
      <c r="AA10" s="48" t="n">
        <v>6.32722306492417</v>
      </c>
      <c r="AB10" s="47" t="n">
        <v>5.71045521117892</v>
      </c>
      <c r="AC10" s="47" t="n">
        <v>5.4013177757991</v>
      </c>
      <c r="AD10" s="47" t="n">
        <v>5.05697366744457</v>
      </c>
      <c r="AE10" s="47" t="n">
        <v>5.01426907141319</v>
      </c>
      <c r="AF10" s="47" t="n">
        <v>5.18143540078144</v>
      </c>
      <c r="AG10" s="47" t="n">
        <v>5.26459541956498</v>
      </c>
      <c r="AH10" s="47" t="n">
        <v>5.34134650024681</v>
      </c>
      <c r="AI10" s="47" t="n">
        <v>5.40898431898644</v>
      </c>
      <c r="AJ10" s="47" t="n">
        <v>5.43884414076388</v>
      </c>
      <c r="AK10" s="47" t="n">
        <v>5.47686448279999</v>
      </c>
      <c r="AL10" s="47" t="n">
        <v>5.5006599078185</v>
      </c>
      <c r="AM10" s="47" t="n">
        <v>5.51377550800144</v>
      </c>
      <c r="AN10" s="47" t="n">
        <v>5.52086099498307</v>
      </c>
      <c r="AO10" s="47" t="n">
        <v>5.52905393292732</v>
      </c>
      <c r="AP10" s="47" t="n">
        <v>5.52394029019954</v>
      </c>
      <c r="AQ10" s="47" t="n">
        <v>5.51618844269059</v>
      </c>
      <c r="AR10" s="47" t="n">
        <v>5.50329347772044</v>
      </c>
      <c r="AS10" s="47" t="n">
        <v>5.49257951765924</v>
      </c>
      <c r="AT10" s="47" t="n">
        <v>5.47929203792977</v>
      </c>
      <c r="AU10" s="47" t="n">
        <v>5.46907628862506</v>
      </c>
      <c r="AV10" s="47" t="n">
        <v>5.46734125509771</v>
      </c>
      <c r="AW10" s="47" t="n">
        <v>5.47943133990383</v>
      </c>
      <c r="AX10" s="49" t="n">
        <v>5.49832227564862</v>
      </c>
    </row>
    <row r="11" customFormat="false" ht="15" hidden="false" customHeight="false" outlineLevel="0" collapsed="false">
      <c r="A11" s="13"/>
      <c r="B11" s="13"/>
      <c r="C11" s="18" t="s">
        <v>27</v>
      </c>
      <c r="D11" s="18" t="s">
        <v>44</v>
      </c>
      <c r="E11" s="47" t="n">
        <v>87.936996441316</v>
      </c>
      <c r="F11" s="47" t="n">
        <v>84.029448573862</v>
      </c>
      <c r="G11" s="47" t="n">
        <v>93.808720947541</v>
      </c>
      <c r="H11" s="47" t="n">
        <v>103.844492312803</v>
      </c>
      <c r="I11" s="47" t="n">
        <v>141.44737917085</v>
      </c>
      <c r="J11" s="47" t="n">
        <v>116.475717809711</v>
      </c>
      <c r="K11" s="47" t="n">
        <v>134.976834652645</v>
      </c>
      <c r="L11" s="47" t="n">
        <v>144.576772292212</v>
      </c>
      <c r="M11" s="47" t="n">
        <v>131.337740549202</v>
      </c>
      <c r="N11" s="47" t="n">
        <v>130.576102601321</v>
      </c>
      <c r="O11" s="47" t="n">
        <v>147.960280007782</v>
      </c>
      <c r="P11" s="47" t="n">
        <v>177.413441741841</v>
      </c>
      <c r="Q11" s="47" t="n">
        <v>147.167839653141</v>
      </c>
      <c r="R11" s="47" t="n">
        <v>147.021416311304</v>
      </c>
      <c r="S11" s="47" t="n">
        <v>161.476389377025</v>
      </c>
      <c r="T11" s="47" t="n">
        <v>172.914436050691</v>
      </c>
      <c r="U11" s="47" t="n">
        <v>180.600735900794</v>
      </c>
      <c r="V11" s="47" t="n">
        <v>185.656018796771</v>
      </c>
      <c r="W11" s="47" t="n">
        <v>179.594818019257</v>
      </c>
      <c r="X11" s="47" t="n">
        <v>173.823281510043</v>
      </c>
      <c r="Y11" s="47" t="n">
        <v>159.273856686723</v>
      </c>
      <c r="Z11" s="47" t="n">
        <v>144.54804</v>
      </c>
      <c r="AA11" s="48" t="n">
        <v>118.643489255545</v>
      </c>
      <c r="AB11" s="47" t="n">
        <v>136.422543502175</v>
      </c>
      <c r="AC11" s="47" t="n">
        <v>130.720199194906</v>
      </c>
      <c r="AD11" s="47" t="n">
        <v>128.219923480363</v>
      </c>
      <c r="AE11" s="47" t="n">
        <v>130.511247161114</v>
      </c>
      <c r="AF11" s="47" t="n">
        <v>130.397821829759</v>
      </c>
      <c r="AG11" s="47" t="n">
        <v>131.063349523947</v>
      </c>
      <c r="AH11" s="47" t="n">
        <v>129.736959666759</v>
      </c>
      <c r="AI11" s="47" t="n">
        <v>127.90599519583</v>
      </c>
      <c r="AJ11" s="47" t="n">
        <v>125.080868304423</v>
      </c>
      <c r="AK11" s="47" t="n">
        <v>124.704911022413</v>
      </c>
      <c r="AL11" s="47" t="n">
        <v>124.080619737959</v>
      </c>
      <c r="AM11" s="47" t="n">
        <v>123.291125830936</v>
      </c>
      <c r="AN11" s="47" t="n">
        <v>122.127239835961</v>
      </c>
      <c r="AO11" s="47" t="n">
        <v>122.71975400881</v>
      </c>
      <c r="AP11" s="47" t="n">
        <v>121.706560957152</v>
      </c>
      <c r="AQ11" s="47" t="n">
        <v>121.658864922814</v>
      </c>
      <c r="AR11" s="47" t="n">
        <v>121.644541982495</v>
      </c>
      <c r="AS11" s="47" t="n">
        <v>121.602273507747</v>
      </c>
      <c r="AT11" s="47" t="n">
        <v>122.133534346062</v>
      </c>
      <c r="AU11" s="47" t="n">
        <v>122.503208515503</v>
      </c>
      <c r="AV11" s="47" t="n">
        <v>123.268761695764</v>
      </c>
      <c r="AW11" s="47" t="n">
        <v>124.625166749267</v>
      </c>
      <c r="AX11" s="49" t="n">
        <v>125.636453259916</v>
      </c>
    </row>
    <row r="12" customFormat="false" ht="15.75" hidden="false" customHeight="false" outlineLevel="0" collapsed="false">
      <c r="A12" s="13"/>
      <c r="B12" s="13"/>
      <c r="C12" s="22" t="s">
        <v>29</v>
      </c>
      <c r="D12" s="22" t="s">
        <v>44</v>
      </c>
      <c r="E12" s="50" t="n">
        <v>22.091439820964</v>
      </c>
      <c r="F12" s="50" t="n">
        <v>18.1041443277533</v>
      </c>
      <c r="G12" s="50" t="n">
        <v>14.4307765784747</v>
      </c>
      <c r="H12" s="50" t="n">
        <v>17.8554221024221</v>
      </c>
      <c r="I12" s="50" t="n">
        <v>17.138773811336</v>
      </c>
      <c r="J12" s="50" t="n">
        <v>14.1688423228346</v>
      </c>
      <c r="K12" s="50" t="n">
        <v>22.22174330529</v>
      </c>
      <c r="L12" s="50" t="n">
        <v>18.643633606729</v>
      </c>
      <c r="M12" s="50" t="n">
        <v>9.68799349766871</v>
      </c>
      <c r="N12" s="50" t="n">
        <v>9.13883344297719</v>
      </c>
      <c r="O12" s="50" t="n">
        <v>16.3179735609756</v>
      </c>
      <c r="P12" s="50" t="n">
        <v>16.6778974356861</v>
      </c>
      <c r="Q12" s="50" t="n">
        <v>12.2564143324069</v>
      </c>
      <c r="R12" s="50" t="n">
        <v>15.6545050298913</v>
      </c>
      <c r="S12" s="50" t="n">
        <v>16.3163668268925</v>
      </c>
      <c r="T12" s="50" t="n">
        <v>23.903451027957</v>
      </c>
      <c r="U12" s="50" t="n">
        <v>16.6040535848214</v>
      </c>
      <c r="V12" s="50" t="n">
        <v>15.0222722363052</v>
      </c>
      <c r="W12" s="50" t="n">
        <v>14.3730452878037</v>
      </c>
      <c r="X12" s="50" t="n">
        <v>10.3615934760904</v>
      </c>
      <c r="Y12" s="50" t="n">
        <v>7.14657337298676</v>
      </c>
      <c r="Z12" s="50" t="n">
        <v>4.90948</v>
      </c>
      <c r="AA12" s="51" t="n">
        <v>6.95420092031229</v>
      </c>
      <c r="AB12" s="50" t="n">
        <v>13.3824922499131</v>
      </c>
      <c r="AC12" s="50" t="n">
        <v>11.2250260883953</v>
      </c>
      <c r="AD12" s="50" t="n">
        <v>10.7352686638571</v>
      </c>
      <c r="AE12" s="50" t="n">
        <v>10.3292771858228</v>
      </c>
      <c r="AF12" s="50" t="n">
        <v>9.89455601012828</v>
      </c>
      <c r="AG12" s="50" t="n">
        <v>9.55638537417737</v>
      </c>
      <c r="AH12" s="50" t="n">
        <v>9.15674228780395</v>
      </c>
      <c r="AI12" s="50" t="n">
        <v>8.79463536877982</v>
      </c>
      <c r="AJ12" s="50" t="n">
        <v>8.41415161576325</v>
      </c>
      <c r="AK12" s="50" t="n">
        <v>8.03122295692314</v>
      </c>
      <c r="AL12" s="50" t="n">
        <v>7.64303120892925</v>
      </c>
      <c r="AM12" s="50" t="n">
        <v>7.25463383838443</v>
      </c>
      <c r="AN12" s="50" t="n">
        <v>6.84601783660659</v>
      </c>
      <c r="AO12" s="50" t="n">
        <v>6.45071583125923</v>
      </c>
      <c r="AP12" s="50" t="n">
        <v>6.04895798157532</v>
      </c>
      <c r="AQ12" s="50" t="n">
        <v>5.64500400068454</v>
      </c>
      <c r="AR12" s="50" t="n">
        <v>5.22355113451982</v>
      </c>
      <c r="AS12" s="50" t="n">
        <v>4.81814853490117</v>
      </c>
      <c r="AT12" s="50" t="n">
        <v>4.36147127356052</v>
      </c>
      <c r="AU12" s="50" t="n">
        <v>3.96226840331082</v>
      </c>
      <c r="AV12" s="50" t="n">
        <v>3.54181617084741</v>
      </c>
      <c r="AW12" s="50" t="n">
        <v>3.10581164787918</v>
      </c>
      <c r="AX12" s="52" t="n">
        <v>2.69152959829452</v>
      </c>
    </row>
    <row r="13" customFormat="false" ht="15" hidden="false" customHeight="false" outlineLevel="0" collapsed="false">
      <c r="A13" s="13"/>
      <c r="B13" s="13" t="s">
        <v>30</v>
      </c>
      <c r="C13" s="14" t="s">
        <v>23</v>
      </c>
      <c r="D13" s="14" t="s">
        <v>44</v>
      </c>
      <c r="E13" s="44" t="n">
        <v>21.4815664856924</v>
      </c>
      <c r="F13" s="44" t="n">
        <v>15.6525962356828</v>
      </c>
      <c r="G13" s="44" t="n">
        <v>16.5796651398432</v>
      </c>
      <c r="H13" s="44" t="n">
        <v>14.7736191792388</v>
      </c>
      <c r="I13" s="44" t="n">
        <v>15.7053450364372</v>
      </c>
      <c r="J13" s="44" t="n">
        <v>12.5636729322835</v>
      </c>
      <c r="K13" s="44" t="n">
        <v>15.0886718432122</v>
      </c>
      <c r="L13" s="44" t="n">
        <v>16.4988394138318</v>
      </c>
      <c r="M13" s="44" t="n">
        <v>9.4563148404908</v>
      </c>
      <c r="N13" s="44" t="n">
        <v>9.56312756494598</v>
      </c>
      <c r="O13" s="44" t="n">
        <v>10.1199755337979</v>
      </c>
      <c r="P13" s="44" t="n">
        <v>6.70525971157538</v>
      </c>
      <c r="Q13" s="44" t="n">
        <v>7.65432448249027</v>
      </c>
      <c r="R13" s="44" t="n">
        <v>13.4683708559783</v>
      </c>
      <c r="S13" s="44" t="n">
        <v>18.1178714685019</v>
      </c>
      <c r="T13" s="44" t="n">
        <v>20.3657166698413</v>
      </c>
      <c r="U13" s="44" t="n">
        <v>24.7657444613095</v>
      </c>
      <c r="V13" s="44" t="n">
        <v>19.4170824473575</v>
      </c>
      <c r="W13" s="44" t="n">
        <v>15.3659908443449</v>
      </c>
      <c r="X13" s="44" t="n">
        <v>16.1065643050849</v>
      </c>
      <c r="Y13" s="44" t="n">
        <v>18.5189920660748</v>
      </c>
      <c r="Z13" s="44" t="n">
        <v>17.45013</v>
      </c>
      <c r="AA13" s="45" t="n">
        <v>26.1201566660254</v>
      </c>
      <c r="AB13" s="44" t="n">
        <v>25.541644655463</v>
      </c>
      <c r="AC13" s="44" t="n">
        <v>24.1317247572806</v>
      </c>
      <c r="AD13" s="44" t="n">
        <v>25.5800991373371</v>
      </c>
      <c r="AE13" s="44" t="n">
        <v>26.3860465864367</v>
      </c>
      <c r="AF13" s="44" t="n">
        <v>26.8518021597339</v>
      </c>
      <c r="AG13" s="44" t="n">
        <v>27.4893498170278</v>
      </c>
      <c r="AH13" s="44" t="n">
        <v>28.0873613367575</v>
      </c>
      <c r="AI13" s="44" t="n">
        <v>28.4159912237376</v>
      </c>
      <c r="AJ13" s="44" t="n">
        <v>28.8038693186244</v>
      </c>
      <c r="AK13" s="44" t="n">
        <v>29.3601374001658</v>
      </c>
      <c r="AL13" s="44" t="n">
        <v>29.7476450499434</v>
      </c>
      <c r="AM13" s="44" t="n">
        <v>30.2956343462522</v>
      </c>
      <c r="AN13" s="44" t="n">
        <v>30.977948842445</v>
      </c>
      <c r="AO13" s="44" t="n">
        <v>31.5847257082105</v>
      </c>
      <c r="AP13" s="44" t="n">
        <v>32.0512138804695</v>
      </c>
      <c r="AQ13" s="44" t="n">
        <v>32.4475510377857</v>
      </c>
      <c r="AR13" s="44" t="n">
        <v>32.8100877214671</v>
      </c>
      <c r="AS13" s="44" t="n">
        <v>33.2601511679175</v>
      </c>
      <c r="AT13" s="44" t="n">
        <v>33.8130292636973</v>
      </c>
      <c r="AU13" s="44" t="n">
        <v>34.3217209519094</v>
      </c>
      <c r="AV13" s="44" t="n">
        <v>34.9399753234906</v>
      </c>
      <c r="AW13" s="44" t="n">
        <v>35.7923467432232</v>
      </c>
      <c r="AX13" s="46" t="n">
        <v>36.8381688073639</v>
      </c>
    </row>
    <row r="14" customFormat="false" ht="15" hidden="false" customHeight="false" outlineLevel="0" collapsed="false">
      <c r="A14" s="13"/>
      <c r="B14" s="13"/>
      <c r="C14" s="18" t="s">
        <v>26</v>
      </c>
      <c r="D14" s="18" t="s">
        <v>44</v>
      </c>
      <c r="E14" s="47" t="n">
        <v>11.4968273259373</v>
      </c>
      <c r="F14" s="47" t="n">
        <v>9.50347217356828</v>
      </c>
      <c r="G14" s="47" t="n">
        <v>8.07411566985032</v>
      </c>
      <c r="H14" s="47" t="n">
        <v>7.9046433649827</v>
      </c>
      <c r="I14" s="47" t="n">
        <v>5.66779590458839</v>
      </c>
      <c r="J14" s="47" t="n">
        <v>4.98020119055118</v>
      </c>
      <c r="K14" s="47" t="n">
        <v>5.12385324894837</v>
      </c>
      <c r="L14" s="47" t="n">
        <v>2.4863099035514</v>
      </c>
      <c r="M14" s="47" t="n">
        <v>1.98684731680982</v>
      </c>
      <c r="N14" s="47" t="n">
        <v>9.02614495930372</v>
      </c>
      <c r="O14" s="47" t="n">
        <v>6.81555522183508</v>
      </c>
      <c r="P14" s="47" t="n">
        <v>8.76310126979108</v>
      </c>
      <c r="Q14" s="47" t="n">
        <v>11.7628957120623</v>
      </c>
      <c r="R14" s="47" t="n">
        <v>6.42548756043478</v>
      </c>
      <c r="S14" s="47" t="n">
        <v>5.27363683684489</v>
      </c>
      <c r="T14" s="47" t="n">
        <v>11.3752364933948</v>
      </c>
      <c r="U14" s="47" t="n">
        <v>13.4595382607143</v>
      </c>
      <c r="V14" s="47" t="n">
        <v>11.3231027670226</v>
      </c>
      <c r="W14" s="47" t="n">
        <v>10.1106222219848</v>
      </c>
      <c r="X14" s="47" t="n">
        <v>7.81367872441583</v>
      </c>
      <c r="Y14" s="47" t="n">
        <v>7.37392887992075</v>
      </c>
      <c r="Z14" s="47" t="n">
        <v>9.74638</v>
      </c>
      <c r="AA14" s="48" t="n">
        <v>4.4571610750723</v>
      </c>
      <c r="AB14" s="47" t="n">
        <v>3.77668600073765</v>
      </c>
      <c r="AC14" s="47" t="n">
        <v>3.53113983419815</v>
      </c>
      <c r="AD14" s="47" t="n">
        <v>3.35099681534621</v>
      </c>
      <c r="AE14" s="47" t="n">
        <v>3.23195498852734</v>
      </c>
      <c r="AF14" s="47" t="n">
        <v>3.20546780167626</v>
      </c>
      <c r="AG14" s="47" t="n">
        <v>3.11931023457637</v>
      </c>
      <c r="AH14" s="47" t="n">
        <v>3.02381904296447</v>
      </c>
      <c r="AI14" s="47" t="n">
        <v>2.89282225861536</v>
      </c>
      <c r="AJ14" s="47" t="n">
        <v>2.73337835166641</v>
      </c>
      <c r="AK14" s="47" t="n">
        <v>2.57905527493628</v>
      </c>
      <c r="AL14" s="47" t="n">
        <v>2.39406007256917</v>
      </c>
      <c r="AM14" s="47" t="n">
        <v>2.20226504785064</v>
      </c>
      <c r="AN14" s="47" t="n">
        <v>2.00425709656008</v>
      </c>
      <c r="AO14" s="47" t="n">
        <v>1.80379366313365</v>
      </c>
      <c r="AP14" s="47" t="n">
        <v>1.59995551058946</v>
      </c>
      <c r="AQ14" s="47" t="n">
        <v>1.40232595445884</v>
      </c>
      <c r="AR14" s="47" t="n">
        <v>1.20409426761013</v>
      </c>
      <c r="AS14" s="47" t="n">
        <v>1.0103817101368</v>
      </c>
      <c r="AT14" s="47" t="n">
        <v>0.818382331657409</v>
      </c>
      <c r="AU14" s="47" t="n">
        <v>0.626577348210409</v>
      </c>
      <c r="AV14" s="47" t="n">
        <v>0.437228261411433</v>
      </c>
      <c r="AW14" s="47" t="n">
        <v>0.25095215043697</v>
      </c>
      <c r="AX14" s="49" t="n">
        <v>0.0649841053182245</v>
      </c>
    </row>
    <row r="15" s="28" customFormat="true" ht="15" hidden="false" customHeight="false" outlineLevel="0" collapsed="false">
      <c r="A15" s="13"/>
      <c r="B15" s="13"/>
      <c r="C15" s="26" t="s">
        <v>27</v>
      </c>
      <c r="D15" s="26" t="s">
        <v>44</v>
      </c>
      <c r="E15" s="48" t="n">
        <v>40.9292849744453</v>
      </c>
      <c r="F15" s="48" t="n">
        <v>244.662884676358</v>
      </c>
      <c r="G15" s="48" t="n">
        <v>365.108659239344</v>
      </c>
      <c r="H15" s="48" t="n">
        <v>76.6933573159862</v>
      </c>
      <c r="I15" s="48" t="n">
        <v>281.131811052632</v>
      </c>
      <c r="J15" s="48" t="n">
        <v>216.148318516273</v>
      </c>
      <c r="K15" s="48" t="n">
        <v>176.528739212874</v>
      </c>
      <c r="L15" s="48" t="n">
        <v>151.585225700436</v>
      </c>
      <c r="M15" s="48" t="n">
        <v>227.53368260319</v>
      </c>
      <c r="N15" s="48" t="n">
        <v>209.313518226891</v>
      </c>
      <c r="O15" s="48" t="n">
        <v>57.6829992318235</v>
      </c>
      <c r="P15" s="48" t="n">
        <v>52.4928112837945</v>
      </c>
      <c r="Q15" s="48" t="n">
        <v>27.5321365314063</v>
      </c>
      <c r="R15" s="48" t="n">
        <v>45.4654516734783</v>
      </c>
      <c r="S15" s="48" t="n">
        <v>64.7445599676019</v>
      </c>
      <c r="T15" s="48" t="n">
        <v>77.7704120634921</v>
      </c>
      <c r="U15" s="48" t="n">
        <v>97.0484499355159</v>
      </c>
      <c r="V15" s="48" t="n">
        <v>93.3656466104311</v>
      </c>
      <c r="W15" s="48" t="n">
        <v>95.825143266745</v>
      </c>
      <c r="X15" s="48" t="n">
        <v>104.220866797988</v>
      </c>
      <c r="Y15" s="48" t="n">
        <v>102.622672226951</v>
      </c>
      <c r="Z15" s="48" t="n">
        <v>81.9008</v>
      </c>
      <c r="AA15" s="48" t="n">
        <v>52.9809477475044</v>
      </c>
      <c r="AB15" s="48" t="n">
        <v>58.5404454191992</v>
      </c>
      <c r="AC15" s="48" t="n">
        <v>59.1015174629077</v>
      </c>
      <c r="AD15" s="48" t="n">
        <v>60.1884491276945</v>
      </c>
      <c r="AE15" s="48" t="n">
        <v>63.8638008027855</v>
      </c>
      <c r="AF15" s="48" t="n">
        <v>66.1429889156736</v>
      </c>
      <c r="AG15" s="48" t="n">
        <v>69.2979533011812</v>
      </c>
      <c r="AH15" s="48" t="n">
        <v>71.0070019683765</v>
      </c>
      <c r="AI15" s="48" t="n">
        <v>72.4384948279523</v>
      </c>
      <c r="AJ15" s="48" t="n">
        <v>72.1777634113895</v>
      </c>
      <c r="AK15" s="48" t="n">
        <v>74.4204626088574</v>
      </c>
      <c r="AL15" s="48" t="n">
        <v>76.4919548569256</v>
      </c>
      <c r="AM15" s="48" t="n">
        <v>78.5282138535362</v>
      </c>
      <c r="AN15" s="48" t="n">
        <v>80.1920683044754</v>
      </c>
      <c r="AO15" s="48" t="n">
        <v>83.5738897550095</v>
      </c>
      <c r="AP15" s="48" t="n">
        <v>85.2056544423875</v>
      </c>
      <c r="AQ15" s="48" t="n">
        <v>87.6995411517405</v>
      </c>
      <c r="AR15" s="48" t="n">
        <v>90.1725021608279</v>
      </c>
      <c r="AS15" s="48" t="n">
        <v>92.6605471136135</v>
      </c>
      <c r="AT15" s="48" t="n">
        <v>95.7674007080852</v>
      </c>
      <c r="AU15" s="48" t="n">
        <v>98.5832597783558</v>
      </c>
      <c r="AV15" s="48" t="n">
        <v>101.808998345266</v>
      </c>
      <c r="AW15" s="48" t="n">
        <v>105.965471819655</v>
      </c>
      <c r="AX15" s="53" t="n">
        <v>110.236765318273</v>
      </c>
    </row>
    <row r="16" customFormat="false" ht="15" hidden="false" customHeight="false" outlineLevel="0" collapsed="false">
      <c r="A16" s="13"/>
      <c r="B16" s="13"/>
      <c r="C16" s="18" t="s">
        <v>29</v>
      </c>
      <c r="D16" s="18" t="s">
        <v>44</v>
      </c>
      <c r="E16" s="47" t="n">
        <v>16.7480654583015</v>
      </c>
      <c r="F16" s="47" t="n">
        <v>11.6461135071953</v>
      </c>
      <c r="G16" s="47" t="n">
        <v>12.6746033992872</v>
      </c>
      <c r="H16" s="47" t="n">
        <v>16.7083736561938</v>
      </c>
      <c r="I16" s="47" t="n">
        <v>12.7525059279352</v>
      </c>
      <c r="J16" s="47" t="n">
        <v>10.5757866141732</v>
      </c>
      <c r="K16" s="47" t="n">
        <v>10.4778565572976</v>
      </c>
      <c r="L16" s="47" t="n">
        <v>9.03889405370716</v>
      </c>
      <c r="M16" s="47" t="n">
        <v>7.34444443509203</v>
      </c>
      <c r="N16" s="47" t="n">
        <v>6.55178037839136</v>
      </c>
      <c r="O16" s="47" t="n">
        <v>10.0127383362369</v>
      </c>
      <c r="P16" s="47" t="n">
        <v>7.93390523173348</v>
      </c>
      <c r="Q16" s="47" t="n">
        <v>8.48479367470817</v>
      </c>
      <c r="R16" s="47" t="n">
        <v>13.0309568521739</v>
      </c>
      <c r="S16" s="47" t="n">
        <v>11.3742010100582</v>
      </c>
      <c r="T16" s="47" t="n">
        <v>15.9240191250384</v>
      </c>
      <c r="U16" s="47" t="n">
        <v>14.0789181855159</v>
      </c>
      <c r="V16" s="47" t="n">
        <v>11.2488569427323</v>
      </c>
      <c r="W16" s="47" t="n">
        <v>6.78385898199282</v>
      </c>
      <c r="X16" s="47" t="n">
        <v>15.7810144241786</v>
      </c>
      <c r="Y16" s="47" t="n">
        <v>9.83213330438053</v>
      </c>
      <c r="Z16" s="47" t="n">
        <v>10.45472</v>
      </c>
      <c r="AA16" s="48" t="n">
        <v>15.2825995520194</v>
      </c>
      <c r="AB16" s="47" t="n">
        <v>14.8579982167752</v>
      </c>
      <c r="AC16" s="47" t="n">
        <v>12.3778699366594</v>
      </c>
      <c r="AD16" s="47" t="n">
        <v>13.0447034861352</v>
      </c>
      <c r="AE16" s="47" t="n">
        <v>13.7844319842174</v>
      </c>
      <c r="AF16" s="47" t="n">
        <v>14.4691945266841</v>
      </c>
      <c r="AG16" s="47" t="n">
        <v>15.3441460401409</v>
      </c>
      <c r="AH16" s="47" t="n">
        <v>15.9411955065794</v>
      </c>
      <c r="AI16" s="47" t="n">
        <v>16.6059935815482</v>
      </c>
      <c r="AJ16" s="47" t="n">
        <v>17.2077698252591</v>
      </c>
      <c r="AK16" s="47" t="n">
        <v>17.9358620742113</v>
      </c>
      <c r="AL16" s="47" t="n">
        <v>18.5330424507445</v>
      </c>
      <c r="AM16" s="47" t="n">
        <v>19.1336598217902</v>
      </c>
      <c r="AN16" s="47" t="n">
        <v>19.6007962181264</v>
      </c>
      <c r="AO16" s="47" t="n">
        <v>20.2626622931649</v>
      </c>
      <c r="AP16" s="47" t="n">
        <v>20.7734436457657</v>
      </c>
      <c r="AQ16" s="47" t="n">
        <v>21.3790386156165</v>
      </c>
      <c r="AR16" s="47" t="n">
        <v>21.9074456577615</v>
      </c>
      <c r="AS16" s="47" t="n">
        <v>22.6365134931833</v>
      </c>
      <c r="AT16" s="47" t="n">
        <v>22.9231435697162</v>
      </c>
      <c r="AU16" s="47" t="n">
        <v>23.7701036199171</v>
      </c>
      <c r="AV16" s="47" t="n">
        <v>24.4404573240502</v>
      </c>
      <c r="AW16" s="47" t="n">
        <v>25.0515630862014</v>
      </c>
      <c r="AX16" s="49" t="n">
        <v>26.1892378930651</v>
      </c>
    </row>
    <row r="17" customFormat="false" ht="15.75" hidden="false" customHeight="false" outlineLevel="0" collapsed="false">
      <c r="A17" s="13"/>
      <c r="B17" s="13"/>
      <c r="C17" s="22" t="s">
        <v>31</v>
      </c>
      <c r="D17" s="22" t="s">
        <v>44</v>
      </c>
      <c r="E17" s="50" t="n">
        <v>3.2066921441469</v>
      </c>
      <c r="F17" s="50" t="n">
        <v>2.34721936475771</v>
      </c>
      <c r="G17" s="50" t="n">
        <v>2.21991051147541</v>
      </c>
      <c r="H17" s="50" t="n">
        <v>3.92305440581315</v>
      </c>
      <c r="I17" s="50" t="n">
        <v>3.89959676896086</v>
      </c>
      <c r="J17" s="50" t="n">
        <v>4.45656416614173</v>
      </c>
      <c r="K17" s="50" t="n">
        <v>3.89133295372849</v>
      </c>
      <c r="L17" s="50" t="n">
        <v>4.13615379115265</v>
      </c>
      <c r="M17" s="50" t="n">
        <v>3.03906394184049</v>
      </c>
      <c r="N17" s="50" t="n">
        <v>1.76770842617047</v>
      </c>
      <c r="O17" s="50" t="n">
        <v>2.97648221533101</v>
      </c>
      <c r="P17" s="50" t="n">
        <v>6.74158508639187</v>
      </c>
      <c r="Q17" s="50" t="n">
        <v>8.0031695295164</v>
      </c>
      <c r="R17" s="50" t="n">
        <v>8.86434982543478</v>
      </c>
      <c r="S17" s="50" t="n">
        <v>10.1196259823187</v>
      </c>
      <c r="T17" s="50" t="n">
        <v>11.8128522972862</v>
      </c>
      <c r="U17" s="50" t="n">
        <v>14.4348572170635</v>
      </c>
      <c r="V17" s="50" t="n">
        <v>19.9315434460939</v>
      </c>
      <c r="W17" s="50" t="n">
        <v>22.4283553045708</v>
      </c>
      <c r="X17" s="50" t="n">
        <v>15.8957381165953</v>
      </c>
      <c r="Y17" s="50" t="n">
        <v>22.6761137538064</v>
      </c>
      <c r="Z17" s="50" t="n">
        <v>16.42775</v>
      </c>
      <c r="AA17" s="51" t="n">
        <v>29.1038417042662</v>
      </c>
      <c r="AB17" s="50" t="n">
        <v>29.0521408035546</v>
      </c>
      <c r="AC17" s="50" t="n">
        <v>31.2530143216052</v>
      </c>
      <c r="AD17" s="50" t="n">
        <v>34.4921454230868</v>
      </c>
      <c r="AE17" s="50" t="n">
        <v>37.2584045481297</v>
      </c>
      <c r="AF17" s="50" t="n">
        <v>39.9622068944748</v>
      </c>
      <c r="AG17" s="50" t="n">
        <v>42.5704265365959</v>
      </c>
      <c r="AH17" s="50" t="n">
        <v>45.1397943465139</v>
      </c>
      <c r="AI17" s="50" t="n">
        <v>47.8157238229564</v>
      </c>
      <c r="AJ17" s="50" t="n">
        <v>49.8082216771944</v>
      </c>
      <c r="AK17" s="50" t="n">
        <v>51.8140673385426</v>
      </c>
      <c r="AL17" s="50" t="n">
        <v>53.6346861367657</v>
      </c>
      <c r="AM17" s="50" t="n">
        <v>55.6283890862136</v>
      </c>
      <c r="AN17" s="50" t="n">
        <v>57.4995223563487</v>
      </c>
      <c r="AO17" s="50" t="n">
        <v>59.5284133198934</v>
      </c>
      <c r="AP17" s="50" t="n">
        <v>61.277414292741</v>
      </c>
      <c r="AQ17" s="50" t="n">
        <v>62.8383069639086</v>
      </c>
      <c r="AR17" s="50" t="n">
        <v>64.5408896749773</v>
      </c>
      <c r="AS17" s="50" t="n">
        <v>66.442051149504</v>
      </c>
      <c r="AT17" s="50" t="n">
        <v>68.4174281169936</v>
      </c>
      <c r="AU17" s="50" t="n">
        <v>70.2948258804858</v>
      </c>
      <c r="AV17" s="50" t="n">
        <v>72.5692295086458</v>
      </c>
      <c r="AW17" s="50" t="n">
        <v>74.939851453728</v>
      </c>
      <c r="AX17" s="52" t="n">
        <v>77.747892543297</v>
      </c>
    </row>
    <row r="20" customFormat="false" ht="21" hidden="false" customHeight="false" outlineLevel="0" collapsed="false">
      <c r="A20" s="29" t="s">
        <v>32</v>
      </c>
      <c r="B20" s="29"/>
    </row>
    <row r="21" customFormat="false" ht="15.75" hidden="false" customHeight="false" outlineLevel="0" collapsed="false"/>
    <row r="22" s="12" customFormat="true" ht="15.75" hidden="false" customHeight="false" outlineLevel="0" collapsed="false">
      <c r="A22" s="7" t="s">
        <v>17</v>
      </c>
      <c r="B22" s="8" t="s">
        <v>18</v>
      </c>
      <c r="C22" s="8" t="s">
        <v>19</v>
      </c>
      <c r="D22" s="8" t="s">
        <v>20</v>
      </c>
      <c r="E22" s="9" t="n">
        <v>1990</v>
      </c>
      <c r="F22" s="9" t="n">
        <v>1991</v>
      </c>
      <c r="G22" s="9" t="n">
        <v>1992</v>
      </c>
      <c r="H22" s="9" t="n">
        <v>1993</v>
      </c>
      <c r="I22" s="9" t="n">
        <v>1994</v>
      </c>
      <c r="J22" s="9" t="n">
        <v>1995</v>
      </c>
      <c r="K22" s="9" t="n">
        <v>1996</v>
      </c>
      <c r="L22" s="9" t="n">
        <v>1997</v>
      </c>
      <c r="M22" s="9" t="n">
        <v>1998</v>
      </c>
      <c r="N22" s="9" t="n">
        <v>1999</v>
      </c>
      <c r="O22" s="9" t="n">
        <v>2000</v>
      </c>
      <c r="P22" s="9" t="n">
        <v>2001</v>
      </c>
      <c r="Q22" s="9" t="n">
        <v>2002</v>
      </c>
      <c r="R22" s="9" t="n">
        <v>2003</v>
      </c>
      <c r="S22" s="9" t="n">
        <v>2004</v>
      </c>
      <c r="T22" s="9" t="n">
        <v>2005</v>
      </c>
      <c r="U22" s="9" t="n">
        <v>2006</v>
      </c>
      <c r="V22" s="9" t="n">
        <v>2007</v>
      </c>
      <c r="W22" s="9" t="n">
        <v>2008</v>
      </c>
      <c r="X22" s="9" t="n">
        <v>2009</v>
      </c>
      <c r="Y22" s="9" t="n">
        <v>2010</v>
      </c>
      <c r="Z22" s="9" t="n">
        <v>2011</v>
      </c>
      <c r="AA22" s="10" t="n">
        <v>2012</v>
      </c>
      <c r="AB22" s="9" t="n">
        <v>2013</v>
      </c>
      <c r="AC22" s="9" t="n">
        <v>2014</v>
      </c>
      <c r="AD22" s="9" t="n">
        <v>2015</v>
      </c>
      <c r="AE22" s="9" t="n">
        <v>2016</v>
      </c>
      <c r="AF22" s="9" t="n">
        <v>2017</v>
      </c>
      <c r="AG22" s="9" t="n">
        <v>2018</v>
      </c>
      <c r="AH22" s="9" t="n">
        <v>2019</v>
      </c>
      <c r="AI22" s="9" t="n">
        <v>2020</v>
      </c>
      <c r="AJ22" s="9" t="n">
        <v>2021</v>
      </c>
      <c r="AK22" s="9" t="n">
        <v>2022</v>
      </c>
      <c r="AL22" s="9" t="n">
        <v>2023</v>
      </c>
      <c r="AM22" s="9" t="n">
        <v>2024</v>
      </c>
      <c r="AN22" s="9" t="n">
        <v>2025</v>
      </c>
      <c r="AO22" s="9" t="n">
        <v>2026</v>
      </c>
      <c r="AP22" s="9" t="n">
        <v>2027</v>
      </c>
      <c r="AQ22" s="9" t="n">
        <v>2028</v>
      </c>
      <c r="AR22" s="9" t="n">
        <v>2029</v>
      </c>
      <c r="AS22" s="9" t="n">
        <v>2030</v>
      </c>
      <c r="AT22" s="9" t="n">
        <v>2031</v>
      </c>
      <c r="AU22" s="9" t="n">
        <v>2032</v>
      </c>
      <c r="AV22" s="9" t="n">
        <v>2033</v>
      </c>
      <c r="AW22" s="9" t="n">
        <v>2034</v>
      </c>
      <c r="AX22" s="11" t="n">
        <v>2035</v>
      </c>
    </row>
    <row r="23" customFormat="false" ht="15" hidden="false" customHeight="false" outlineLevel="0" collapsed="false">
      <c r="A23" s="13" t="s">
        <v>21</v>
      </c>
      <c r="B23" s="13" t="s">
        <v>22</v>
      </c>
      <c r="C23" s="14" t="s">
        <v>23</v>
      </c>
      <c r="D23" s="14" t="s">
        <v>44</v>
      </c>
      <c r="E23" s="44" t="n">
        <v>260.203394787452</v>
      </c>
      <c r="F23" s="44" t="n">
        <v>235.541748884141</v>
      </c>
      <c r="G23" s="44" t="n">
        <v>255.181539444048</v>
      </c>
      <c r="H23" s="44" t="n">
        <v>223.064696194879</v>
      </c>
      <c r="I23" s="44" t="n">
        <v>241.14449922942</v>
      </c>
      <c r="J23" s="44" t="n">
        <v>204.988151898163</v>
      </c>
      <c r="K23" s="44" t="n">
        <v>225.700823270363</v>
      </c>
      <c r="L23" s="44" t="n">
        <v>229.33874296972</v>
      </c>
      <c r="M23" s="44" t="n">
        <v>179.487997031902</v>
      </c>
      <c r="N23" s="44" t="n">
        <v>167.993185617767</v>
      </c>
      <c r="O23" s="44" t="n">
        <v>245.993184772009</v>
      </c>
      <c r="P23" s="44" t="n">
        <v>256.642973443027</v>
      </c>
      <c r="Q23" s="44" t="n">
        <v>216.263956137299</v>
      </c>
      <c r="R23" s="44" t="n">
        <v>279.262843651957</v>
      </c>
      <c r="S23" s="44" t="n">
        <v>321.318784144627</v>
      </c>
      <c r="T23" s="44" t="n">
        <v>394.424293765899</v>
      </c>
      <c r="U23" s="44" t="n">
        <v>346.708327774405</v>
      </c>
      <c r="V23" s="44" t="n">
        <v>383.584822519316</v>
      </c>
      <c r="W23" s="44" t="n">
        <v>439.425617244906</v>
      </c>
      <c r="X23" s="44" t="n">
        <v>356.82353805544</v>
      </c>
      <c r="Y23" s="44" t="n">
        <v>417.675261911436</v>
      </c>
      <c r="Z23" s="44" t="n">
        <v>402.30024</v>
      </c>
      <c r="AA23" s="45" t="n">
        <v>426.354083819578</v>
      </c>
      <c r="AB23" s="44" t="n">
        <v>445.502492081394</v>
      </c>
      <c r="AC23" s="44" t="n">
        <v>414.503952635495</v>
      </c>
      <c r="AD23" s="44" t="n">
        <v>408.225169492537</v>
      </c>
      <c r="AE23" s="44" t="n">
        <v>407.989602839758</v>
      </c>
      <c r="AF23" s="44" t="n">
        <v>407.883017728168</v>
      </c>
      <c r="AG23" s="44" t="n">
        <v>402.94589132227</v>
      </c>
      <c r="AH23" s="44" t="n">
        <v>401.41794082113</v>
      </c>
      <c r="AI23" s="44" t="n">
        <v>399.207144234281</v>
      </c>
      <c r="AJ23" s="44" t="n">
        <v>397.355254113909</v>
      </c>
      <c r="AK23" s="44" t="n">
        <v>397.974834390517</v>
      </c>
      <c r="AL23" s="44" t="n">
        <v>396.347284381302</v>
      </c>
      <c r="AM23" s="44" t="n">
        <v>394.50172987904</v>
      </c>
      <c r="AN23" s="44" t="n">
        <v>391.122802048156</v>
      </c>
      <c r="AO23" s="44" t="n">
        <v>387.981484954489</v>
      </c>
      <c r="AP23" s="44" t="n">
        <v>386.386272706927</v>
      </c>
      <c r="AQ23" s="44" t="n">
        <v>383.936947410437</v>
      </c>
      <c r="AR23" s="44" t="n">
        <v>383.493364831089</v>
      </c>
      <c r="AS23" s="44" t="n">
        <v>381.116177253732</v>
      </c>
      <c r="AT23" s="44" t="n">
        <v>374.533273838025</v>
      </c>
      <c r="AU23" s="44" t="n">
        <v>373.664216545056</v>
      </c>
      <c r="AV23" s="44" t="n">
        <v>381.000113136751</v>
      </c>
      <c r="AW23" s="44" t="n">
        <v>378.902084856413</v>
      </c>
      <c r="AX23" s="46" t="n">
        <v>375.852827686205</v>
      </c>
    </row>
    <row r="24" customFormat="false" ht="15" hidden="false" customHeight="false" outlineLevel="0" collapsed="false">
      <c r="A24" s="13"/>
      <c r="B24" s="13"/>
      <c r="C24" s="18" t="s">
        <v>25</v>
      </c>
      <c r="D24" s="18" t="s">
        <v>44</v>
      </c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8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9"/>
    </row>
    <row r="25" customFormat="false" ht="15" hidden="false" customHeight="false" outlineLevel="0" collapsed="false">
      <c r="A25" s="13"/>
      <c r="B25" s="13"/>
      <c r="C25" s="18" t="s">
        <v>26</v>
      </c>
      <c r="D25" s="18" t="s">
        <v>44</v>
      </c>
      <c r="E25" s="47" t="n">
        <v>20.208013661974</v>
      </c>
      <c r="F25" s="47" t="n">
        <v>21.6028062596182</v>
      </c>
      <c r="G25" s="47" t="n">
        <v>18.1793281967213</v>
      </c>
      <c r="H25" s="47" t="n">
        <v>20.7355636382007</v>
      </c>
      <c r="I25" s="47" t="n">
        <v>22.085873840081</v>
      </c>
      <c r="J25" s="47" t="n">
        <v>19.4587242393701</v>
      </c>
      <c r="K25" s="47" t="n">
        <v>25.9965818145315</v>
      </c>
      <c r="L25" s="47" t="n">
        <v>23.2589879839252</v>
      </c>
      <c r="M25" s="47" t="n">
        <v>24.2473800834356</v>
      </c>
      <c r="N25" s="47" t="n">
        <v>16.6059441866747</v>
      </c>
      <c r="O25" s="47" t="n">
        <v>21.646260983043</v>
      </c>
      <c r="P25" s="47" t="n">
        <v>19.1881986321852</v>
      </c>
      <c r="Q25" s="47" t="n">
        <v>21.3386884242357</v>
      </c>
      <c r="R25" s="47" t="n">
        <v>23.4376792402174</v>
      </c>
      <c r="S25" s="47" t="n">
        <v>19.2221833611435</v>
      </c>
      <c r="T25" s="47" t="n">
        <v>22.4171208380952</v>
      </c>
      <c r="U25" s="47" t="n">
        <v>24.3205416513889</v>
      </c>
      <c r="V25" s="47" t="n">
        <v>29.8658229805828</v>
      </c>
      <c r="W25" s="47" t="n">
        <v>35.6196317979777</v>
      </c>
      <c r="X25" s="47" t="n">
        <v>32.0576202170255</v>
      </c>
      <c r="Y25" s="47" t="n">
        <v>27.8170563027846</v>
      </c>
      <c r="Z25" s="47" t="n">
        <v>34.98936</v>
      </c>
      <c r="AA25" s="48" t="n">
        <v>25.291511858949</v>
      </c>
      <c r="AB25" s="47" t="n">
        <v>24.1920271647242</v>
      </c>
      <c r="AC25" s="47" t="n">
        <v>22.3351620988913</v>
      </c>
      <c r="AD25" s="47" t="n">
        <v>20.7419371219466</v>
      </c>
      <c r="AE25" s="47" t="n">
        <v>19.9924830006433</v>
      </c>
      <c r="AF25" s="47" t="n">
        <v>19.7072443516826</v>
      </c>
      <c r="AG25" s="47" t="n">
        <v>19.1807955641909</v>
      </c>
      <c r="AH25" s="47" t="n">
        <v>18.6354287006852</v>
      </c>
      <c r="AI25" s="47" t="n">
        <v>18.1475249549157</v>
      </c>
      <c r="AJ25" s="47" t="n">
        <v>17.5805514851753</v>
      </c>
      <c r="AK25" s="47" t="n">
        <v>17.0582062032073</v>
      </c>
      <c r="AL25" s="47" t="n">
        <v>16.5030566693385</v>
      </c>
      <c r="AM25" s="47" t="n">
        <v>15.9425473911697</v>
      </c>
      <c r="AN25" s="47" t="n">
        <v>15.3689898833688</v>
      </c>
      <c r="AO25" s="47" t="n">
        <v>14.7994132011046</v>
      </c>
      <c r="AP25" s="47" t="n">
        <v>14.2162402127144</v>
      </c>
      <c r="AQ25" s="47" t="n">
        <v>13.655455280652</v>
      </c>
      <c r="AR25" s="47" t="n">
        <v>13.0560521678387</v>
      </c>
      <c r="AS25" s="47" t="n">
        <v>12.4580896426277</v>
      </c>
      <c r="AT25" s="47" t="n">
        <v>11.7755900311278</v>
      </c>
      <c r="AU25" s="47" t="n">
        <v>11.1514156676364</v>
      </c>
      <c r="AV25" s="47" t="n">
        <v>10.598564738404</v>
      </c>
      <c r="AW25" s="47" t="n">
        <v>10.0798592878177</v>
      </c>
      <c r="AX25" s="49" t="n">
        <v>9.52289728063183</v>
      </c>
    </row>
    <row r="26" customFormat="false" ht="15.75" hidden="false" customHeight="false" outlineLevel="0" collapsed="false">
      <c r="A26" s="13"/>
      <c r="B26" s="13"/>
      <c r="C26" s="22" t="s">
        <v>27</v>
      </c>
      <c r="D26" s="22" t="s">
        <v>44</v>
      </c>
      <c r="E26" s="50" t="n">
        <v>224.731490683703</v>
      </c>
      <c r="F26" s="50" t="n">
        <v>223.393074002349</v>
      </c>
      <c r="G26" s="50" t="n">
        <v>251.218301889522</v>
      </c>
      <c r="H26" s="50" t="n">
        <v>256.011482861453</v>
      </c>
      <c r="I26" s="50" t="n">
        <v>245.57113971498</v>
      </c>
      <c r="J26" s="50" t="n">
        <v>209.366828860892</v>
      </c>
      <c r="K26" s="50" t="n">
        <v>234.046806617208</v>
      </c>
      <c r="L26" s="50" t="n">
        <v>249.755242794268</v>
      </c>
      <c r="M26" s="50" t="n">
        <v>221.711981637914</v>
      </c>
      <c r="N26" s="50" t="n">
        <v>218.047116881753</v>
      </c>
      <c r="O26" s="50" t="n">
        <v>244.509210219512</v>
      </c>
      <c r="P26" s="50" t="n">
        <v>282.934066296556</v>
      </c>
      <c r="Q26" s="50" t="n">
        <v>264.357900850473</v>
      </c>
      <c r="R26" s="50" t="n">
        <v>298.371939794022</v>
      </c>
      <c r="S26" s="50" t="n">
        <v>313.258527616199</v>
      </c>
      <c r="T26" s="50" t="n">
        <v>331.864055109677</v>
      </c>
      <c r="U26" s="50" t="n">
        <v>337.660615885714</v>
      </c>
      <c r="V26" s="50" t="n">
        <v>326.044541231588</v>
      </c>
      <c r="W26" s="50" t="n">
        <v>318.66450299327</v>
      </c>
      <c r="X26" s="50" t="n">
        <v>327.042123651025</v>
      </c>
      <c r="Y26" s="50" t="n">
        <v>293.975850797685</v>
      </c>
      <c r="Z26" s="50" t="n">
        <v>258.48699</v>
      </c>
      <c r="AA26" s="51" t="n">
        <v>232.4305067058</v>
      </c>
      <c r="AB26" s="50" t="n">
        <v>249.182403541412</v>
      </c>
      <c r="AC26" s="50" t="n">
        <v>235.815042665531</v>
      </c>
      <c r="AD26" s="50" t="n">
        <v>226.287834787121</v>
      </c>
      <c r="AE26" s="50" t="n">
        <v>228.712481112331</v>
      </c>
      <c r="AF26" s="50" t="n">
        <v>227.574730123912</v>
      </c>
      <c r="AG26" s="50" t="n">
        <v>227.186406050648</v>
      </c>
      <c r="AH26" s="50" t="n">
        <v>223.55142601027</v>
      </c>
      <c r="AI26" s="50" t="n">
        <v>220.623301043772</v>
      </c>
      <c r="AJ26" s="50" t="n">
        <v>216.719953468899</v>
      </c>
      <c r="AK26" s="50" t="n">
        <v>215.929915568856</v>
      </c>
      <c r="AL26" s="50" t="n">
        <v>214.308289686953</v>
      </c>
      <c r="AM26" s="50" t="n">
        <v>211.92911622196</v>
      </c>
      <c r="AN26" s="50" t="n">
        <v>208.945126950488</v>
      </c>
      <c r="AO26" s="50" t="n">
        <v>208.756012269319</v>
      </c>
      <c r="AP26" s="50" t="n">
        <v>206.547137083485</v>
      </c>
      <c r="AQ26" s="50" t="n">
        <v>205.627163685361</v>
      </c>
      <c r="AR26" s="50" t="n">
        <v>203.829383475563</v>
      </c>
      <c r="AS26" s="50" t="n">
        <v>202.451121746017</v>
      </c>
      <c r="AT26" s="50" t="n">
        <v>196.480700225559</v>
      </c>
      <c r="AU26" s="50" t="n">
        <v>191.05143290505</v>
      </c>
      <c r="AV26" s="50" t="n">
        <v>191.587808985805</v>
      </c>
      <c r="AW26" s="50" t="n">
        <v>191.271522867025</v>
      </c>
      <c r="AX26" s="52" t="n">
        <v>189.188243743244</v>
      </c>
    </row>
    <row r="27" customFormat="false" ht="15" hidden="false" customHeight="false" outlineLevel="0" collapsed="false">
      <c r="A27" s="13"/>
      <c r="B27" s="13" t="s">
        <v>28</v>
      </c>
      <c r="C27" s="14" t="s">
        <v>23</v>
      </c>
      <c r="D27" s="14" t="s">
        <v>44</v>
      </c>
      <c r="E27" s="44" t="n">
        <v>56.855959013772</v>
      </c>
      <c r="F27" s="44" t="n">
        <v>52.8774199118943</v>
      </c>
      <c r="G27" s="44" t="n">
        <v>38.8680222628653</v>
      </c>
      <c r="H27" s="44" t="n">
        <v>35.0351705128028</v>
      </c>
      <c r="I27" s="44" t="n">
        <v>45.3877128263158</v>
      </c>
      <c r="J27" s="44" t="n">
        <v>35.6968050850394</v>
      </c>
      <c r="K27" s="44" t="n">
        <v>42.0845802</v>
      </c>
      <c r="L27" s="44" t="n">
        <v>36.1765043158879</v>
      </c>
      <c r="M27" s="44" t="n">
        <v>24.8210552019632</v>
      </c>
      <c r="N27" s="44" t="n">
        <v>20.7714491106843</v>
      </c>
      <c r="O27" s="44" t="n">
        <v>41.0621535858304</v>
      </c>
      <c r="P27" s="44" t="n">
        <v>35.6263641509881</v>
      </c>
      <c r="Q27" s="44" t="n">
        <v>34.1793358934964</v>
      </c>
      <c r="R27" s="44" t="n">
        <v>60.1341624217391</v>
      </c>
      <c r="S27" s="44" t="n">
        <v>61.732223485442</v>
      </c>
      <c r="T27" s="44" t="n">
        <v>67.6635736774194</v>
      </c>
      <c r="U27" s="44" t="n">
        <v>66.6090459666667</v>
      </c>
      <c r="V27" s="44" t="n">
        <v>79.7380221112944</v>
      </c>
      <c r="W27" s="44" t="n">
        <v>90.9738885779576</v>
      </c>
      <c r="X27" s="44" t="n">
        <v>88.6242450249607</v>
      </c>
      <c r="Y27" s="44" t="n">
        <v>85.471645805848</v>
      </c>
      <c r="Z27" s="44" t="n">
        <v>78.98992</v>
      </c>
      <c r="AA27" s="45" t="n">
        <v>112.273450787413</v>
      </c>
      <c r="AB27" s="44" t="n">
        <v>113.677375332869</v>
      </c>
      <c r="AC27" s="44" t="n">
        <v>112.848247305837</v>
      </c>
      <c r="AD27" s="44" t="n">
        <v>122.053780665785</v>
      </c>
      <c r="AE27" s="44" t="n">
        <v>125.613048326191</v>
      </c>
      <c r="AF27" s="44" t="n">
        <v>128.973939049399</v>
      </c>
      <c r="AG27" s="44" t="n">
        <v>130.653923534265</v>
      </c>
      <c r="AH27" s="44" t="n">
        <v>133.3236331287</v>
      </c>
      <c r="AI27" s="44" t="n">
        <v>135.275781488105</v>
      </c>
      <c r="AJ27" s="44" t="n">
        <v>137.828265367407</v>
      </c>
      <c r="AK27" s="44" t="n">
        <v>141.34104835195</v>
      </c>
      <c r="AL27" s="44" t="n">
        <v>143.321667408611</v>
      </c>
      <c r="AM27" s="44" t="n">
        <v>145.399766391614</v>
      </c>
      <c r="AN27" s="44" t="n">
        <v>146.709879131845</v>
      </c>
      <c r="AO27" s="44" t="n">
        <v>148.263128410482</v>
      </c>
      <c r="AP27" s="44" t="n">
        <v>151.387239187592</v>
      </c>
      <c r="AQ27" s="44" t="n">
        <v>152.4573891493</v>
      </c>
      <c r="AR27" s="44" t="n">
        <v>154.81234940357</v>
      </c>
      <c r="AS27" s="44" t="n">
        <v>156.188628542771</v>
      </c>
      <c r="AT27" s="44" t="n">
        <v>155.168551215148</v>
      </c>
      <c r="AU27" s="44" t="n">
        <v>157.269121539745</v>
      </c>
      <c r="AV27" s="44" t="n">
        <v>163.912362375121</v>
      </c>
      <c r="AW27" s="44" t="n">
        <v>165.07285568336</v>
      </c>
      <c r="AX27" s="46" t="n">
        <v>166.119690566594</v>
      </c>
    </row>
    <row r="28" customFormat="false" ht="15" hidden="false" customHeight="false" outlineLevel="0" collapsed="false">
      <c r="A28" s="13"/>
      <c r="B28" s="13"/>
      <c r="C28" s="18" t="s">
        <v>25</v>
      </c>
      <c r="D28" s="18" t="s">
        <v>44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8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9"/>
    </row>
    <row r="29" customFormat="false" ht="15" hidden="false" customHeight="false" outlineLevel="0" collapsed="false">
      <c r="A29" s="13"/>
      <c r="B29" s="13"/>
      <c r="C29" s="18" t="s">
        <v>26</v>
      </c>
      <c r="D29" s="18" t="s">
        <v>44</v>
      </c>
      <c r="E29" s="47" t="n">
        <v>7.9799637006886</v>
      </c>
      <c r="F29" s="47" t="n">
        <v>8.52430939207049</v>
      </c>
      <c r="G29" s="47" t="n">
        <v>6.6245805784747</v>
      </c>
      <c r="H29" s="47" t="n">
        <v>7.6876651183391</v>
      </c>
      <c r="I29" s="47" t="n">
        <v>7.25947722402159</v>
      </c>
      <c r="J29" s="47" t="n">
        <v>6.52437149278215</v>
      </c>
      <c r="K29" s="47" t="n">
        <v>8.76572039566603</v>
      </c>
      <c r="L29" s="47" t="n">
        <v>7.58306782479751</v>
      </c>
      <c r="M29" s="47" t="n">
        <v>7.79506843803681</v>
      </c>
      <c r="N29" s="47" t="n">
        <v>5.36439628235294</v>
      </c>
      <c r="O29" s="47" t="n">
        <v>7.05545561916376</v>
      </c>
      <c r="P29" s="47" t="n">
        <v>6.23474109858837</v>
      </c>
      <c r="Q29" s="47" t="n">
        <v>6.62660098988327</v>
      </c>
      <c r="R29" s="47" t="n">
        <v>8.73542780326087</v>
      </c>
      <c r="S29" s="47" t="n">
        <v>7.414585694018</v>
      </c>
      <c r="T29" s="47" t="n">
        <v>8.06238199324117</v>
      </c>
      <c r="U29" s="47" t="n">
        <v>6.21871748571429</v>
      </c>
      <c r="V29" s="47" t="n">
        <v>7.91756141447464</v>
      </c>
      <c r="W29" s="47" t="n">
        <v>9.21144312675625</v>
      </c>
      <c r="X29" s="47" t="n">
        <v>7.34909057747615</v>
      </c>
      <c r="Y29" s="47" t="n">
        <v>7.75379883681256</v>
      </c>
      <c r="Z29" s="47" t="n">
        <v>10.2179</v>
      </c>
      <c r="AA29" s="48" t="n">
        <v>6.32817720744068</v>
      </c>
      <c r="AB29" s="47" t="n">
        <v>5.76443768192084</v>
      </c>
      <c r="AC29" s="47" t="n">
        <v>5.47809535247577</v>
      </c>
      <c r="AD29" s="47" t="n">
        <v>5.13447888006224</v>
      </c>
      <c r="AE29" s="47" t="n">
        <v>5.12975270003008</v>
      </c>
      <c r="AF29" s="47" t="n">
        <v>5.31579225729026</v>
      </c>
      <c r="AG29" s="47" t="n">
        <v>5.41932660646037</v>
      </c>
      <c r="AH29" s="47" t="n">
        <v>5.50409253109699</v>
      </c>
      <c r="AI29" s="47" t="n">
        <v>5.59165104761383</v>
      </c>
      <c r="AJ29" s="47" t="n">
        <v>5.63349108565467</v>
      </c>
      <c r="AK29" s="47" t="n">
        <v>5.69031128145979</v>
      </c>
      <c r="AL29" s="47" t="n">
        <v>5.72440050195334</v>
      </c>
      <c r="AM29" s="47" t="n">
        <v>5.75030046629683</v>
      </c>
      <c r="AN29" s="47" t="n">
        <v>5.76247750853168</v>
      </c>
      <c r="AO29" s="47" t="n">
        <v>5.77126266388397</v>
      </c>
      <c r="AP29" s="47" t="n">
        <v>5.76912106874827</v>
      </c>
      <c r="AQ29" s="47" t="n">
        <v>5.77740282605469</v>
      </c>
      <c r="AR29" s="47" t="n">
        <v>5.762173245307</v>
      </c>
      <c r="AS29" s="47" t="n">
        <v>5.7444902401316</v>
      </c>
      <c r="AT29" s="47" t="n">
        <v>5.66302354152194</v>
      </c>
      <c r="AU29" s="47" t="n">
        <v>5.61404044056449</v>
      </c>
      <c r="AV29" s="47" t="n">
        <v>5.61889736739599</v>
      </c>
      <c r="AW29" s="47" t="n">
        <v>5.64953352252784</v>
      </c>
      <c r="AX29" s="49" t="n">
        <v>5.65156291250144</v>
      </c>
    </row>
    <row r="30" customFormat="false" ht="15" hidden="false" customHeight="false" outlineLevel="0" collapsed="false">
      <c r="A30" s="13"/>
      <c r="B30" s="13"/>
      <c r="C30" s="18" t="s">
        <v>27</v>
      </c>
      <c r="D30" s="18" t="s">
        <v>44</v>
      </c>
      <c r="E30" s="47" t="n">
        <v>87.936996441316</v>
      </c>
      <c r="F30" s="47" t="n">
        <v>84.029448573862</v>
      </c>
      <c r="G30" s="47" t="n">
        <v>93.808720947541</v>
      </c>
      <c r="H30" s="47" t="n">
        <v>103.844492312803</v>
      </c>
      <c r="I30" s="47" t="n">
        <v>141.44737917085</v>
      </c>
      <c r="J30" s="47" t="n">
        <v>116.475717809711</v>
      </c>
      <c r="K30" s="47" t="n">
        <v>134.976834652645</v>
      </c>
      <c r="L30" s="47" t="n">
        <v>144.576772292212</v>
      </c>
      <c r="M30" s="47" t="n">
        <v>131.337740549202</v>
      </c>
      <c r="N30" s="47" t="n">
        <v>130.576102601321</v>
      </c>
      <c r="O30" s="47" t="n">
        <v>147.960280007782</v>
      </c>
      <c r="P30" s="47" t="n">
        <v>177.413441741841</v>
      </c>
      <c r="Q30" s="47" t="n">
        <v>147.167839653141</v>
      </c>
      <c r="R30" s="47" t="n">
        <v>147.021416311304</v>
      </c>
      <c r="S30" s="47" t="n">
        <v>161.476389377025</v>
      </c>
      <c r="T30" s="47" t="n">
        <v>172.914436050691</v>
      </c>
      <c r="U30" s="47" t="n">
        <v>180.600735900794</v>
      </c>
      <c r="V30" s="47" t="n">
        <v>185.656018796771</v>
      </c>
      <c r="W30" s="47" t="n">
        <v>179.594818019257</v>
      </c>
      <c r="X30" s="47" t="n">
        <v>173.823281510043</v>
      </c>
      <c r="Y30" s="47" t="n">
        <v>159.273856686723</v>
      </c>
      <c r="Z30" s="47" t="n">
        <v>144.54804</v>
      </c>
      <c r="AA30" s="48" t="n">
        <v>118.643489255545</v>
      </c>
      <c r="AB30" s="47" t="n">
        <v>138.852042054663</v>
      </c>
      <c r="AC30" s="47" t="n">
        <v>134.400550213083</v>
      </c>
      <c r="AD30" s="47" t="n">
        <v>131.843782739014</v>
      </c>
      <c r="AE30" s="47" t="n">
        <v>135.280159225938</v>
      </c>
      <c r="AF30" s="47" t="n">
        <v>135.656953369626</v>
      </c>
      <c r="AG30" s="47" t="n">
        <v>136.490538606934</v>
      </c>
      <c r="AH30" s="47" t="n">
        <v>135.023743240819</v>
      </c>
      <c r="AI30" s="47" t="n">
        <v>133.962650294497</v>
      </c>
      <c r="AJ30" s="47" t="n">
        <v>132.051536604405</v>
      </c>
      <c r="AK30" s="47" t="n">
        <v>132.630658121195</v>
      </c>
      <c r="AL30" s="47" t="n">
        <v>132.652557673245</v>
      </c>
      <c r="AM30" s="47" t="n">
        <v>132.194430765373</v>
      </c>
      <c r="AN30" s="47" t="n">
        <v>131.215495377126</v>
      </c>
      <c r="AO30" s="47" t="n">
        <v>132.142709876885</v>
      </c>
      <c r="AP30" s="47" t="n">
        <v>131.626984452579</v>
      </c>
      <c r="AQ30" s="47" t="n">
        <v>132.082650168909</v>
      </c>
      <c r="AR30" s="47" t="n">
        <v>132.095962491462</v>
      </c>
      <c r="AS30" s="47" t="n">
        <v>132.535128373164</v>
      </c>
      <c r="AT30" s="47" t="n">
        <v>129.506430488031</v>
      </c>
      <c r="AU30" s="47" t="n">
        <v>127.154598618808</v>
      </c>
      <c r="AV30" s="47" t="n">
        <v>129.81828665107</v>
      </c>
      <c r="AW30" s="47" t="n">
        <v>131.568359802001</v>
      </c>
      <c r="AX30" s="49" t="n">
        <v>132.04963250366</v>
      </c>
    </row>
    <row r="31" customFormat="false" ht="15.75" hidden="false" customHeight="false" outlineLevel="0" collapsed="false">
      <c r="A31" s="13"/>
      <c r="B31" s="13"/>
      <c r="C31" s="22" t="s">
        <v>29</v>
      </c>
      <c r="D31" s="22" t="s">
        <v>44</v>
      </c>
      <c r="E31" s="50" t="n">
        <v>22.091439820964</v>
      </c>
      <c r="F31" s="50" t="n">
        <v>18.1041443277533</v>
      </c>
      <c r="G31" s="50" t="n">
        <v>14.4307765784747</v>
      </c>
      <c r="H31" s="50" t="n">
        <v>17.8554221024221</v>
      </c>
      <c r="I31" s="50" t="n">
        <v>17.138773811336</v>
      </c>
      <c r="J31" s="50" t="n">
        <v>14.1688423228346</v>
      </c>
      <c r="K31" s="50" t="n">
        <v>22.22174330529</v>
      </c>
      <c r="L31" s="50" t="n">
        <v>18.643633606729</v>
      </c>
      <c r="M31" s="50" t="n">
        <v>9.68799349766871</v>
      </c>
      <c r="N31" s="50" t="n">
        <v>9.13883344297719</v>
      </c>
      <c r="O31" s="50" t="n">
        <v>16.3179735609756</v>
      </c>
      <c r="P31" s="50" t="n">
        <v>16.6778974356861</v>
      </c>
      <c r="Q31" s="50" t="n">
        <v>12.2564143324069</v>
      </c>
      <c r="R31" s="50" t="n">
        <v>15.6545050298913</v>
      </c>
      <c r="S31" s="50" t="n">
        <v>16.3163668268925</v>
      </c>
      <c r="T31" s="50" t="n">
        <v>23.903451027957</v>
      </c>
      <c r="U31" s="50" t="n">
        <v>16.6040535848214</v>
      </c>
      <c r="V31" s="50" t="n">
        <v>15.0222722363052</v>
      </c>
      <c r="W31" s="50" t="n">
        <v>14.3730452878037</v>
      </c>
      <c r="X31" s="50" t="n">
        <v>10.3615934760904</v>
      </c>
      <c r="Y31" s="50" t="n">
        <v>7.14657337298676</v>
      </c>
      <c r="Z31" s="50" t="n">
        <v>4.90948</v>
      </c>
      <c r="AA31" s="51" t="n">
        <v>6.95499537678238</v>
      </c>
      <c r="AB31" s="50" t="n">
        <v>13.3888865939468</v>
      </c>
      <c r="AC31" s="50" t="n">
        <v>11.3011812706347</v>
      </c>
      <c r="AD31" s="50" t="n">
        <v>10.8187843848624</v>
      </c>
      <c r="AE31" s="50" t="n">
        <v>10.4275192081978</v>
      </c>
      <c r="AF31" s="50" t="n">
        <v>9.99869502132835</v>
      </c>
      <c r="AG31" s="50" t="n">
        <v>9.68012500358906</v>
      </c>
      <c r="AH31" s="50" t="n">
        <v>9.26892440556238</v>
      </c>
      <c r="AI31" s="50" t="n">
        <v>8.90666726425091</v>
      </c>
      <c r="AJ31" s="50" t="n">
        <v>8.51858839081726</v>
      </c>
      <c r="AK31" s="50" t="n">
        <v>8.1305071852923</v>
      </c>
      <c r="AL31" s="50" t="n">
        <v>7.73268121623182</v>
      </c>
      <c r="AM31" s="50" t="n">
        <v>7.33750402014759</v>
      </c>
      <c r="AN31" s="50" t="n">
        <v>6.92156274229373</v>
      </c>
      <c r="AO31" s="50" t="n">
        <v>6.51513288744569</v>
      </c>
      <c r="AP31" s="50" t="n">
        <v>6.10552268084543</v>
      </c>
      <c r="AQ31" s="50" t="n">
        <v>5.6978354581116</v>
      </c>
      <c r="AR31" s="50" t="n">
        <v>5.26989554540988</v>
      </c>
      <c r="AS31" s="50" t="n">
        <v>4.8322572801216</v>
      </c>
      <c r="AT31" s="50" t="n">
        <v>4.36262099929355</v>
      </c>
      <c r="AU31" s="50" t="n">
        <v>3.9945855208208</v>
      </c>
      <c r="AV31" s="50" t="n">
        <v>3.57795978023628</v>
      </c>
      <c r="AW31" s="50" t="n">
        <v>3.13693091650325</v>
      </c>
      <c r="AX31" s="52" t="n">
        <v>2.71073395043073</v>
      </c>
    </row>
    <row r="32" customFormat="false" ht="15" hidden="false" customHeight="false" outlineLevel="0" collapsed="false">
      <c r="A32" s="13"/>
      <c r="B32" s="13" t="s">
        <v>30</v>
      </c>
      <c r="C32" s="14" t="s">
        <v>23</v>
      </c>
      <c r="D32" s="14" t="s">
        <v>44</v>
      </c>
      <c r="E32" s="44" t="n">
        <v>21.4815664856924</v>
      </c>
      <c r="F32" s="44" t="n">
        <v>15.6525962356828</v>
      </c>
      <c r="G32" s="44" t="n">
        <v>16.5796651398432</v>
      </c>
      <c r="H32" s="44" t="n">
        <v>14.7736191792388</v>
      </c>
      <c r="I32" s="44" t="n">
        <v>15.7053450364372</v>
      </c>
      <c r="J32" s="44" t="n">
        <v>12.5636729322835</v>
      </c>
      <c r="K32" s="44" t="n">
        <v>15.0886718432122</v>
      </c>
      <c r="L32" s="44" t="n">
        <v>16.4988394138318</v>
      </c>
      <c r="M32" s="44" t="n">
        <v>9.4563148404908</v>
      </c>
      <c r="N32" s="44" t="n">
        <v>9.56312756494598</v>
      </c>
      <c r="O32" s="44" t="n">
        <v>10.1199755337979</v>
      </c>
      <c r="P32" s="44" t="n">
        <v>6.70525971157538</v>
      </c>
      <c r="Q32" s="44" t="n">
        <v>7.65432448249027</v>
      </c>
      <c r="R32" s="44" t="n">
        <v>13.4683708559783</v>
      </c>
      <c r="S32" s="44" t="n">
        <v>18.1178714685019</v>
      </c>
      <c r="T32" s="44" t="n">
        <v>20.3657166698413</v>
      </c>
      <c r="U32" s="44" t="n">
        <v>24.7657444613095</v>
      </c>
      <c r="V32" s="44" t="n">
        <v>19.4170824473575</v>
      </c>
      <c r="W32" s="44" t="n">
        <v>15.3659908443449</v>
      </c>
      <c r="X32" s="44" t="n">
        <v>16.1065643050849</v>
      </c>
      <c r="Y32" s="44" t="n">
        <v>18.5189920660748</v>
      </c>
      <c r="Z32" s="44" t="n">
        <v>17.45013</v>
      </c>
      <c r="AA32" s="45" t="n">
        <v>26.1386994070999</v>
      </c>
      <c r="AB32" s="44" t="n">
        <v>25.7669398830879</v>
      </c>
      <c r="AC32" s="44" t="n">
        <v>24.3915259130516</v>
      </c>
      <c r="AD32" s="44" t="n">
        <v>25.9191555554365</v>
      </c>
      <c r="AE32" s="44" t="n">
        <v>26.8413613051658</v>
      </c>
      <c r="AF32" s="44" t="n">
        <v>27.4305310657119</v>
      </c>
      <c r="AG32" s="44" t="n">
        <v>27.967054504149</v>
      </c>
      <c r="AH32" s="44" t="n">
        <v>28.5807648789552</v>
      </c>
      <c r="AI32" s="44" t="n">
        <v>28.9125229807356</v>
      </c>
      <c r="AJ32" s="44" t="n">
        <v>29.2768262334554</v>
      </c>
      <c r="AK32" s="44" t="n">
        <v>29.8626598442799</v>
      </c>
      <c r="AL32" s="44" t="n">
        <v>30.1268950421837</v>
      </c>
      <c r="AM32" s="44" t="n">
        <v>30.6562321485495</v>
      </c>
      <c r="AN32" s="44" t="n">
        <v>31.1369860068875</v>
      </c>
      <c r="AO32" s="44" t="n">
        <v>31.7436413154697</v>
      </c>
      <c r="AP32" s="44" t="n">
        <v>32.691196015031</v>
      </c>
      <c r="AQ32" s="44" t="n">
        <v>32.9084190797606</v>
      </c>
      <c r="AR32" s="44" t="n">
        <v>33.4966892432749</v>
      </c>
      <c r="AS32" s="44" t="n">
        <v>33.938769774154</v>
      </c>
      <c r="AT32" s="44" t="n">
        <v>33.7927275615042</v>
      </c>
      <c r="AU32" s="44" t="n">
        <v>34.4315218049855</v>
      </c>
      <c r="AV32" s="44" t="n">
        <v>36.0839401881351</v>
      </c>
      <c r="AW32" s="44" t="n">
        <v>36.5011721877812</v>
      </c>
      <c r="AX32" s="46" t="n">
        <v>37.3366220648531</v>
      </c>
    </row>
    <row r="33" customFormat="false" ht="15" hidden="false" customHeight="false" outlineLevel="0" collapsed="false">
      <c r="A33" s="13"/>
      <c r="B33" s="13"/>
      <c r="C33" s="18" t="s">
        <v>26</v>
      </c>
      <c r="D33" s="18" t="s">
        <v>44</v>
      </c>
      <c r="E33" s="47" t="n">
        <v>11.4968273259373</v>
      </c>
      <c r="F33" s="47" t="n">
        <v>9.50347217356828</v>
      </c>
      <c r="G33" s="47" t="n">
        <v>8.07411566985032</v>
      </c>
      <c r="H33" s="47" t="n">
        <v>7.9046433649827</v>
      </c>
      <c r="I33" s="47" t="n">
        <v>5.66779590458839</v>
      </c>
      <c r="J33" s="47" t="n">
        <v>4.98020119055118</v>
      </c>
      <c r="K33" s="47" t="n">
        <v>5.12385324894837</v>
      </c>
      <c r="L33" s="47" t="n">
        <v>2.4863099035514</v>
      </c>
      <c r="M33" s="47" t="n">
        <v>1.98684731680982</v>
      </c>
      <c r="N33" s="47" t="n">
        <v>9.02614495930372</v>
      </c>
      <c r="O33" s="47" t="n">
        <v>6.81555522183508</v>
      </c>
      <c r="P33" s="47" t="n">
        <v>8.76310126979108</v>
      </c>
      <c r="Q33" s="47" t="n">
        <v>11.7628957120623</v>
      </c>
      <c r="R33" s="47" t="n">
        <v>6.42548756043478</v>
      </c>
      <c r="S33" s="47" t="n">
        <v>5.27363683684489</v>
      </c>
      <c r="T33" s="47" t="n">
        <v>11.3752364933948</v>
      </c>
      <c r="U33" s="47" t="n">
        <v>13.4595382607143</v>
      </c>
      <c r="V33" s="47" t="n">
        <v>11.3231027670226</v>
      </c>
      <c r="W33" s="47" t="n">
        <v>10.1106222219848</v>
      </c>
      <c r="X33" s="47" t="n">
        <v>7.81367872441583</v>
      </c>
      <c r="Y33" s="47" t="n">
        <v>7.37392887992075</v>
      </c>
      <c r="Z33" s="47" t="n">
        <v>9.74638</v>
      </c>
      <c r="AA33" s="48" t="n">
        <v>4.46207776149076</v>
      </c>
      <c r="AB33" s="47" t="n">
        <v>3.82175301914441</v>
      </c>
      <c r="AC33" s="47" t="n">
        <v>3.58936050088293</v>
      </c>
      <c r="AD33" s="47" t="n">
        <v>3.41079594176183</v>
      </c>
      <c r="AE33" s="47" t="n">
        <v>3.32089612500968</v>
      </c>
      <c r="AF33" s="47" t="n">
        <v>3.3016474465054</v>
      </c>
      <c r="AG33" s="47" t="n">
        <v>3.22497258716349</v>
      </c>
      <c r="AH33" s="47" t="n">
        <v>3.13230788240829</v>
      </c>
      <c r="AI33" s="47" t="n">
        <v>3.00670393690325</v>
      </c>
      <c r="AJ33" s="47" t="n">
        <v>2.84615406795325</v>
      </c>
      <c r="AK33" s="47" t="n">
        <v>2.69368835524543</v>
      </c>
      <c r="AL33" s="47" t="n">
        <v>2.50376363585211</v>
      </c>
      <c r="AM33" s="47" t="n">
        <v>2.30753619437053</v>
      </c>
      <c r="AN33" s="47" t="n">
        <v>2.10059812664639</v>
      </c>
      <c r="AO33" s="47" t="n">
        <v>1.88946175713272</v>
      </c>
      <c r="AP33" s="47" t="n">
        <v>1.67610951305252</v>
      </c>
      <c r="AQ33" s="47" t="n">
        <v>1.47335867735303</v>
      </c>
      <c r="AR33" s="47" t="n">
        <v>1.26337500120052</v>
      </c>
      <c r="AS33" s="47" t="n">
        <v>1.05823176340201</v>
      </c>
      <c r="AT33" s="47" t="n">
        <v>0.845099666904517</v>
      </c>
      <c r="AU33" s="47" t="n">
        <v>0.642807021432323</v>
      </c>
      <c r="AV33" s="47" t="n">
        <v>0.449530270032476</v>
      </c>
      <c r="AW33" s="47" t="n">
        <v>0.258999080554538</v>
      </c>
      <c r="AX33" s="49" t="n">
        <v>0.0669485012126963</v>
      </c>
    </row>
    <row r="34" s="28" customFormat="true" ht="15" hidden="false" customHeight="false" outlineLevel="0" collapsed="false">
      <c r="A34" s="13"/>
      <c r="B34" s="13"/>
      <c r="C34" s="26" t="s">
        <v>27</v>
      </c>
      <c r="D34" s="26" t="s">
        <v>44</v>
      </c>
      <c r="E34" s="48" t="n">
        <v>40.9292849744453</v>
      </c>
      <c r="F34" s="48" t="n">
        <v>244.662884676358</v>
      </c>
      <c r="G34" s="48" t="n">
        <v>365.108659239344</v>
      </c>
      <c r="H34" s="48" t="n">
        <v>76.6933573159862</v>
      </c>
      <c r="I34" s="48" t="n">
        <v>281.131811052632</v>
      </c>
      <c r="J34" s="48" t="n">
        <v>216.148318516273</v>
      </c>
      <c r="K34" s="48" t="n">
        <v>176.528739212874</v>
      </c>
      <c r="L34" s="48" t="n">
        <v>151.585225700436</v>
      </c>
      <c r="M34" s="48" t="n">
        <v>227.53368260319</v>
      </c>
      <c r="N34" s="48" t="n">
        <v>209.313518226891</v>
      </c>
      <c r="O34" s="48" t="n">
        <v>57.6829992318235</v>
      </c>
      <c r="P34" s="48" t="n">
        <v>52.4928112837945</v>
      </c>
      <c r="Q34" s="48" t="n">
        <v>27.5321365314063</v>
      </c>
      <c r="R34" s="48" t="n">
        <v>45.4654516734783</v>
      </c>
      <c r="S34" s="48" t="n">
        <v>64.7445599676019</v>
      </c>
      <c r="T34" s="48" t="n">
        <v>77.7704120634921</v>
      </c>
      <c r="U34" s="48" t="n">
        <v>97.0484499355159</v>
      </c>
      <c r="V34" s="48" t="n">
        <v>93.3656466104311</v>
      </c>
      <c r="W34" s="48" t="n">
        <v>95.825143266745</v>
      </c>
      <c r="X34" s="48" t="n">
        <v>104.220866797988</v>
      </c>
      <c r="Y34" s="48" t="n">
        <v>102.622672226951</v>
      </c>
      <c r="Z34" s="48" t="n">
        <v>81.9008</v>
      </c>
      <c r="AA34" s="48" t="n">
        <v>53.7928406377238</v>
      </c>
      <c r="AB34" s="48" t="n">
        <v>60.1162423683234</v>
      </c>
      <c r="AC34" s="48" t="n">
        <v>61.7371771077462</v>
      </c>
      <c r="AD34" s="48" t="n">
        <v>62.9251641837204</v>
      </c>
      <c r="AE34" s="48" t="n">
        <v>67.586365504618</v>
      </c>
      <c r="AF34" s="48" t="n">
        <v>70.5050575313326</v>
      </c>
      <c r="AG34" s="48" t="n">
        <v>74.1342351027507</v>
      </c>
      <c r="AH34" s="48" t="n">
        <v>76.0105833692876</v>
      </c>
      <c r="AI34" s="48" t="n">
        <v>78.3364766029616</v>
      </c>
      <c r="AJ34" s="48" t="n">
        <v>79.1493647451626</v>
      </c>
      <c r="AK34" s="48" t="n">
        <v>82.569641499928</v>
      </c>
      <c r="AL34" s="48" t="n">
        <v>85.7234211648575</v>
      </c>
      <c r="AM34" s="48" t="n">
        <v>88.5964612592485</v>
      </c>
      <c r="AN34" s="48" t="n">
        <v>90.9413807451878</v>
      </c>
      <c r="AO34" s="48" t="n">
        <v>95.1085270113729</v>
      </c>
      <c r="AP34" s="48" t="n">
        <v>97.6669794505488</v>
      </c>
      <c r="AQ34" s="48" t="n">
        <v>101.130954858442</v>
      </c>
      <c r="AR34" s="48" t="n">
        <v>103.978554579465</v>
      </c>
      <c r="AS34" s="48" t="n">
        <v>107.292966291884</v>
      </c>
      <c r="AT34" s="48" t="n">
        <v>106.465961772892</v>
      </c>
      <c r="AU34" s="48" t="n">
        <v>105.818345744978</v>
      </c>
      <c r="AV34" s="48" t="n">
        <v>110.645180945656</v>
      </c>
      <c r="AW34" s="48" t="n">
        <v>115.228575431341</v>
      </c>
      <c r="AX34" s="53" t="n">
        <v>119.042214813325</v>
      </c>
    </row>
    <row r="35" customFormat="false" ht="15" hidden="false" customHeight="false" outlineLevel="0" collapsed="false">
      <c r="A35" s="13"/>
      <c r="B35" s="13"/>
      <c r="C35" s="18" t="s">
        <v>29</v>
      </c>
      <c r="D35" s="18" t="s">
        <v>44</v>
      </c>
      <c r="E35" s="47" t="n">
        <v>16.7480654583015</v>
      </c>
      <c r="F35" s="47" t="n">
        <v>11.6461135071953</v>
      </c>
      <c r="G35" s="47" t="n">
        <v>12.6746033992872</v>
      </c>
      <c r="H35" s="47" t="n">
        <v>16.7083736561938</v>
      </c>
      <c r="I35" s="47" t="n">
        <v>12.7525059279352</v>
      </c>
      <c r="J35" s="47" t="n">
        <v>10.5757866141732</v>
      </c>
      <c r="K35" s="47" t="n">
        <v>10.4778565572976</v>
      </c>
      <c r="L35" s="47" t="n">
        <v>9.03889405370716</v>
      </c>
      <c r="M35" s="47" t="n">
        <v>7.34444443509203</v>
      </c>
      <c r="N35" s="47" t="n">
        <v>6.55178037839136</v>
      </c>
      <c r="O35" s="47" t="n">
        <v>10.0127383362369</v>
      </c>
      <c r="P35" s="47" t="n">
        <v>7.93390523173348</v>
      </c>
      <c r="Q35" s="47" t="n">
        <v>8.48479367470817</v>
      </c>
      <c r="R35" s="47" t="n">
        <v>13.0309568521739</v>
      </c>
      <c r="S35" s="47" t="n">
        <v>11.3742010100582</v>
      </c>
      <c r="T35" s="47" t="n">
        <v>15.9240191250384</v>
      </c>
      <c r="U35" s="47" t="n">
        <v>14.0789181855159</v>
      </c>
      <c r="V35" s="47" t="n">
        <v>11.2488569427323</v>
      </c>
      <c r="W35" s="47" t="n">
        <v>6.78385898199282</v>
      </c>
      <c r="X35" s="47" t="n">
        <v>15.7810144241786</v>
      </c>
      <c r="Y35" s="47" t="n">
        <v>9.83213330438053</v>
      </c>
      <c r="Z35" s="47" t="n">
        <v>10.45472</v>
      </c>
      <c r="AA35" s="48" t="n">
        <v>15.1586018142056</v>
      </c>
      <c r="AB35" s="47" t="n">
        <v>14.8928082384034</v>
      </c>
      <c r="AC35" s="47" t="n">
        <v>12.5739603665124</v>
      </c>
      <c r="AD35" s="47" t="n">
        <v>13.2874857545416</v>
      </c>
      <c r="AE35" s="47" t="n">
        <v>14.1314122689025</v>
      </c>
      <c r="AF35" s="47" t="n">
        <v>14.8826136358962</v>
      </c>
      <c r="AG35" s="47" t="n">
        <v>15.8581061528426</v>
      </c>
      <c r="AH35" s="47" t="n">
        <v>16.4629503651594</v>
      </c>
      <c r="AI35" s="47" t="n">
        <v>17.1910541642478</v>
      </c>
      <c r="AJ35" s="47" t="n">
        <v>17.8338902597579</v>
      </c>
      <c r="AK35" s="47" t="n">
        <v>18.6271200458027</v>
      </c>
      <c r="AL35" s="47" t="n">
        <v>19.2721998023108</v>
      </c>
      <c r="AM35" s="47" t="n">
        <v>19.9072416103629</v>
      </c>
      <c r="AN35" s="47" t="n">
        <v>20.3818643580046</v>
      </c>
      <c r="AO35" s="47" t="n">
        <v>21.0440706094035</v>
      </c>
      <c r="AP35" s="47" t="n">
        <v>21.5652306698396</v>
      </c>
      <c r="AQ35" s="47" t="n">
        <v>22.2082883289436</v>
      </c>
      <c r="AR35" s="47" t="n">
        <v>22.6898864149077</v>
      </c>
      <c r="AS35" s="47" t="n">
        <v>23.1419475613982</v>
      </c>
      <c r="AT35" s="47" t="n">
        <v>23.2130086308071</v>
      </c>
      <c r="AU35" s="47" t="n">
        <v>24.5165925275985</v>
      </c>
      <c r="AV35" s="47" t="n">
        <v>25.3612834072729</v>
      </c>
      <c r="AW35" s="47" t="n">
        <v>25.9604842261574</v>
      </c>
      <c r="AX35" s="49" t="n">
        <v>26.956927633831</v>
      </c>
    </row>
    <row r="36" customFormat="false" ht="15.75" hidden="false" customHeight="false" outlineLevel="0" collapsed="false">
      <c r="A36" s="13"/>
      <c r="B36" s="13"/>
      <c r="C36" s="22" t="s">
        <v>31</v>
      </c>
      <c r="D36" s="22" t="s">
        <v>44</v>
      </c>
      <c r="E36" s="50" t="n">
        <v>3.2066921441469</v>
      </c>
      <c r="F36" s="50" t="n">
        <v>2.34721936475771</v>
      </c>
      <c r="G36" s="50" t="n">
        <v>2.21991051147541</v>
      </c>
      <c r="H36" s="50" t="n">
        <v>3.92305440581315</v>
      </c>
      <c r="I36" s="50" t="n">
        <v>3.89959676896086</v>
      </c>
      <c r="J36" s="50" t="n">
        <v>4.45656416614173</v>
      </c>
      <c r="K36" s="50" t="n">
        <v>3.89133295372849</v>
      </c>
      <c r="L36" s="50" t="n">
        <v>4.13615379115265</v>
      </c>
      <c r="M36" s="50" t="n">
        <v>3.03906394184049</v>
      </c>
      <c r="N36" s="50" t="n">
        <v>1.76770842617047</v>
      </c>
      <c r="O36" s="50" t="n">
        <v>2.97648221533101</v>
      </c>
      <c r="P36" s="50" t="n">
        <v>6.74158508639187</v>
      </c>
      <c r="Q36" s="50" t="n">
        <v>8.0031695295164</v>
      </c>
      <c r="R36" s="50" t="n">
        <v>8.86434982543478</v>
      </c>
      <c r="S36" s="50" t="n">
        <v>10.1196259823187</v>
      </c>
      <c r="T36" s="50" t="n">
        <v>11.8128522972862</v>
      </c>
      <c r="U36" s="50" t="n">
        <v>14.4348572170635</v>
      </c>
      <c r="V36" s="50" t="n">
        <v>19.9315434460939</v>
      </c>
      <c r="W36" s="50" t="n">
        <v>22.4283553045708</v>
      </c>
      <c r="X36" s="50" t="n">
        <v>15.8957381165953</v>
      </c>
      <c r="Y36" s="50" t="n">
        <v>22.6761137538064</v>
      </c>
      <c r="Z36" s="50" t="n">
        <v>16.42775</v>
      </c>
      <c r="AA36" s="51" t="n">
        <v>29.1197916618077</v>
      </c>
      <c r="AB36" s="50" t="n">
        <v>29.2584440675488</v>
      </c>
      <c r="AC36" s="50" t="n">
        <v>31.5088988814614</v>
      </c>
      <c r="AD36" s="50" t="n">
        <v>34.8731058148845</v>
      </c>
      <c r="AE36" s="50" t="n">
        <v>37.8162141689611</v>
      </c>
      <c r="AF36" s="50" t="n">
        <v>40.6548097056751</v>
      </c>
      <c r="AG36" s="50" t="n">
        <v>43.1757888608949</v>
      </c>
      <c r="AH36" s="50" t="n">
        <v>45.7654827632483</v>
      </c>
      <c r="AI36" s="50" t="n">
        <v>48.4580945357567</v>
      </c>
      <c r="AJ36" s="50" t="n">
        <v>50.3849805132316</v>
      </c>
      <c r="AK36" s="50" t="n">
        <v>52.5216174245064</v>
      </c>
      <c r="AL36" s="50" t="n">
        <v>54.0826896603254</v>
      </c>
      <c r="AM36" s="50" t="n">
        <v>55.7737306542549</v>
      </c>
      <c r="AN36" s="50" t="n">
        <v>57.4131649893652</v>
      </c>
      <c r="AO36" s="50" t="n">
        <v>59.2142556773124</v>
      </c>
      <c r="AP36" s="50" t="n">
        <v>62.1047924858341</v>
      </c>
      <c r="AQ36" s="50" t="n">
        <v>63.256645252315</v>
      </c>
      <c r="AR36" s="50" t="n">
        <v>65.0565545630601</v>
      </c>
      <c r="AS36" s="50" t="n">
        <v>67.2952706209112</v>
      </c>
      <c r="AT36" s="50" t="n">
        <v>68.2208797396172</v>
      </c>
      <c r="AU36" s="50" t="n">
        <v>70.0433287829981</v>
      </c>
      <c r="AV36" s="50" t="n">
        <v>74.5946566120413</v>
      </c>
      <c r="AW36" s="50" t="n">
        <v>75.9040882085816</v>
      </c>
      <c r="AX36" s="52" t="n">
        <v>78.7394299561805</v>
      </c>
    </row>
    <row r="39" customFormat="false" ht="21" hidden="false" customHeight="false" outlineLevel="0" collapsed="false">
      <c r="A39" s="29" t="s">
        <v>34</v>
      </c>
      <c r="B39" s="29"/>
    </row>
    <row r="40" customFormat="false" ht="15.75" hidden="false" customHeight="false" outlineLevel="0" collapsed="false"/>
    <row r="41" s="12" customFormat="true" ht="15.75" hidden="false" customHeight="false" outlineLevel="0" collapsed="false">
      <c r="A41" s="7" t="s">
        <v>17</v>
      </c>
      <c r="B41" s="8" t="s">
        <v>18</v>
      </c>
      <c r="C41" s="8" t="s">
        <v>19</v>
      </c>
      <c r="D41" s="8" t="s">
        <v>20</v>
      </c>
      <c r="E41" s="9" t="n">
        <v>1990</v>
      </c>
      <c r="F41" s="9" t="n">
        <v>1991</v>
      </c>
      <c r="G41" s="9" t="n">
        <v>1992</v>
      </c>
      <c r="H41" s="9" t="n">
        <v>1993</v>
      </c>
      <c r="I41" s="9" t="n">
        <v>1994</v>
      </c>
      <c r="J41" s="9" t="n">
        <v>1995</v>
      </c>
      <c r="K41" s="9" t="n">
        <v>1996</v>
      </c>
      <c r="L41" s="9" t="n">
        <v>1997</v>
      </c>
      <c r="M41" s="9" t="n">
        <v>1998</v>
      </c>
      <c r="N41" s="9" t="n">
        <v>1999</v>
      </c>
      <c r="O41" s="9" t="n">
        <v>2000</v>
      </c>
      <c r="P41" s="9" t="n">
        <v>2001</v>
      </c>
      <c r="Q41" s="9" t="n">
        <v>2002</v>
      </c>
      <c r="R41" s="9" t="n">
        <v>2003</v>
      </c>
      <c r="S41" s="9" t="n">
        <v>2004</v>
      </c>
      <c r="T41" s="9" t="n">
        <v>2005</v>
      </c>
      <c r="U41" s="9" t="n">
        <v>2006</v>
      </c>
      <c r="V41" s="9" t="n">
        <v>2007</v>
      </c>
      <c r="W41" s="9" t="n">
        <v>2008</v>
      </c>
      <c r="X41" s="9" t="n">
        <v>2009</v>
      </c>
      <c r="Y41" s="9" t="n">
        <v>2010</v>
      </c>
      <c r="Z41" s="9" t="n">
        <v>2011</v>
      </c>
      <c r="AA41" s="10" t="n">
        <v>2012</v>
      </c>
      <c r="AB41" s="9" t="n">
        <v>2013</v>
      </c>
      <c r="AC41" s="9" t="n">
        <v>2014</v>
      </c>
      <c r="AD41" s="9" t="n">
        <v>2015</v>
      </c>
      <c r="AE41" s="9" t="n">
        <v>2016</v>
      </c>
      <c r="AF41" s="9" t="n">
        <v>2017</v>
      </c>
      <c r="AG41" s="9" t="n">
        <v>2018</v>
      </c>
      <c r="AH41" s="9" t="n">
        <v>2019</v>
      </c>
      <c r="AI41" s="9" t="n">
        <v>2020</v>
      </c>
      <c r="AJ41" s="9" t="n">
        <v>2021</v>
      </c>
      <c r="AK41" s="9" t="n">
        <v>2022</v>
      </c>
      <c r="AL41" s="9" t="n">
        <v>2023</v>
      </c>
      <c r="AM41" s="9" t="n">
        <v>2024</v>
      </c>
      <c r="AN41" s="9" t="n">
        <v>2025</v>
      </c>
      <c r="AO41" s="9" t="n">
        <v>2026</v>
      </c>
      <c r="AP41" s="9" t="n">
        <v>2027</v>
      </c>
      <c r="AQ41" s="9" t="n">
        <v>2028</v>
      </c>
      <c r="AR41" s="9" t="n">
        <v>2029</v>
      </c>
      <c r="AS41" s="9" t="n">
        <v>2030</v>
      </c>
      <c r="AT41" s="9" t="n">
        <v>2031</v>
      </c>
      <c r="AU41" s="9" t="n">
        <v>2032</v>
      </c>
      <c r="AV41" s="9" t="n">
        <v>2033</v>
      </c>
      <c r="AW41" s="9" t="n">
        <v>2034</v>
      </c>
      <c r="AX41" s="11" t="n">
        <v>2035</v>
      </c>
    </row>
    <row r="42" customFormat="false" ht="15" hidden="false" customHeight="false" outlineLevel="0" collapsed="false">
      <c r="A42" s="13" t="s">
        <v>21</v>
      </c>
      <c r="B42" s="13" t="s">
        <v>22</v>
      </c>
      <c r="C42" s="14" t="s">
        <v>23</v>
      </c>
      <c r="D42" s="14" t="s">
        <v>44</v>
      </c>
      <c r="E42" s="44" t="n">
        <v>260.203394787452</v>
      </c>
      <c r="F42" s="44" t="n">
        <v>235.541748884141</v>
      </c>
      <c r="G42" s="44" t="n">
        <v>255.181539444048</v>
      </c>
      <c r="H42" s="44" t="n">
        <v>223.064696194879</v>
      </c>
      <c r="I42" s="44" t="n">
        <v>241.14449922942</v>
      </c>
      <c r="J42" s="44" t="n">
        <v>204.988151898163</v>
      </c>
      <c r="K42" s="44" t="n">
        <v>225.700823270363</v>
      </c>
      <c r="L42" s="44" t="n">
        <v>229.33874296972</v>
      </c>
      <c r="M42" s="44" t="n">
        <v>179.487997031902</v>
      </c>
      <c r="N42" s="44" t="n">
        <v>167.993185617767</v>
      </c>
      <c r="O42" s="44" t="n">
        <v>245.993184772009</v>
      </c>
      <c r="P42" s="44" t="n">
        <v>256.642973443027</v>
      </c>
      <c r="Q42" s="44" t="n">
        <v>216.263956137299</v>
      </c>
      <c r="R42" s="44" t="n">
        <v>279.262843651957</v>
      </c>
      <c r="S42" s="44" t="n">
        <v>321.318784144627</v>
      </c>
      <c r="T42" s="44" t="n">
        <v>394.424293765899</v>
      </c>
      <c r="U42" s="44" t="n">
        <v>346.708327774405</v>
      </c>
      <c r="V42" s="44" t="n">
        <v>383.584822519316</v>
      </c>
      <c r="W42" s="44" t="n">
        <v>439.425617244906</v>
      </c>
      <c r="X42" s="44" t="n">
        <v>356.82353805544</v>
      </c>
      <c r="Y42" s="44" t="n">
        <v>417.675261911436</v>
      </c>
      <c r="Z42" s="44" t="n">
        <v>402.30024</v>
      </c>
      <c r="AA42" s="45" t="n">
        <v>426.020830898479</v>
      </c>
      <c r="AB42" s="44" t="n">
        <v>436.400716725401</v>
      </c>
      <c r="AC42" s="44" t="n">
        <v>398.641540386156</v>
      </c>
      <c r="AD42" s="44" t="n">
        <v>389.708080522024</v>
      </c>
      <c r="AE42" s="44" t="n">
        <v>388.991489382816</v>
      </c>
      <c r="AF42" s="44" t="n">
        <v>388.704591261761</v>
      </c>
      <c r="AG42" s="44" t="n">
        <v>384.089295486136</v>
      </c>
      <c r="AH42" s="44" t="n">
        <v>382.403114183608</v>
      </c>
      <c r="AI42" s="44" t="n">
        <v>373.496555406511</v>
      </c>
      <c r="AJ42" s="44" t="n">
        <v>362.493408146255</v>
      </c>
      <c r="AK42" s="44" t="n">
        <v>364.236314328308</v>
      </c>
      <c r="AL42" s="44" t="n">
        <v>368.887602604314</v>
      </c>
      <c r="AM42" s="44" t="n">
        <v>361.313938822237</v>
      </c>
      <c r="AN42" s="44" t="n">
        <v>358.816133551334</v>
      </c>
      <c r="AO42" s="44" t="n">
        <v>363.118455300582</v>
      </c>
      <c r="AP42" s="44" t="n">
        <v>361.865726439387</v>
      </c>
      <c r="AQ42" s="44" t="n">
        <v>360.153083589957</v>
      </c>
      <c r="AR42" s="44" t="n">
        <v>357.395234834427</v>
      </c>
      <c r="AS42" s="44" t="n">
        <v>351.626583407896</v>
      </c>
      <c r="AT42" s="44" t="n">
        <v>345.543828450949</v>
      </c>
      <c r="AU42" s="44" t="n">
        <v>342.961211054455</v>
      </c>
      <c r="AV42" s="44" t="n">
        <v>352.981224570277</v>
      </c>
      <c r="AW42" s="44" t="n">
        <v>351.016692849401</v>
      </c>
      <c r="AX42" s="46" t="n">
        <v>351.175677220823</v>
      </c>
    </row>
    <row r="43" customFormat="false" ht="15" hidden="false" customHeight="false" outlineLevel="0" collapsed="false">
      <c r="A43" s="13"/>
      <c r="B43" s="13"/>
      <c r="C43" s="18" t="s">
        <v>25</v>
      </c>
      <c r="D43" s="18" t="s">
        <v>44</v>
      </c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8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9"/>
    </row>
    <row r="44" customFormat="false" ht="15" hidden="false" customHeight="false" outlineLevel="0" collapsed="false">
      <c r="A44" s="13"/>
      <c r="B44" s="13"/>
      <c r="C44" s="18" t="s">
        <v>26</v>
      </c>
      <c r="D44" s="18" t="s">
        <v>44</v>
      </c>
      <c r="E44" s="47" t="n">
        <v>20.208013661974</v>
      </c>
      <c r="F44" s="47" t="n">
        <v>21.6028062596182</v>
      </c>
      <c r="G44" s="47" t="n">
        <v>18.1793281967213</v>
      </c>
      <c r="H44" s="47" t="n">
        <v>20.7355636382007</v>
      </c>
      <c r="I44" s="47" t="n">
        <v>22.085873840081</v>
      </c>
      <c r="J44" s="47" t="n">
        <v>19.4587242393701</v>
      </c>
      <c r="K44" s="47" t="n">
        <v>25.9965818145315</v>
      </c>
      <c r="L44" s="47" t="n">
        <v>23.2589879839252</v>
      </c>
      <c r="M44" s="47" t="n">
        <v>24.2473800834356</v>
      </c>
      <c r="N44" s="47" t="n">
        <v>16.6059441866747</v>
      </c>
      <c r="O44" s="47" t="n">
        <v>21.646260983043</v>
      </c>
      <c r="P44" s="47" t="n">
        <v>19.1881986321852</v>
      </c>
      <c r="Q44" s="47" t="n">
        <v>21.3386884242357</v>
      </c>
      <c r="R44" s="47" t="n">
        <v>23.4376792402174</v>
      </c>
      <c r="S44" s="47" t="n">
        <v>19.2221833611435</v>
      </c>
      <c r="T44" s="47" t="n">
        <v>22.4171208380952</v>
      </c>
      <c r="U44" s="47" t="n">
        <v>24.3205416513889</v>
      </c>
      <c r="V44" s="47" t="n">
        <v>29.8658229805828</v>
      </c>
      <c r="W44" s="47" t="n">
        <v>35.6196317979777</v>
      </c>
      <c r="X44" s="47" t="n">
        <v>32.0576202170255</v>
      </c>
      <c r="Y44" s="47" t="n">
        <v>27.8170563027846</v>
      </c>
      <c r="Z44" s="47" t="n">
        <v>34.98936</v>
      </c>
      <c r="AA44" s="48" t="n">
        <v>25.2661715473077</v>
      </c>
      <c r="AB44" s="47" t="n">
        <v>23.4693759852557</v>
      </c>
      <c r="AC44" s="47" t="n">
        <v>21.4888617560418</v>
      </c>
      <c r="AD44" s="47" t="n">
        <v>19.8520296082258</v>
      </c>
      <c r="AE44" s="47" t="n">
        <v>18.8812420172425</v>
      </c>
      <c r="AF44" s="47" t="n">
        <v>18.5721700166235</v>
      </c>
      <c r="AG44" s="47" t="n">
        <v>18.0335551397106</v>
      </c>
      <c r="AH44" s="47" t="n">
        <v>17.5183017184306</v>
      </c>
      <c r="AI44" s="47" t="n">
        <v>17.0522558330971</v>
      </c>
      <c r="AJ44" s="47" t="n">
        <v>16.4584814794566</v>
      </c>
      <c r="AK44" s="47" t="n">
        <v>15.8954210352974</v>
      </c>
      <c r="AL44" s="47" t="n">
        <v>15.3295435615389</v>
      </c>
      <c r="AM44" s="47" t="n">
        <v>14.783268501031</v>
      </c>
      <c r="AN44" s="47" t="n">
        <v>14.2468994775281</v>
      </c>
      <c r="AO44" s="47" t="n">
        <v>13.7203865537945</v>
      </c>
      <c r="AP44" s="47" t="n">
        <v>13.1877022971486</v>
      </c>
      <c r="AQ44" s="47" t="n">
        <v>12.6604575952764</v>
      </c>
      <c r="AR44" s="47" t="n">
        <v>12.0763064926631</v>
      </c>
      <c r="AS44" s="47" t="n">
        <v>11.5152041057941</v>
      </c>
      <c r="AT44" s="47" t="n">
        <v>10.9127925259406</v>
      </c>
      <c r="AU44" s="47" t="n">
        <v>10.3211946181299</v>
      </c>
      <c r="AV44" s="47" t="n">
        <v>9.80814846461937</v>
      </c>
      <c r="AW44" s="47" t="n">
        <v>9.28161463423908</v>
      </c>
      <c r="AX44" s="49" t="n">
        <v>8.78079936149149</v>
      </c>
    </row>
    <row r="45" customFormat="false" ht="15.75" hidden="false" customHeight="false" outlineLevel="0" collapsed="false">
      <c r="A45" s="13"/>
      <c r="B45" s="13"/>
      <c r="C45" s="22" t="s">
        <v>27</v>
      </c>
      <c r="D45" s="22" t="s">
        <v>44</v>
      </c>
      <c r="E45" s="50" t="n">
        <v>224.731490683703</v>
      </c>
      <c r="F45" s="50" t="n">
        <v>223.393074002349</v>
      </c>
      <c r="G45" s="50" t="n">
        <v>251.218301889522</v>
      </c>
      <c r="H45" s="50" t="n">
        <v>256.011482861453</v>
      </c>
      <c r="I45" s="50" t="n">
        <v>245.57113971498</v>
      </c>
      <c r="J45" s="50" t="n">
        <v>209.366828860892</v>
      </c>
      <c r="K45" s="50" t="n">
        <v>234.046806617208</v>
      </c>
      <c r="L45" s="50" t="n">
        <v>249.755242794268</v>
      </c>
      <c r="M45" s="50" t="n">
        <v>221.711981637914</v>
      </c>
      <c r="N45" s="50" t="n">
        <v>218.047116881753</v>
      </c>
      <c r="O45" s="50" t="n">
        <v>244.509210219512</v>
      </c>
      <c r="P45" s="50" t="n">
        <v>282.934066296556</v>
      </c>
      <c r="Q45" s="50" t="n">
        <v>264.357900850473</v>
      </c>
      <c r="R45" s="50" t="n">
        <v>298.371939794022</v>
      </c>
      <c r="S45" s="50" t="n">
        <v>313.258527616199</v>
      </c>
      <c r="T45" s="50" t="n">
        <v>331.864055109677</v>
      </c>
      <c r="U45" s="50" t="n">
        <v>337.660615885714</v>
      </c>
      <c r="V45" s="50" t="n">
        <v>326.044541231588</v>
      </c>
      <c r="W45" s="50" t="n">
        <v>318.66450299327</v>
      </c>
      <c r="X45" s="50" t="n">
        <v>327.042123651025</v>
      </c>
      <c r="Y45" s="50" t="n">
        <v>293.975850797685</v>
      </c>
      <c r="Z45" s="50" t="n">
        <v>258.48699</v>
      </c>
      <c r="AA45" s="51" t="n">
        <v>217.989207185122</v>
      </c>
      <c r="AB45" s="50" t="n">
        <v>227.188796823993</v>
      </c>
      <c r="AC45" s="50" t="n">
        <v>210.087056912175</v>
      </c>
      <c r="AD45" s="50" t="n">
        <v>199.697682054709</v>
      </c>
      <c r="AE45" s="50" t="n">
        <v>200.266975606464</v>
      </c>
      <c r="AF45" s="50" t="n">
        <v>198.331201152019</v>
      </c>
      <c r="AG45" s="50" t="n">
        <v>196.958599762319</v>
      </c>
      <c r="AH45" s="50" t="n">
        <v>193.148383156958</v>
      </c>
      <c r="AI45" s="50" t="n">
        <v>189.229255907711</v>
      </c>
      <c r="AJ45" s="50" t="n">
        <v>182.301383548303</v>
      </c>
      <c r="AK45" s="50" t="n">
        <v>176.8135172329</v>
      </c>
      <c r="AL45" s="50" t="n">
        <v>173.333138272764</v>
      </c>
      <c r="AM45" s="50" t="n">
        <v>170.402149166296</v>
      </c>
      <c r="AN45" s="50" t="n">
        <v>166.609122038503</v>
      </c>
      <c r="AO45" s="50" t="n">
        <v>166.030761992685</v>
      </c>
      <c r="AP45" s="50" t="n">
        <v>163.75269451941</v>
      </c>
      <c r="AQ45" s="50" t="n">
        <v>162.021029088398</v>
      </c>
      <c r="AR45" s="50" t="n">
        <v>159.176336061973</v>
      </c>
      <c r="AS45" s="50" t="n">
        <v>157.525608074833</v>
      </c>
      <c r="AT45" s="50" t="n">
        <v>155.020245664644</v>
      </c>
      <c r="AU45" s="50" t="n">
        <v>152.276161862965</v>
      </c>
      <c r="AV45" s="50" t="n">
        <v>150.842882815602</v>
      </c>
      <c r="AW45" s="50" t="n">
        <v>147.518647730023</v>
      </c>
      <c r="AX45" s="52" t="n">
        <v>144.837820055483</v>
      </c>
    </row>
    <row r="46" customFormat="false" ht="15" hidden="false" customHeight="false" outlineLevel="0" collapsed="false">
      <c r="A46" s="13"/>
      <c r="B46" s="13" t="s">
        <v>28</v>
      </c>
      <c r="C46" s="14" t="s">
        <v>23</v>
      </c>
      <c r="D46" s="14" t="s">
        <v>44</v>
      </c>
      <c r="E46" s="44" t="n">
        <v>56.855959013772</v>
      </c>
      <c r="F46" s="44" t="n">
        <v>52.8774199118943</v>
      </c>
      <c r="G46" s="44" t="n">
        <v>38.8680222628653</v>
      </c>
      <c r="H46" s="44" t="n">
        <v>35.0351705128028</v>
      </c>
      <c r="I46" s="44" t="n">
        <v>45.3877128263158</v>
      </c>
      <c r="J46" s="44" t="n">
        <v>35.6968050850394</v>
      </c>
      <c r="K46" s="44" t="n">
        <v>42.0845802</v>
      </c>
      <c r="L46" s="44" t="n">
        <v>36.1765043158879</v>
      </c>
      <c r="M46" s="44" t="n">
        <v>24.8210552019632</v>
      </c>
      <c r="N46" s="44" t="n">
        <v>20.7714491106843</v>
      </c>
      <c r="O46" s="44" t="n">
        <v>41.0621535858304</v>
      </c>
      <c r="P46" s="44" t="n">
        <v>35.6263641509881</v>
      </c>
      <c r="Q46" s="44" t="n">
        <v>34.1793358934964</v>
      </c>
      <c r="R46" s="44" t="n">
        <v>60.1341624217391</v>
      </c>
      <c r="S46" s="44" t="n">
        <v>61.732223485442</v>
      </c>
      <c r="T46" s="44" t="n">
        <v>67.6635736774194</v>
      </c>
      <c r="U46" s="44" t="n">
        <v>66.6090459666667</v>
      </c>
      <c r="V46" s="44" t="n">
        <v>79.7380221112944</v>
      </c>
      <c r="W46" s="44" t="n">
        <v>90.9738885779576</v>
      </c>
      <c r="X46" s="44" t="n">
        <v>88.6242450249607</v>
      </c>
      <c r="Y46" s="44" t="n">
        <v>85.471645805848</v>
      </c>
      <c r="Z46" s="44" t="n">
        <v>78.98992</v>
      </c>
      <c r="AA46" s="45" t="n">
        <v>112.194365754393</v>
      </c>
      <c r="AB46" s="44" t="n">
        <v>111.512269514678</v>
      </c>
      <c r="AC46" s="44" t="n">
        <v>108.578048357187</v>
      </c>
      <c r="AD46" s="44" t="n">
        <v>116.477473943056</v>
      </c>
      <c r="AE46" s="44" t="n">
        <v>119.752629125386</v>
      </c>
      <c r="AF46" s="44" t="n">
        <v>122.905064343151</v>
      </c>
      <c r="AG46" s="44" t="n">
        <v>124.808077201599</v>
      </c>
      <c r="AH46" s="44" t="n">
        <v>127.12461088872</v>
      </c>
      <c r="AI46" s="44" t="n">
        <v>126.615849179514</v>
      </c>
      <c r="AJ46" s="44" t="n">
        <v>125.868047783298</v>
      </c>
      <c r="AK46" s="44" t="n">
        <v>129.758978716861</v>
      </c>
      <c r="AL46" s="44" t="n">
        <v>133.699956599014</v>
      </c>
      <c r="AM46" s="44" t="n">
        <v>133.286892904412</v>
      </c>
      <c r="AN46" s="44" t="n">
        <v>134.909031304202</v>
      </c>
      <c r="AO46" s="44" t="n">
        <v>139.140898216308</v>
      </c>
      <c r="AP46" s="44" t="n">
        <v>141.550493197213</v>
      </c>
      <c r="AQ46" s="44" t="n">
        <v>143.007438827353</v>
      </c>
      <c r="AR46" s="44" t="n">
        <v>144.202752398042</v>
      </c>
      <c r="AS46" s="44" t="n">
        <v>144.133595179767</v>
      </c>
      <c r="AT46" s="44" t="n">
        <v>143.716799594725</v>
      </c>
      <c r="AU46" s="44" t="n">
        <v>144.842688509554</v>
      </c>
      <c r="AV46" s="44" t="n">
        <v>152.295138913351</v>
      </c>
      <c r="AW46" s="44" t="n">
        <v>152.520145837436</v>
      </c>
      <c r="AX46" s="46" t="n">
        <v>154.85943931595</v>
      </c>
    </row>
    <row r="47" customFormat="false" ht="15" hidden="false" customHeight="false" outlineLevel="0" collapsed="false">
      <c r="A47" s="13"/>
      <c r="B47" s="13"/>
      <c r="C47" s="18" t="s">
        <v>25</v>
      </c>
      <c r="D47" s="18" t="s">
        <v>44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8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9"/>
    </row>
    <row r="48" customFormat="false" ht="15" hidden="false" customHeight="false" outlineLevel="0" collapsed="false">
      <c r="A48" s="13"/>
      <c r="B48" s="13"/>
      <c r="C48" s="18" t="s">
        <v>26</v>
      </c>
      <c r="D48" s="18" t="s">
        <v>44</v>
      </c>
      <c r="E48" s="47" t="n">
        <v>7.9799637006886</v>
      </c>
      <c r="F48" s="47" t="n">
        <v>8.52430939207049</v>
      </c>
      <c r="G48" s="47" t="n">
        <v>6.6245805784747</v>
      </c>
      <c r="H48" s="47" t="n">
        <v>7.6876651183391</v>
      </c>
      <c r="I48" s="47" t="n">
        <v>7.25947722402159</v>
      </c>
      <c r="J48" s="47" t="n">
        <v>6.52437149278215</v>
      </c>
      <c r="K48" s="47" t="n">
        <v>8.76572039566603</v>
      </c>
      <c r="L48" s="47" t="n">
        <v>7.58306782479751</v>
      </c>
      <c r="M48" s="47" t="n">
        <v>7.79506843803681</v>
      </c>
      <c r="N48" s="47" t="n">
        <v>5.36439628235294</v>
      </c>
      <c r="O48" s="47" t="n">
        <v>7.05545561916376</v>
      </c>
      <c r="P48" s="47" t="n">
        <v>6.23474109858837</v>
      </c>
      <c r="Q48" s="47" t="n">
        <v>6.62660098988327</v>
      </c>
      <c r="R48" s="47" t="n">
        <v>8.73542780326087</v>
      </c>
      <c r="S48" s="47" t="n">
        <v>7.414585694018</v>
      </c>
      <c r="T48" s="47" t="n">
        <v>8.06238199324117</v>
      </c>
      <c r="U48" s="47" t="n">
        <v>6.21871748571429</v>
      </c>
      <c r="V48" s="47" t="n">
        <v>7.91756141447464</v>
      </c>
      <c r="W48" s="47" t="n">
        <v>9.21144312675625</v>
      </c>
      <c r="X48" s="47" t="n">
        <v>7.34909057747615</v>
      </c>
      <c r="Y48" s="47" t="n">
        <v>7.75379883681256</v>
      </c>
      <c r="Z48" s="47" t="n">
        <v>10.2179</v>
      </c>
      <c r="AA48" s="48" t="n">
        <v>6.32294775529768</v>
      </c>
      <c r="AB48" s="47" t="n">
        <v>5.50349314220982</v>
      </c>
      <c r="AC48" s="47" t="n">
        <v>5.14090173862486</v>
      </c>
      <c r="AD48" s="47" t="n">
        <v>4.76343044046292</v>
      </c>
      <c r="AE48" s="47" t="n">
        <v>4.65651497447809</v>
      </c>
      <c r="AF48" s="47" t="n">
        <v>4.80386846249181</v>
      </c>
      <c r="AG48" s="47" t="n">
        <v>4.87164364410753</v>
      </c>
      <c r="AH48" s="47" t="n">
        <v>4.93880061651459</v>
      </c>
      <c r="AI48" s="47" t="n">
        <v>5.01429145174756</v>
      </c>
      <c r="AJ48" s="47" t="n">
        <v>5.02398602558777</v>
      </c>
      <c r="AK48" s="47" t="n">
        <v>5.04146327273253</v>
      </c>
      <c r="AL48" s="47" t="n">
        <v>5.04861576099211</v>
      </c>
      <c r="AM48" s="47" t="n">
        <v>5.05885791160737</v>
      </c>
      <c r="AN48" s="47" t="n">
        <v>5.06965554851984</v>
      </c>
      <c r="AO48" s="47" t="n">
        <v>5.08264265691177</v>
      </c>
      <c r="AP48" s="47" t="n">
        <v>5.08945980197831</v>
      </c>
      <c r="AQ48" s="47" t="n">
        <v>5.0977868757135</v>
      </c>
      <c r="AR48" s="47" t="n">
        <v>5.07121032824883</v>
      </c>
      <c r="AS48" s="47" t="n">
        <v>5.05405967914044</v>
      </c>
      <c r="AT48" s="47" t="n">
        <v>5.00373898533806</v>
      </c>
      <c r="AU48" s="47" t="n">
        <v>4.95662254735492</v>
      </c>
      <c r="AV48" s="47" t="n">
        <v>4.96589786527245</v>
      </c>
      <c r="AW48" s="47" t="n">
        <v>4.96106942759382</v>
      </c>
      <c r="AX48" s="49" t="n">
        <v>4.974918377625</v>
      </c>
    </row>
    <row r="49" customFormat="false" ht="15" hidden="false" customHeight="false" outlineLevel="0" collapsed="false">
      <c r="A49" s="13"/>
      <c r="B49" s="13"/>
      <c r="C49" s="18" t="s">
        <v>27</v>
      </c>
      <c r="D49" s="18" t="s">
        <v>44</v>
      </c>
      <c r="E49" s="47" t="n">
        <v>87.936996441316</v>
      </c>
      <c r="F49" s="47" t="n">
        <v>84.029448573862</v>
      </c>
      <c r="G49" s="47" t="n">
        <v>93.808720947541</v>
      </c>
      <c r="H49" s="47" t="n">
        <v>103.844492312803</v>
      </c>
      <c r="I49" s="47" t="n">
        <v>141.44737917085</v>
      </c>
      <c r="J49" s="47" t="n">
        <v>116.475717809711</v>
      </c>
      <c r="K49" s="47" t="n">
        <v>134.976834652645</v>
      </c>
      <c r="L49" s="47" t="n">
        <v>144.576772292212</v>
      </c>
      <c r="M49" s="47" t="n">
        <v>131.337740549202</v>
      </c>
      <c r="N49" s="47" t="n">
        <v>130.576102601321</v>
      </c>
      <c r="O49" s="47" t="n">
        <v>147.960280007782</v>
      </c>
      <c r="P49" s="47" t="n">
        <v>177.413441741841</v>
      </c>
      <c r="Q49" s="47" t="n">
        <v>147.167839653141</v>
      </c>
      <c r="R49" s="47" t="n">
        <v>147.021416311304</v>
      </c>
      <c r="S49" s="47" t="n">
        <v>161.476389377025</v>
      </c>
      <c r="T49" s="47" t="n">
        <v>172.914436050691</v>
      </c>
      <c r="U49" s="47" t="n">
        <v>180.600735900794</v>
      </c>
      <c r="V49" s="47" t="n">
        <v>185.656018796771</v>
      </c>
      <c r="W49" s="47" t="n">
        <v>179.594818019257</v>
      </c>
      <c r="X49" s="47" t="n">
        <v>173.823281510043</v>
      </c>
      <c r="Y49" s="47" t="n">
        <v>159.273856686723</v>
      </c>
      <c r="Z49" s="47" t="n">
        <v>144.54804</v>
      </c>
      <c r="AA49" s="48" t="n">
        <v>118.643489255545</v>
      </c>
      <c r="AB49" s="47" t="n">
        <v>124.940460540716</v>
      </c>
      <c r="AC49" s="47" t="n">
        <v>117.724225952213</v>
      </c>
      <c r="AD49" s="47" t="n">
        <v>114.360549915965</v>
      </c>
      <c r="AE49" s="47" t="n">
        <v>116.610460497831</v>
      </c>
      <c r="AF49" s="47" t="n">
        <v>116.635854616845</v>
      </c>
      <c r="AG49" s="47" t="n">
        <v>117.016531213169</v>
      </c>
      <c r="AH49" s="47" t="n">
        <v>115.548143202851</v>
      </c>
      <c r="AI49" s="47" t="n">
        <v>113.819242373582</v>
      </c>
      <c r="AJ49" s="47" t="n">
        <v>109.549930358267</v>
      </c>
      <c r="AK49" s="47" t="n">
        <v>106.473082032833</v>
      </c>
      <c r="AL49" s="47" t="n">
        <v>105.154315672743</v>
      </c>
      <c r="AM49" s="47" t="n">
        <v>104.280961792546</v>
      </c>
      <c r="AN49" s="47" t="n">
        <v>102.549195396439</v>
      </c>
      <c r="AO49" s="47" t="n">
        <v>103.265270852921</v>
      </c>
      <c r="AP49" s="47" t="n">
        <v>102.406331328793</v>
      </c>
      <c r="AQ49" s="47" t="n">
        <v>101.980783831354</v>
      </c>
      <c r="AR49" s="47" t="n">
        <v>100.719644614404</v>
      </c>
      <c r="AS49" s="47" t="n">
        <v>100.58277335863</v>
      </c>
      <c r="AT49" s="47" t="n">
        <v>99.7869566506665</v>
      </c>
      <c r="AU49" s="47" t="n">
        <v>98.8550412067649</v>
      </c>
      <c r="AV49" s="47" t="n">
        <v>99.1314363612794</v>
      </c>
      <c r="AW49" s="47" t="n">
        <v>97.7019725129995</v>
      </c>
      <c r="AX49" s="49" t="n">
        <v>97.1519909456587</v>
      </c>
    </row>
    <row r="50" customFormat="false" ht="15.75" hidden="false" customHeight="false" outlineLevel="0" collapsed="false">
      <c r="A50" s="13"/>
      <c r="B50" s="13"/>
      <c r="C50" s="22" t="s">
        <v>29</v>
      </c>
      <c r="D50" s="22" t="s">
        <v>44</v>
      </c>
      <c r="E50" s="50" t="n">
        <v>22.091439820964</v>
      </c>
      <c r="F50" s="50" t="n">
        <v>18.1041443277533</v>
      </c>
      <c r="G50" s="50" t="n">
        <v>14.4307765784747</v>
      </c>
      <c r="H50" s="50" t="n">
        <v>17.8554221024221</v>
      </c>
      <c r="I50" s="50" t="n">
        <v>17.138773811336</v>
      </c>
      <c r="J50" s="50" t="n">
        <v>14.1688423228346</v>
      </c>
      <c r="K50" s="50" t="n">
        <v>22.22174330529</v>
      </c>
      <c r="L50" s="50" t="n">
        <v>18.643633606729</v>
      </c>
      <c r="M50" s="50" t="n">
        <v>9.68799349766871</v>
      </c>
      <c r="N50" s="50" t="n">
        <v>9.13883344297719</v>
      </c>
      <c r="O50" s="50" t="n">
        <v>16.3179735609756</v>
      </c>
      <c r="P50" s="50" t="n">
        <v>16.6778974356861</v>
      </c>
      <c r="Q50" s="50" t="n">
        <v>12.2564143324069</v>
      </c>
      <c r="R50" s="50" t="n">
        <v>15.6545050298913</v>
      </c>
      <c r="S50" s="50" t="n">
        <v>16.3163668268925</v>
      </c>
      <c r="T50" s="50" t="n">
        <v>23.903451027957</v>
      </c>
      <c r="U50" s="50" t="n">
        <v>16.6040535848214</v>
      </c>
      <c r="V50" s="50" t="n">
        <v>15.0222722363052</v>
      </c>
      <c r="W50" s="50" t="n">
        <v>14.3730452878037</v>
      </c>
      <c r="X50" s="50" t="n">
        <v>10.3615934760904</v>
      </c>
      <c r="Y50" s="50" t="n">
        <v>7.14657337298676</v>
      </c>
      <c r="Z50" s="50" t="n">
        <v>4.90948</v>
      </c>
      <c r="AA50" s="51" t="n">
        <v>6.95064103810861</v>
      </c>
      <c r="AB50" s="50" t="n">
        <v>13.3536476933801</v>
      </c>
      <c r="AC50" s="50" t="n">
        <v>11.0054555498033</v>
      </c>
      <c r="AD50" s="50" t="n">
        <v>10.4420654536161</v>
      </c>
      <c r="AE50" s="50" t="n">
        <v>10.0229439020465</v>
      </c>
      <c r="AF50" s="50" t="n">
        <v>9.57703640341716</v>
      </c>
      <c r="AG50" s="50" t="n">
        <v>9.232035748354</v>
      </c>
      <c r="AH50" s="50" t="n">
        <v>8.8282915920686</v>
      </c>
      <c r="AI50" s="50" t="n">
        <v>8.50853474058265</v>
      </c>
      <c r="AJ50" s="50" t="n">
        <v>8.12778861535514</v>
      </c>
      <c r="AK50" s="50" t="n">
        <v>7.79133605747856</v>
      </c>
      <c r="AL50" s="50" t="n">
        <v>7.40754162999477</v>
      </c>
      <c r="AM50" s="50" t="n">
        <v>7.03975296680009</v>
      </c>
      <c r="AN50" s="50" t="n">
        <v>6.65556779051374</v>
      </c>
      <c r="AO50" s="50" t="n">
        <v>6.28120517618418</v>
      </c>
      <c r="AP50" s="50" t="n">
        <v>5.90260601774562</v>
      </c>
      <c r="AQ50" s="50" t="n">
        <v>5.51691431183339</v>
      </c>
      <c r="AR50" s="50" t="n">
        <v>5.09859536836563</v>
      </c>
      <c r="AS50" s="50" t="n">
        <v>4.72591203919026</v>
      </c>
      <c r="AT50" s="50" t="n">
        <v>4.24502159980116</v>
      </c>
      <c r="AU50" s="50" t="n">
        <v>3.91959124175051</v>
      </c>
      <c r="AV50" s="50" t="n">
        <v>3.52881488918744</v>
      </c>
      <c r="AW50" s="50" t="n">
        <v>3.09177566408039</v>
      </c>
      <c r="AX50" s="52" t="n">
        <v>2.6724141404893</v>
      </c>
    </row>
    <row r="51" customFormat="false" ht="15" hidden="false" customHeight="false" outlineLevel="0" collapsed="false">
      <c r="A51" s="13"/>
      <c r="B51" s="13" t="s">
        <v>30</v>
      </c>
      <c r="C51" s="14" t="s">
        <v>23</v>
      </c>
      <c r="D51" s="14" t="s">
        <v>44</v>
      </c>
      <c r="E51" s="44" t="n">
        <v>21.4815664856924</v>
      </c>
      <c r="F51" s="44" t="n">
        <v>15.6525962356828</v>
      </c>
      <c r="G51" s="44" t="n">
        <v>16.5796651398432</v>
      </c>
      <c r="H51" s="44" t="n">
        <v>14.7736191792388</v>
      </c>
      <c r="I51" s="44" t="n">
        <v>15.7053450364372</v>
      </c>
      <c r="J51" s="44" t="n">
        <v>12.5636729322835</v>
      </c>
      <c r="K51" s="44" t="n">
        <v>15.0886718432122</v>
      </c>
      <c r="L51" s="44" t="n">
        <v>16.4988394138318</v>
      </c>
      <c r="M51" s="44" t="n">
        <v>9.4563148404908</v>
      </c>
      <c r="N51" s="44" t="n">
        <v>9.56312756494598</v>
      </c>
      <c r="O51" s="44" t="n">
        <v>10.1199755337979</v>
      </c>
      <c r="P51" s="44" t="n">
        <v>6.70525971157538</v>
      </c>
      <c r="Q51" s="44" t="n">
        <v>7.65432448249027</v>
      </c>
      <c r="R51" s="44" t="n">
        <v>13.4683708559783</v>
      </c>
      <c r="S51" s="44" t="n">
        <v>18.1178714685019</v>
      </c>
      <c r="T51" s="44" t="n">
        <v>20.3657166698413</v>
      </c>
      <c r="U51" s="44" t="n">
        <v>24.7657444613095</v>
      </c>
      <c r="V51" s="44" t="n">
        <v>19.4170824473575</v>
      </c>
      <c r="W51" s="44" t="n">
        <v>15.3659908443449</v>
      </c>
      <c r="X51" s="44" t="n">
        <v>16.1065643050849</v>
      </c>
      <c r="Y51" s="44" t="n">
        <v>18.5189920660748</v>
      </c>
      <c r="Z51" s="44" t="n">
        <v>17.45013</v>
      </c>
      <c r="AA51" s="45" t="n">
        <v>26.0484360882195</v>
      </c>
      <c r="AB51" s="44" t="n">
        <v>25.1662674149581</v>
      </c>
      <c r="AC51" s="44" t="n">
        <v>23.4018957380791</v>
      </c>
      <c r="AD51" s="44" t="n">
        <v>24.6190622761625</v>
      </c>
      <c r="AE51" s="44" t="n">
        <v>25.4316147403498</v>
      </c>
      <c r="AF51" s="44" t="n">
        <v>25.9332168742775</v>
      </c>
      <c r="AG51" s="44" t="n">
        <v>26.5301275074689</v>
      </c>
      <c r="AH51" s="44" t="n">
        <v>26.9972810676239</v>
      </c>
      <c r="AI51" s="44" t="n">
        <v>26.7120796715011</v>
      </c>
      <c r="AJ51" s="44" t="n">
        <v>26.2829128665336</v>
      </c>
      <c r="AK51" s="44" t="n">
        <v>26.8815939685927</v>
      </c>
      <c r="AL51" s="44" t="n">
        <v>27.507204201662</v>
      </c>
      <c r="AM51" s="44" t="n">
        <v>27.4811618873325</v>
      </c>
      <c r="AN51" s="44" t="n">
        <v>28.0094841971351</v>
      </c>
      <c r="AO51" s="44" t="n">
        <v>29.1541488081216</v>
      </c>
      <c r="AP51" s="44" t="n">
        <v>29.8559145033644</v>
      </c>
      <c r="AQ51" s="44" t="n">
        <v>30.2271468324191</v>
      </c>
      <c r="AR51" s="44" t="n">
        <v>30.5624810017168</v>
      </c>
      <c r="AS51" s="44" t="n">
        <v>30.6942768935332</v>
      </c>
      <c r="AT51" s="44" t="n">
        <v>30.8230394838119</v>
      </c>
      <c r="AU51" s="44" t="n">
        <v>31.2585986449727</v>
      </c>
      <c r="AV51" s="44" t="n">
        <v>32.9984310855995</v>
      </c>
      <c r="AW51" s="44" t="n">
        <v>33.0659220520543</v>
      </c>
      <c r="AX51" s="46" t="n">
        <v>34.1759082040019</v>
      </c>
    </row>
    <row r="52" customFormat="false" ht="15" hidden="false" customHeight="false" outlineLevel="0" collapsed="false">
      <c r="A52" s="13"/>
      <c r="B52" s="13"/>
      <c r="C52" s="18" t="s">
        <v>26</v>
      </c>
      <c r="D52" s="18" t="s">
        <v>44</v>
      </c>
      <c r="E52" s="47" t="n">
        <v>11.4968273259373</v>
      </c>
      <c r="F52" s="47" t="n">
        <v>9.50347217356828</v>
      </c>
      <c r="G52" s="47" t="n">
        <v>8.07411566985032</v>
      </c>
      <c r="H52" s="47" t="n">
        <v>7.9046433649827</v>
      </c>
      <c r="I52" s="47" t="n">
        <v>5.66779590458839</v>
      </c>
      <c r="J52" s="47" t="n">
        <v>4.98020119055118</v>
      </c>
      <c r="K52" s="47" t="n">
        <v>5.12385324894837</v>
      </c>
      <c r="L52" s="47" t="n">
        <v>2.4863099035514</v>
      </c>
      <c r="M52" s="47" t="n">
        <v>1.98684731680982</v>
      </c>
      <c r="N52" s="47" t="n">
        <v>9.02614495930372</v>
      </c>
      <c r="O52" s="47" t="n">
        <v>6.81555522183508</v>
      </c>
      <c r="P52" s="47" t="n">
        <v>8.76310126979108</v>
      </c>
      <c r="Q52" s="47" t="n">
        <v>11.7628957120623</v>
      </c>
      <c r="R52" s="47" t="n">
        <v>6.42548756043478</v>
      </c>
      <c r="S52" s="47" t="n">
        <v>5.27363683684489</v>
      </c>
      <c r="T52" s="47" t="n">
        <v>11.3752364933948</v>
      </c>
      <c r="U52" s="47" t="n">
        <v>13.4595382607143</v>
      </c>
      <c r="V52" s="47" t="n">
        <v>11.3231027670226</v>
      </c>
      <c r="W52" s="47" t="n">
        <v>10.1106222219848</v>
      </c>
      <c r="X52" s="47" t="n">
        <v>7.81367872441583</v>
      </c>
      <c r="Y52" s="47" t="n">
        <v>7.37392887992075</v>
      </c>
      <c r="Z52" s="47" t="n">
        <v>9.74638</v>
      </c>
      <c r="AA52" s="48" t="n">
        <v>4.43146753127138</v>
      </c>
      <c r="AB52" s="47" t="n">
        <v>3.61550127197096</v>
      </c>
      <c r="AC52" s="47" t="n">
        <v>3.33791780182983</v>
      </c>
      <c r="AD52" s="47" t="n">
        <v>3.12654840851997</v>
      </c>
      <c r="AE52" s="47" t="n">
        <v>2.96272245565139</v>
      </c>
      <c r="AF52" s="47" t="n">
        <v>2.93331846554491</v>
      </c>
      <c r="AG52" s="47" t="n">
        <v>2.84699050360795</v>
      </c>
      <c r="AH52" s="47" t="n">
        <v>2.75977797763223</v>
      </c>
      <c r="AI52" s="47" t="n">
        <v>2.65081602139862</v>
      </c>
      <c r="AJ52" s="47" t="n">
        <v>2.49747931543047</v>
      </c>
      <c r="AK52" s="47" t="n">
        <v>2.34870823894476</v>
      </c>
      <c r="AL52" s="47" t="n">
        <v>2.17440216976122</v>
      </c>
      <c r="AM52" s="47" t="n">
        <v>2.00165426788212</v>
      </c>
      <c r="AN52" s="47" t="n">
        <v>1.82324990124278</v>
      </c>
      <c r="AO52" s="47" t="n">
        <v>1.64279633360224</v>
      </c>
      <c r="AP52" s="47" t="n">
        <v>1.46167346930275</v>
      </c>
      <c r="AQ52" s="47" t="n">
        <v>1.28689350734417</v>
      </c>
      <c r="AR52" s="47" t="n">
        <v>1.10148024375569</v>
      </c>
      <c r="AS52" s="47" t="n">
        <v>0.923072231001476</v>
      </c>
      <c r="AT52" s="47" t="n">
        <v>0.741342862179253</v>
      </c>
      <c r="AU52" s="47" t="n">
        <v>0.562683432417845</v>
      </c>
      <c r="AV52" s="47" t="n">
        <v>0.393740269805816</v>
      </c>
      <c r="AW52" s="47" t="n">
        <v>0.225165592635721</v>
      </c>
      <c r="AX52" s="49" t="n">
        <v>0.0584903141024856</v>
      </c>
    </row>
    <row r="53" s="28" customFormat="true" ht="15" hidden="false" customHeight="false" outlineLevel="0" collapsed="false">
      <c r="A53" s="13"/>
      <c r="B53" s="13"/>
      <c r="C53" s="26" t="s">
        <v>27</v>
      </c>
      <c r="D53" s="26" t="s">
        <v>44</v>
      </c>
      <c r="E53" s="48" t="n">
        <v>40.9292849744453</v>
      </c>
      <c r="F53" s="48" t="n">
        <v>244.662884676358</v>
      </c>
      <c r="G53" s="48" t="n">
        <v>365.108659239344</v>
      </c>
      <c r="H53" s="48" t="n">
        <v>76.6933573159862</v>
      </c>
      <c r="I53" s="48" t="n">
        <v>281.131811052632</v>
      </c>
      <c r="J53" s="48" t="n">
        <v>216.148318516273</v>
      </c>
      <c r="K53" s="48" t="n">
        <v>176.528739212874</v>
      </c>
      <c r="L53" s="48" t="n">
        <v>151.585225700436</v>
      </c>
      <c r="M53" s="48" t="n">
        <v>227.53368260319</v>
      </c>
      <c r="N53" s="48" t="n">
        <v>209.313518226891</v>
      </c>
      <c r="O53" s="48" t="n">
        <v>57.6829992318235</v>
      </c>
      <c r="P53" s="48" t="n">
        <v>52.4928112837945</v>
      </c>
      <c r="Q53" s="48" t="n">
        <v>27.5321365314063</v>
      </c>
      <c r="R53" s="48" t="n">
        <v>45.4654516734783</v>
      </c>
      <c r="S53" s="48" t="n">
        <v>64.7445599676019</v>
      </c>
      <c r="T53" s="48" t="n">
        <v>77.7704120634921</v>
      </c>
      <c r="U53" s="48" t="n">
        <v>97.0484499355159</v>
      </c>
      <c r="V53" s="48" t="n">
        <v>93.3656466104311</v>
      </c>
      <c r="W53" s="48" t="n">
        <v>95.825143266745</v>
      </c>
      <c r="X53" s="48" t="n">
        <v>104.220866797988</v>
      </c>
      <c r="Y53" s="48" t="n">
        <v>102.622672226951</v>
      </c>
      <c r="Z53" s="48" t="n">
        <v>81.9008</v>
      </c>
      <c r="AA53" s="48" t="n">
        <v>47.0815856314065</v>
      </c>
      <c r="AB53" s="48" t="n">
        <v>50.4643651441096</v>
      </c>
      <c r="AC53" s="48" t="n">
        <v>49.6211804842791</v>
      </c>
      <c r="AD53" s="48" t="n">
        <v>49.9470437319316</v>
      </c>
      <c r="AE53" s="48" t="n">
        <v>53.0995906527459</v>
      </c>
      <c r="AF53" s="48" t="n">
        <v>55.0388913638872</v>
      </c>
      <c r="AG53" s="48" t="n">
        <v>57.4382801157174</v>
      </c>
      <c r="AH53" s="48" t="n">
        <v>58.5127639583602</v>
      </c>
      <c r="AI53" s="48" t="n">
        <v>59.5518928796764</v>
      </c>
      <c r="AJ53" s="48" t="n">
        <v>57.73604512367</v>
      </c>
      <c r="AK53" s="48" t="n">
        <v>56.8637068395951</v>
      </c>
      <c r="AL53" s="48" t="n">
        <v>57.4250427163151</v>
      </c>
      <c r="AM53" s="48" t="n">
        <v>58.6209595646688</v>
      </c>
      <c r="AN53" s="48" t="n">
        <v>58.9589865315187</v>
      </c>
      <c r="AO53" s="48" t="n">
        <v>61.6519811831519</v>
      </c>
      <c r="AP53" s="48" t="n">
        <v>62.8455285429209</v>
      </c>
      <c r="AQ53" s="48" t="n">
        <v>64.4038720287809</v>
      </c>
      <c r="AR53" s="48" t="n">
        <v>64.9803944028161</v>
      </c>
      <c r="AS53" s="48" t="n">
        <v>66.7011339671202</v>
      </c>
      <c r="AT53" s="48" t="n">
        <v>67.7847872543614</v>
      </c>
      <c r="AU53" s="48" t="n">
        <v>68.5450076013572</v>
      </c>
      <c r="AV53" s="48" t="n">
        <v>70.3780068500338</v>
      </c>
      <c r="AW53" s="48" t="n">
        <v>70.4781690160377</v>
      </c>
      <c r="AX53" s="53" t="n">
        <v>71.6915293053579</v>
      </c>
    </row>
    <row r="54" customFormat="false" ht="15" hidden="false" customHeight="false" outlineLevel="0" collapsed="false">
      <c r="A54" s="13"/>
      <c r="B54" s="13"/>
      <c r="C54" s="18" t="s">
        <v>29</v>
      </c>
      <c r="D54" s="18" t="s">
        <v>44</v>
      </c>
      <c r="E54" s="47" t="n">
        <v>16.7480654583015</v>
      </c>
      <c r="F54" s="47" t="n">
        <v>11.6461135071953</v>
      </c>
      <c r="G54" s="47" t="n">
        <v>12.6746033992872</v>
      </c>
      <c r="H54" s="47" t="n">
        <v>16.7083736561938</v>
      </c>
      <c r="I54" s="47" t="n">
        <v>12.7525059279352</v>
      </c>
      <c r="J54" s="47" t="n">
        <v>10.5757866141732</v>
      </c>
      <c r="K54" s="47" t="n">
        <v>10.4778565572976</v>
      </c>
      <c r="L54" s="47" t="n">
        <v>9.03889405370716</v>
      </c>
      <c r="M54" s="47" t="n">
        <v>7.34444443509203</v>
      </c>
      <c r="N54" s="47" t="n">
        <v>6.55178037839136</v>
      </c>
      <c r="O54" s="47" t="n">
        <v>10.0127383362369</v>
      </c>
      <c r="P54" s="47" t="n">
        <v>7.93390523173348</v>
      </c>
      <c r="Q54" s="47" t="n">
        <v>8.48479367470817</v>
      </c>
      <c r="R54" s="47" t="n">
        <v>13.0309568521739</v>
      </c>
      <c r="S54" s="47" t="n">
        <v>11.3742010100582</v>
      </c>
      <c r="T54" s="47" t="n">
        <v>15.9240191250384</v>
      </c>
      <c r="U54" s="47" t="n">
        <v>14.0789181855159</v>
      </c>
      <c r="V54" s="47" t="n">
        <v>11.2488569427323</v>
      </c>
      <c r="W54" s="47" t="n">
        <v>6.78385898199282</v>
      </c>
      <c r="X54" s="47" t="n">
        <v>15.7810144241786</v>
      </c>
      <c r="Y54" s="47" t="n">
        <v>9.83213330438053</v>
      </c>
      <c r="Z54" s="47" t="n">
        <v>10.45472</v>
      </c>
      <c r="AA54" s="48" t="n">
        <v>16.0460951100118</v>
      </c>
      <c r="AB54" s="47" t="n">
        <v>15.0722432619061</v>
      </c>
      <c r="AC54" s="47" t="n">
        <v>12.0945353058353</v>
      </c>
      <c r="AD54" s="47" t="n">
        <v>12.4408757647244</v>
      </c>
      <c r="AE54" s="47" t="n">
        <v>12.9392450116837</v>
      </c>
      <c r="AF54" s="47" t="n">
        <v>13.3517234750146</v>
      </c>
      <c r="AG54" s="47" t="n">
        <v>14.1059322531156</v>
      </c>
      <c r="AH54" s="47" t="n">
        <v>14.6021199654574</v>
      </c>
      <c r="AI54" s="47" t="n">
        <v>15.2916102176225</v>
      </c>
      <c r="AJ54" s="47" t="n">
        <v>15.7910191193964</v>
      </c>
      <c r="AK54" s="47" t="n">
        <v>16.4247262012484</v>
      </c>
      <c r="AL54" s="47" t="n">
        <v>16.9196252017229</v>
      </c>
      <c r="AM54" s="47" t="n">
        <v>17.5512855175333</v>
      </c>
      <c r="AN54" s="47" t="n">
        <v>18.0063202510713</v>
      </c>
      <c r="AO54" s="47" t="n">
        <v>18.6944903020389</v>
      </c>
      <c r="AP54" s="47" t="n">
        <v>19.2946228539189</v>
      </c>
      <c r="AQ54" s="47" t="n">
        <v>19.9557835423339</v>
      </c>
      <c r="AR54" s="47" t="n">
        <v>20.4393375346849</v>
      </c>
      <c r="AS54" s="47" t="n">
        <v>21.3790856766082</v>
      </c>
      <c r="AT54" s="47" t="n">
        <v>21.3841126655121</v>
      </c>
      <c r="AU54" s="47" t="n">
        <v>22.8889165006722</v>
      </c>
      <c r="AV54" s="47" t="n">
        <v>23.8594752368389</v>
      </c>
      <c r="AW54" s="47" t="n">
        <v>24.3905790345416</v>
      </c>
      <c r="AX54" s="49" t="n">
        <v>25.3581789439765</v>
      </c>
    </row>
    <row r="55" customFormat="false" ht="15.75" hidden="false" customHeight="false" outlineLevel="0" collapsed="false">
      <c r="A55" s="13"/>
      <c r="B55" s="13"/>
      <c r="C55" s="22" t="s">
        <v>31</v>
      </c>
      <c r="D55" s="22" t="s">
        <v>44</v>
      </c>
      <c r="E55" s="50" t="n">
        <v>3.2066921441469</v>
      </c>
      <c r="F55" s="50" t="n">
        <v>2.34721936475771</v>
      </c>
      <c r="G55" s="50" t="n">
        <v>2.21991051147541</v>
      </c>
      <c r="H55" s="50" t="n">
        <v>3.92305440581315</v>
      </c>
      <c r="I55" s="50" t="n">
        <v>3.89959676896086</v>
      </c>
      <c r="J55" s="50" t="n">
        <v>4.45656416614173</v>
      </c>
      <c r="K55" s="50" t="n">
        <v>3.89133295372849</v>
      </c>
      <c r="L55" s="50" t="n">
        <v>4.13615379115265</v>
      </c>
      <c r="M55" s="50" t="n">
        <v>3.03906394184049</v>
      </c>
      <c r="N55" s="50" t="n">
        <v>1.76770842617047</v>
      </c>
      <c r="O55" s="50" t="n">
        <v>2.97648221533101</v>
      </c>
      <c r="P55" s="50" t="n">
        <v>6.74158508639187</v>
      </c>
      <c r="Q55" s="50" t="n">
        <v>8.0031695295164</v>
      </c>
      <c r="R55" s="50" t="n">
        <v>8.86434982543478</v>
      </c>
      <c r="S55" s="50" t="n">
        <v>10.1196259823187</v>
      </c>
      <c r="T55" s="50" t="n">
        <v>11.8128522972862</v>
      </c>
      <c r="U55" s="50" t="n">
        <v>14.4348572170635</v>
      </c>
      <c r="V55" s="50" t="n">
        <v>19.9315434460939</v>
      </c>
      <c r="W55" s="50" t="n">
        <v>22.4283553045708</v>
      </c>
      <c r="X55" s="50" t="n">
        <v>15.8957381165953</v>
      </c>
      <c r="Y55" s="50" t="n">
        <v>22.6761137538064</v>
      </c>
      <c r="Z55" s="50" t="n">
        <v>16.42775</v>
      </c>
      <c r="AA55" s="51" t="n">
        <v>29.0741525190038</v>
      </c>
      <c r="AB55" s="50" t="n">
        <v>28.6799121690747</v>
      </c>
      <c r="AC55" s="50" t="n">
        <v>30.3620634868862</v>
      </c>
      <c r="AD55" s="50" t="n">
        <v>33.536726546539</v>
      </c>
      <c r="AE55" s="50" t="n">
        <v>36.3158751485336</v>
      </c>
      <c r="AF55" s="50" t="n">
        <v>38.9649632633538</v>
      </c>
      <c r="AG55" s="50" t="n">
        <v>41.4683860607014</v>
      </c>
      <c r="AH55" s="50" t="n">
        <v>43.749890355701</v>
      </c>
      <c r="AI55" s="50" t="n">
        <v>45.5125945441318</v>
      </c>
      <c r="AJ55" s="50" t="n">
        <v>46.2445922116778</v>
      </c>
      <c r="AK55" s="50" t="n">
        <v>48.4081161802462</v>
      </c>
      <c r="AL55" s="50" t="n">
        <v>50.4087997075131</v>
      </c>
      <c r="AM55" s="50" t="n">
        <v>51.2389016579053</v>
      </c>
      <c r="AN55" s="50" t="n">
        <v>52.9262671512561</v>
      </c>
      <c r="AO55" s="50" t="n">
        <v>56.0153340990274</v>
      </c>
      <c r="AP55" s="50" t="n">
        <v>58.2015962104511</v>
      </c>
      <c r="AQ55" s="50" t="n">
        <v>59.6122590272937</v>
      </c>
      <c r="AR55" s="50" t="n">
        <v>61.2968329946318</v>
      </c>
      <c r="AS55" s="50" t="n">
        <v>62.6072581107868</v>
      </c>
      <c r="AT55" s="50" t="n">
        <v>63.9609908694937</v>
      </c>
      <c r="AU55" s="50" t="n">
        <v>65.5498931963843</v>
      </c>
      <c r="AV55" s="50" t="n">
        <v>70.2937364107499</v>
      </c>
      <c r="AW55" s="50" t="n">
        <v>70.1856583434122</v>
      </c>
      <c r="AX55" s="52" t="n">
        <v>73.7981275117161</v>
      </c>
    </row>
    <row r="58" customFormat="false" ht="21" hidden="false" customHeight="false" outlineLevel="0" collapsed="false">
      <c r="A58" s="29" t="s">
        <v>35</v>
      </c>
      <c r="B58" s="29"/>
    </row>
    <row r="59" customFormat="false" ht="15.75" hidden="false" customHeight="false" outlineLevel="0" collapsed="false"/>
    <row r="60" s="12" customFormat="true" ht="15.75" hidden="false" customHeight="false" outlineLevel="0" collapsed="false">
      <c r="A60" s="7" t="s">
        <v>17</v>
      </c>
      <c r="B60" s="8" t="s">
        <v>18</v>
      </c>
      <c r="C60" s="8" t="s">
        <v>19</v>
      </c>
      <c r="D60" s="8" t="s">
        <v>20</v>
      </c>
      <c r="E60" s="9" t="n">
        <v>1990</v>
      </c>
      <c r="F60" s="9" t="n">
        <v>1991</v>
      </c>
      <c r="G60" s="9" t="n">
        <v>1992</v>
      </c>
      <c r="H60" s="9" t="n">
        <v>1993</v>
      </c>
      <c r="I60" s="9" t="n">
        <v>1994</v>
      </c>
      <c r="J60" s="9" t="n">
        <v>1995</v>
      </c>
      <c r="K60" s="9" t="n">
        <v>1996</v>
      </c>
      <c r="L60" s="9" t="n">
        <v>1997</v>
      </c>
      <c r="M60" s="9" t="n">
        <v>1998</v>
      </c>
      <c r="N60" s="9" t="n">
        <v>1999</v>
      </c>
      <c r="O60" s="9" t="n">
        <v>2000</v>
      </c>
      <c r="P60" s="9" t="n">
        <v>2001</v>
      </c>
      <c r="Q60" s="9" t="n">
        <v>2002</v>
      </c>
      <c r="R60" s="9" t="n">
        <v>2003</v>
      </c>
      <c r="S60" s="9" t="n">
        <v>2004</v>
      </c>
      <c r="T60" s="9" t="n">
        <v>2005</v>
      </c>
      <c r="U60" s="9" t="n">
        <v>2006</v>
      </c>
      <c r="V60" s="9" t="n">
        <v>2007</v>
      </c>
      <c r="W60" s="9" t="n">
        <v>2008</v>
      </c>
      <c r="X60" s="9" t="n">
        <v>2009</v>
      </c>
      <c r="Y60" s="9" t="n">
        <v>2010</v>
      </c>
      <c r="Z60" s="9" t="n">
        <v>2011</v>
      </c>
      <c r="AA60" s="10" t="n">
        <v>2012</v>
      </c>
      <c r="AB60" s="9" t="n">
        <v>2013</v>
      </c>
      <c r="AC60" s="9" t="n">
        <v>2014</v>
      </c>
      <c r="AD60" s="9" t="n">
        <v>2015</v>
      </c>
      <c r="AE60" s="9" t="n">
        <v>2016</v>
      </c>
      <c r="AF60" s="9" t="n">
        <v>2017</v>
      </c>
      <c r="AG60" s="9" t="n">
        <v>2018</v>
      </c>
      <c r="AH60" s="9" t="n">
        <v>2019</v>
      </c>
      <c r="AI60" s="9" t="n">
        <v>2020</v>
      </c>
      <c r="AJ60" s="9" t="n">
        <v>2021</v>
      </c>
      <c r="AK60" s="9" t="n">
        <v>2022</v>
      </c>
      <c r="AL60" s="9" t="n">
        <v>2023</v>
      </c>
      <c r="AM60" s="9" t="n">
        <v>2024</v>
      </c>
      <c r="AN60" s="9" t="n">
        <v>2025</v>
      </c>
      <c r="AO60" s="9" t="n">
        <v>2026</v>
      </c>
      <c r="AP60" s="9" t="n">
        <v>2027</v>
      </c>
      <c r="AQ60" s="9" t="n">
        <v>2028</v>
      </c>
      <c r="AR60" s="9" t="n">
        <v>2029</v>
      </c>
      <c r="AS60" s="9" t="n">
        <v>2030</v>
      </c>
      <c r="AT60" s="9" t="n">
        <v>2031</v>
      </c>
      <c r="AU60" s="9" t="n">
        <v>2032</v>
      </c>
      <c r="AV60" s="9" t="n">
        <v>2033</v>
      </c>
      <c r="AW60" s="9" t="n">
        <v>2034</v>
      </c>
      <c r="AX60" s="11" t="n">
        <v>2035</v>
      </c>
    </row>
    <row r="61" customFormat="false" ht="15" hidden="false" customHeight="false" outlineLevel="0" collapsed="false">
      <c r="A61" s="13" t="s">
        <v>21</v>
      </c>
      <c r="B61" s="13" t="s">
        <v>22</v>
      </c>
      <c r="C61" s="14" t="s">
        <v>23</v>
      </c>
      <c r="D61" s="14" t="s">
        <v>44</v>
      </c>
      <c r="E61" s="44" t="n">
        <v>260.203394787452</v>
      </c>
      <c r="F61" s="44" t="n">
        <v>235.541748884141</v>
      </c>
      <c r="G61" s="44" t="n">
        <v>255.181539444048</v>
      </c>
      <c r="H61" s="44" t="n">
        <v>223.064696194879</v>
      </c>
      <c r="I61" s="44" t="n">
        <v>241.14449922942</v>
      </c>
      <c r="J61" s="44" t="n">
        <v>204.988151898163</v>
      </c>
      <c r="K61" s="44" t="n">
        <v>225.700823270363</v>
      </c>
      <c r="L61" s="44" t="n">
        <v>229.33874296972</v>
      </c>
      <c r="M61" s="44" t="n">
        <v>179.487997031902</v>
      </c>
      <c r="N61" s="44" t="n">
        <v>167.993185617767</v>
      </c>
      <c r="O61" s="44" t="n">
        <v>245.993184772009</v>
      </c>
      <c r="P61" s="44" t="n">
        <v>256.642973443027</v>
      </c>
      <c r="Q61" s="44" t="n">
        <v>216.263956137299</v>
      </c>
      <c r="R61" s="44" t="n">
        <v>279.262843651957</v>
      </c>
      <c r="S61" s="44" t="n">
        <v>321.318784144627</v>
      </c>
      <c r="T61" s="44" t="n">
        <v>394.424293765899</v>
      </c>
      <c r="U61" s="44" t="n">
        <v>346.708327774405</v>
      </c>
      <c r="V61" s="44" t="n">
        <v>383.584822519316</v>
      </c>
      <c r="W61" s="44" t="n">
        <v>439.425617244906</v>
      </c>
      <c r="X61" s="44" t="n">
        <v>356.82353805544</v>
      </c>
      <c r="Y61" s="44" t="n">
        <v>417.675261911436</v>
      </c>
      <c r="Z61" s="44" t="n">
        <v>402.30024</v>
      </c>
      <c r="AA61" s="45" t="n">
        <v>494.624209806655</v>
      </c>
      <c r="AB61" s="44" t="n">
        <v>637.184258971386</v>
      </c>
      <c r="AC61" s="44" t="n">
        <v>571.148384687911</v>
      </c>
      <c r="AD61" s="44" t="n">
        <v>545.10208529816</v>
      </c>
      <c r="AE61" s="44" t="n">
        <v>532.362602088978</v>
      </c>
      <c r="AF61" s="44" t="n">
        <v>523.610398595845</v>
      </c>
      <c r="AG61" s="44" t="n">
        <v>510.724730901918</v>
      </c>
      <c r="AH61" s="44" t="n">
        <v>498.836839907895</v>
      </c>
      <c r="AI61" s="44" t="n">
        <v>489.028179294489</v>
      </c>
      <c r="AJ61" s="44" t="n">
        <v>481.700249334553</v>
      </c>
      <c r="AK61" s="44" t="n">
        <v>486.291004089062</v>
      </c>
      <c r="AL61" s="44" t="n">
        <v>481.065641649682</v>
      </c>
      <c r="AM61" s="44" t="n">
        <v>476.04561914674</v>
      </c>
      <c r="AN61" s="44" t="n">
        <v>471.104709608737</v>
      </c>
      <c r="AO61" s="44" t="n">
        <v>466.03895967404</v>
      </c>
      <c r="AP61" s="44" t="n">
        <v>464.900600134496</v>
      </c>
      <c r="AQ61" s="44" t="n">
        <v>459.352352387961</v>
      </c>
      <c r="AR61" s="44" t="n">
        <v>455.387388325644</v>
      </c>
      <c r="AS61" s="44" t="n">
        <v>445.413910665751</v>
      </c>
      <c r="AT61" s="44" t="n">
        <v>436.037855598064</v>
      </c>
      <c r="AU61" s="44" t="n">
        <v>429.595007768846</v>
      </c>
      <c r="AV61" s="44" t="n">
        <v>435.143794904416</v>
      </c>
      <c r="AW61" s="44" t="n">
        <v>431.515048761497</v>
      </c>
      <c r="AX61" s="46" t="n">
        <v>425.984326210936</v>
      </c>
    </row>
    <row r="62" customFormat="false" ht="15" hidden="false" customHeight="false" outlineLevel="0" collapsed="false">
      <c r="A62" s="13"/>
      <c r="B62" s="13"/>
      <c r="C62" s="18" t="s">
        <v>25</v>
      </c>
      <c r="D62" s="18" t="s">
        <v>44</v>
      </c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8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9"/>
    </row>
    <row r="63" customFormat="false" ht="15" hidden="false" customHeight="false" outlineLevel="0" collapsed="false">
      <c r="A63" s="13"/>
      <c r="B63" s="13"/>
      <c r="C63" s="18" t="s">
        <v>26</v>
      </c>
      <c r="D63" s="18" t="s">
        <v>44</v>
      </c>
      <c r="E63" s="47" t="n">
        <v>20.208013661974</v>
      </c>
      <c r="F63" s="47" t="n">
        <v>21.6028062596182</v>
      </c>
      <c r="G63" s="47" t="n">
        <v>18.1793281967213</v>
      </c>
      <c r="H63" s="47" t="n">
        <v>20.7355636382007</v>
      </c>
      <c r="I63" s="47" t="n">
        <v>22.085873840081</v>
      </c>
      <c r="J63" s="47" t="n">
        <v>19.4587242393701</v>
      </c>
      <c r="K63" s="47" t="n">
        <v>25.9965818145315</v>
      </c>
      <c r="L63" s="47" t="n">
        <v>23.2589879839252</v>
      </c>
      <c r="M63" s="47" t="n">
        <v>24.2473800834356</v>
      </c>
      <c r="N63" s="47" t="n">
        <v>16.6059441866747</v>
      </c>
      <c r="O63" s="47" t="n">
        <v>21.646260983043</v>
      </c>
      <c r="P63" s="47" t="n">
        <v>19.1881986321852</v>
      </c>
      <c r="Q63" s="47" t="n">
        <v>21.3386884242357</v>
      </c>
      <c r="R63" s="47" t="n">
        <v>23.4376792402174</v>
      </c>
      <c r="S63" s="47" t="n">
        <v>19.2221833611435</v>
      </c>
      <c r="T63" s="47" t="n">
        <v>22.4171208380952</v>
      </c>
      <c r="U63" s="47" t="n">
        <v>24.3205416513889</v>
      </c>
      <c r="V63" s="47" t="n">
        <v>29.8658229805828</v>
      </c>
      <c r="W63" s="47" t="n">
        <v>35.6196317979777</v>
      </c>
      <c r="X63" s="47" t="n">
        <v>32.0576202170255</v>
      </c>
      <c r="Y63" s="47" t="n">
        <v>27.8170563027846</v>
      </c>
      <c r="Z63" s="47" t="n">
        <v>34.98936</v>
      </c>
      <c r="AA63" s="48" t="n">
        <v>15.4444387493512</v>
      </c>
      <c r="AB63" s="47" t="n">
        <v>32.5671726258476</v>
      </c>
      <c r="AC63" s="47" t="n">
        <v>29.0823166753216</v>
      </c>
      <c r="AD63" s="47" t="n">
        <v>26.4453639436831</v>
      </c>
      <c r="AE63" s="47" t="n">
        <v>25.011090011215</v>
      </c>
      <c r="AF63" s="47" t="n">
        <v>24.1148406486199</v>
      </c>
      <c r="AG63" s="47" t="n">
        <v>23.1994340400187</v>
      </c>
      <c r="AH63" s="47" t="n">
        <v>22.3290581163567</v>
      </c>
      <c r="AI63" s="47" t="n">
        <v>21.5174544803942</v>
      </c>
      <c r="AJ63" s="47" t="n">
        <v>20.7235177930686</v>
      </c>
      <c r="AK63" s="47" t="n">
        <v>19.9578093863621</v>
      </c>
      <c r="AL63" s="47" t="n">
        <v>19.2175964474336</v>
      </c>
      <c r="AM63" s="47" t="n">
        <v>18.4845996686795</v>
      </c>
      <c r="AN63" s="47" t="n">
        <v>17.7789765740893</v>
      </c>
      <c r="AO63" s="47" t="n">
        <v>17.1042854119462</v>
      </c>
      <c r="AP63" s="47" t="n">
        <v>16.4491184768301</v>
      </c>
      <c r="AQ63" s="47" t="n">
        <v>15.7508005110334</v>
      </c>
      <c r="AR63" s="47" t="n">
        <v>15.0516045889929</v>
      </c>
      <c r="AS63" s="47" t="n">
        <v>14.3372063319565</v>
      </c>
      <c r="AT63" s="47" t="n">
        <v>13.5878955517026</v>
      </c>
      <c r="AU63" s="47" t="n">
        <v>12.8396104086969</v>
      </c>
      <c r="AV63" s="47" t="n">
        <v>12.1514344448078</v>
      </c>
      <c r="AW63" s="47" t="n">
        <v>11.4627228099376</v>
      </c>
      <c r="AX63" s="49" t="n">
        <v>10.7683034441257</v>
      </c>
    </row>
    <row r="64" customFormat="false" ht="15.75" hidden="false" customHeight="false" outlineLevel="0" collapsed="false">
      <c r="A64" s="13"/>
      <c r="B64" s="13"/>
      <c r="C64" s="22" t="s">
        <v>27</v>
      </c>
      <c r="D64" s="22" t="s">
        <v>44</v>
      </c>
      <c r="E64" s="50" t="n">
        <v>224.731490683703</v>
      </c>
      <c r="F64" s="50" t="n">
        <v>223.393074002349</v>
      </c>
      <c r="G64" s="50" t="n">
        <v>251.218301889522</v>
      </c>
      <c r="H64" s="50" t="n">
        <v>256.011482861453</v>
      </c>
      <c r="I64" s="50" t="n">
        <v>245.57113971498</v>
      </c>
      <c r="J64" s="50" t="n">
        <v>209.366828860892</v>
      </c>
      <c r="K64" s="50" t="n">
        <v>234.046806617208</v>
      </c>
      <c r="L64" s="50" t="n">
        <v>249.755242794268</v>
      </c>
      <c r="M64" s="50" t="n">
        <v>221.711981637914</v>
      </c>
      <c r="N64" s="50" t="n">
        <v>218.047116881753</v>
      </c>
      <c r="O64" s="50" t="n">
        <v>244.509210219512</v>
      </c>
      <c r="P64" s="50" t="n">
        <v>282.934066296556</v>
      </c>
      <c r="Q64" s="50" t="n">
        <v>264.357900850473</v>
      </c>
      <c r="R64" s="50" t="n">
        <v>298.371939794022</v>
      </c>
      <c r="S64" s="50" t="n">
        <v>313.258527616199</v>
      </c>
      <c r="T64" s="50" t="n">
        <v>331.864055109677</v>
      </c>
      <c r="U64" s="50" t="n">
        <v>337.660615885714</v>
      </c>
      <c r="V64" s="50" t="n">
        <v>326.044541231588</v>
      </c>
      <c r="W64" s="50" t="n">
        <v>318.66450299327</v>
      </c>
      <c r="X64" s="50" t="n">
        <v>327.042123651025</v>
      </c>
      <c r="Y64" s="50" t="n">
        <v>293.975850797685</v>
      </c>
      <c r="Z64" s="50" t="n">
        <v>258.48699</v>
      </c>
      <c r="AA64" s="51" t="n">
        <v>230.191626697478</v>
      </c>
      <c r="AB64" s="50" t="n">
        <v>243.991147551647</v>
      </c>
      <c r="AC64" s="50" t="n">
        <v>228.474173634136</v>
      </c>
      <c r="AD64" s="50" t="n">
        <v>220.341327162933</v>
      </c>
      <c r="AE64" s="50" t="n">
        <v>220.711857243158</v>
      </c>
      <c r="AF64" s="50" t="n">
        <v>218.022709739073</v>
      </c>
      <c r="AG64" s="50" t="n">
        <v>216.305043316283</v>
      </c>
      <c r="AH64" s="50" t="n">
        <v>212.308820045452</v>
      </c>
      <c r="AI64" s="50" t="n">
        <v>208.571201617364</v>
      </c>
      <c r="AJ64" s="50" t="n">
        <v>202.605344407494</v>
      </c>
      <c r="AK64" s="50" t="n">
        <v>200.468713200786</v>
      </c>
      <c r="AL64" s="50" t="n">
        <v>198.429167893012</v>
      </c>
      <c r="AM64" s="50" t="n">
        <v>196.86902249528</v>
      </c>
      <c r="AN64" s="50" t="n">
        <v>194.031802864783</v>
      </c>
      <c r="AO64" s="50" t="n">
        <v>193.65761901619</v>
      </c>
      <c r="AP64" s="50" t="n">
        <v>191.678833500871</v>
      </c>
      <c r="AQ64" s="50" t="n">
        <v>190.457635658732</v>
      </c>
      <c r="AR64" s="50" t="n">
        <v>189.487308789143</v>
      </c>
      <c r="AS64" s="50" t="n">
        <v>187.785958046196</v>
      </c>
      <c r="AT64" s="50" t="n">
        <v>186.050370678183</v>
      </c>
      <c r="AU64" s="50" t="n">
        <v>183.574938697703</v>
      </c>
      <c r="AV64" s="50" t="n">
        <v>183.293737945583</v>
      </c>
      <c r="AW64" s="50" t="n">
        <v>181.899877373885</v>
      </c>
      <c r="AX64" s="52" t="n">
        <v>179.763386877093</v>
      </c>
    </row>
    <row r="65" customFormat="false" ht="15" hidden="false" customHeight="false" outlineLevel="0" collapsed="false">
      <c r="A65" s="13"/>
      <c r="B65" s="13" t="s">
        <v>28</v>
      </c>
      <c r="C65" s="14" t="s">
        <v>23</v>
      </c>
      <c r="D65" s="14" t="s">
        <v>44</v>
      </c>
      <c r="E65" s="44" t="n">
        <v>56.855959013772</v>
      </c>
      <c r="F65" s="44" t="n">
        <v>52.8774199118943</v>
      </c>
      <c r="G65" s="44" t="n">
        <v>38.8680222628653</v>
      </c>
      <c r="H65" s="44" t="n">
        <v>35.0351705128028</v>
      </c>
      <c r="I65" s="44" t="n">
        <v>45.3877128263158</v>
      </c>
      <c r="J65" s="44" t="n">
        <v>35.6968050850394</v>
      </c>
      <c r="K65" s="44" t="n">
        <v>42.0845802</v>
      </c>
      <c r="L65" s="44" t="n">
        <v>36.1765043158879</v>
      </c>
      <c r="M65" s="44" t="n">
        <v>24.8210552019632</v>
      </c>
      <c r="N65" s="44" t="n">
        <v>20.7714491106843</v>
      </c>
      <c r="O65" s="44" t="n">
        <v>41.0621535858304</v>
      </c>
      <c r="P65" s="44" t="n">
        <v>35.6263641509881</v>
      </c>
      <c r="Q65" s="44" t="n">
        <v>34.1793358934964</v>
      </c>
      <c r="R65" s="44" t="n">
        <v>60.1341624217391</v>
      </c>
      <c r="S65" s="44" t="n">
        <v>61.732223485442</v>
      </c>
      <c r="T65" s="44" t="n">
        <v>67.6635736774194</v>
      </c>
      <c r="U65" s="44" t="n">
        <v>66.6090459666667</v>
      </c>
      <c r="V65" s="44" t="n">
        <v>79.7380221112944</v>
      </c>
      <c r="W65" s="44" t="n">
        <v>90.9738885779576</v>
      </c>
      <c r="X65" s="44" t="n">
        <v>88.6242450249607</v>
      </c>
      <c r="Y65" s="44" t="n">
        <v>85.471645805848</v>
      </c>
      <c r="Z65" s="44" t="n">
        <v>78.98992</v>
      </c>
      <c r="AA65" s="45" t="n">
        <v>123.206016532762</v>
      </c>
      <c r="AB65" s="44" t="n">
        <v>158.886080780233</v>
      </c>
      <c r="AC65" s="44" t="n">
        <v>153.022010206969</v>
      </c>
      <c r="AD65" s="44" t="n">
        <v>161.645853767223</v>
      </c>
      <c r="AE65" s="44" t="n">
        <v>162.847151546651</v>
      </c>
      <c r="AF65" s="44" t="n">
        <v>164.776167087806</v>
      </c>
      <c r="AG65" s="44" t="n">
        <v>165.089446219326</v>
      </c>
      <c r="AH65" s="44" t="n">
        <v>165.618450672575</v>
      </c>
      <c r="AI65" s="44" t="n">
        <v>165.907488780027</v>
      </c>
      <c r="AJ65" s="44" t="n">
        <v>167.363821271764</v>
      </c>
      <c r="AK65" s="44" t="n">
        <v>172.792113351256</v>
      </c>
      <c r="AL65" s="44" t="n">
        <v>174.503352751909</v>
      </c>
      <c r="AM65" s="44" t="n">
        <v>176.376201683414</v>
      </c>
      <c r="AN65" s="44" t="n">
        <v>177.941698231579</v>
      </c>
      <c r="AO65" s="44" t="n">
        <v>179.829489104836</v>
      </c>
      <c r="AP65" s="44" t="n">
        <v>183.812120665977</v>
      </c>
      <c r="AQ65" s="44" t="n">
        <v>184.896575853438</v>
      </c>
      <c r="AR65" s="44" t="n">
        <v>186.886267764975</v>
      </c>
      <c r="AS65" s="44" t="n">
        <v>182.501555579608</v>
      </c>
      <c r="AT65" s="44" t="n">
        <v>181.61672220264</v>
      </c>
      <c r="AU65" s="44" t="n">
        <v>181.764210681519</v>
      </c>
      <c r="AV65" s="44" t="n">
        <v>187.674209502206</v>
      </c>
      <c r="AW65" s="44" t="n">
        <v>189.630866846394</v>
      </c>
      <c r="AX65" s="46" t="n">
        <v>189.728077651811</v>
      </c>
    </row>
    <row r="66" customFormat="false" ht="15" hidden="false" customHeight="false" outlineLevel="0" collapsed="false">
      <c r="A66" s="13"/>
      <c r="B66" s="13"/>
      <c r="C66" s="18" t="s">
        <v>25</v>
      </c>
      <c r="D66" s="18" t="s">
        <v>44</v>
      </c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8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9"/>
    </row>
    <row r="67" customFormat="false" ht="15" hidden="false" customHeight="false" outlineLevel="0" collapsed="false">
      <c r="A67" s="13"/>
      <c r="B67" s="13"/>
      <c r="C67" s="18" t="s">
        <v>26</v>
      </c>
      <c r="D67" s="18" t="s">
        <v>44</v>
      </c>
      <c r="E67" s="47" t="n">
        <v>7.9799637006886</v>
      </c>
      <c r="F67" s="47" t="n">
        <v>8.52430939207049</v>
      </c>
      <c r="G67" s="47" t="n">
        <v>6.6245805784747</v>
      </c>
      <c r="H67" s="47" t="n">
        <v>7.6876651183391</v>
      </c>
      <c r="I67" s="47" t="n">
        <v>7.25947722402159</v>
      </c>
      <c r="J67" s="47" t="n">
        <v>6.52437149278215</v>
      </c>
      <c r="K67" s="47" t="n">
        <v>8.76572039566603</v>
      </c>
      <c r="L67" s="47" t="n">
        <v>7.58306782479751</v>
      </c>
      <c r="M67" s="47" t="n">
        <v>7.79506843803681</v>
      </c>
      <c r="N67" s="47" t="n">
        <v>5.36439628235294</v>
      </c>
      <c r="O67" s="47" t="n">
        <v>7.05545561916376</v>
      </c>
      <c r="P67" s="47" t="n">
        <v>6.23474109858837</v>
      </c>
      <c r="Q67" s="47" t="n">
        <v>6.62660098988327</v>
      </c>
      <c r="R67" s="47" t="n">
        <v>8.73542780326087</v>
      </c>
      <c r="S67" s="47" t="n">
        <v>7.414585694018</v>
      </c>
      <c r="T67" s="47" t="n">
        <v>8.06238199324117</v>
      </c>
      <c r="U67" s="47" t="n">
        <v>6.21871748571429</v>
      </c>
      <c r="V67" s="47" t="n">
        <v>7.91756141447464</v>
      </c>
      <c r="W67" s="47" t="n">
        <v>9.21144312675625</v>
      </c>
      <c r="X67" s="47" t="n">
        <v>7.34909057747615</v>
      </c>
      <c r="Y67" s="47" t="n">
        <v>7.75379883681256</v>
      </c>
      <c r="Z67" s="47" t="n">
        <v>10.2179</v>
      </c>
      <c r="AA67" s="48" t="n">
        <v>8.56282905795118</v>
      </c>
      <c r="AB67" s="47" t="n">
        <v>8.52969125663835</v>
      </c>
      <c r="AC67" s="47" t="n">
        <v>8.09892673094547</v>
      </c>
      <c r="AD67" s="47" t="n">
        <v>7.58508529183545</v>
      </c>
      <c r="AE67" s="47" t="n">
        <v>7.4046796149674</v>
      </c>
      <c r="AF67" s="47" t="n">
        <v>7.45210882093747</v>
      </c>
      <c r="AG67" s="47" t="n">
        <v>7.49044854665413</v>
      </c>
      <c r="AH67" s="47" t="n">
        <v>7.51960763174685</v>
      </c>
      <c r="AI67" s="47" t="n">
        <v>7.53117675626682</v>
      </c>
      <c r="AJ67" s="47" t="n">
        <v>7.52229251599475</v>
      </c>
      <c r="AK67" s="47" t="n">
        <v>7.51408025413569</v>
      </c>
      <c r="AL67" s="47" t="n">
        <v>7.50641247024694</v>
      </c>
      <c r="AM67" s="47" t="n">
        <v>7.4926479326723</v>
      </c>
      <c r="AN67" s="47" t="n">
        <v>7.48274287701311</v>
      </c>
      <c r="AO67" s="47" t="n">
        <v>7.48515120387573</v>
      </c>
      <c r="AP67" s="47" t="n">
        <v>7.49388651585816</v>
      </c>
      <c r="AQ67" s="47" t="n">
        <v>7.47560831062276</v>
      </c>
      <c r="AR67" s="47" t="n">
        <v>7.45114090253039</v>
      </c>
      <c r="AS67" s="47" t="n">
        <v>7.41000836776853</v>
      </c>
      <c r="AT67" s="47" t="n">
        <v>7.34079152810364</v>
      </c>
      <c r="AU67" s="47" t="n">
        <v>7.26873878219428</v>
      </c>
      <c r="AV67" s="47" t="n">
        <v>7.24175368521705</v>
      </c>
      <c r="AW67" s="47" t="n">
        <v>7.20722496829649</v>
      </c>
      <c r="AX67" s="49" t="n">
        <v>7.15818225551291</v>
      </c>
    </row>
    <row r="68" customFormat="false" ht="15" hidden="false" customHeight="false" outlineLevel="0" collapsed="false">
      <c r="A68" s="13"/>
      <c r="B68" s="13"/>
      <c r="C68" s="18" t="s">
        <v>27</v>
      </c>
      <c r="D68" s="18" t="s">
        <v>44</v>
      </c>
      <c r="E68" s="47" t="n">
        <v>87.936996441316</v>
      </c>
      <c r="F68" s="47" t="n">
        <v>84.029448573862</v>
      </c>
      <c r="G68" s="47" t="n">
        <v>93.808720947541</v>
      </c>
      <c r="H68" s="47" t="n">
        <v>103.844492312803</v>
      </c>
      <c r="I68" s="47" t="n">
        <v>141.44737917085</v>
      </c>
      <c r="J68" s="47" t="n">
        <v>116.475717809711</v>
      </c>
      <c r="K68" s="47" t="n">
        <v>134.976834652645</v>
      </c>
      <c r="L68" s="47" t="n">
        <v>144.576772292212</v>
      </c>
      <c r="M68" s="47" t="n">
        <v>131.337740549202</v>
      </c>
      <c r="N68" s="47" t="n">
        <v>130.576102601321</v>
      </c>
      <c r="O68" s="47" t="n">
        <v>147.960280007782</v>
      </c>
      <c r="P68" s="47" t="n">
        <v>177.413441741841</v>
      </c>
      <c r="Q68" s="47" t="n">
        <v>147.167839653141</v>
      </c>
      <c r="R68" s="47" t="n">
        <v>147.021416311304</v>
      </c>
      <c r="S68" s="47" t="n">
        <v>161.476389377025</v>
      </c>
      <c r="T68" s="47" t="n">
        <v>172.914436050691</v>
      </c>
      <c r="U68" s="47" t="n">
        <v>180.600735900794</v>
      </c>
      <c r="V68" s="47" t="n">
        <v>185.656018796771</v>
      </c>
      <c r="W68" s="47" t="n">
        <v>179.594818019257</v>
      </c>
      <c r="X68" s="47" t="n">
        <v>173.823281510043</v>
      </c>
      <c r="Y68" s="47" t="n">
        <v>159.273856686723</v>
      </c>
      <c r="Z68" s="47" t="n">
        <v>144.54804</v>
      </c>
      <c r="AA68" s="48" t="n">
        <v>118.643489255545</v>
      </c>
      <c r="AB68" s="47" t="n">
        <v>135.609367416844</v>
      </c>
      <c r="AC68" s="47" t="n">
        <v>129.673835748424</v>
      </c>
      <c r="AD68" s="47" t="n">
        <v>128.205316395939</v>
      </c>
      <c r="AE68" s="47" t="n">
        <v>130.247617968165</v>
      </c>
      <c r="AF68" s="47" t="n">
        <v>129.664996449447</v>
      </c>
      <c r="AG68" s="47" t="n">
        <v>129.708432588554</v>
      </c>
      <c r="AH68" s="47" t="n">
        <v>128.099764852142</v>
      </c>
      <c r="AI68" s="47" t="n">
        <v>126.529070894152</v>
      </c>
      <c r="AJ68" s="47" t="n">
        <v>123.091221935823</v>
      </c>
      <c r="AK68" s="47" t="n">
        <v>122.659947581415</v>
      </c>
      <c r="AL68" s="47" t="n">
        <v>122.340797852092</v>
      </c>
      <c r="AM68" s="47" t="n">
        <v>122.414792073655</v>
      </c>
      <c r="AN68" s="47" t="n">
        <v>121.385950885368</v>
      </c>
      <c r="AO68" s="47" t="n">
        <v>122.07301175604</v>
      </c>
      <c r="AP68" s="47" t="n">
        <v>121.482876600605</v>
      </c>
      <c r="AQ68" s="47" t="n">
        <v>121.528095223333</v>
      </c>
      <c r="AR68" s="47" t="n">
        <v>121.945719181324</v>
      </c>
      <c r="AS68" s="47" t="n">
        <v>121.894003360057</v>
      </c>
      <c r="AT68" s="47" t="n">
        <v>121.973967113818</v>
      </c>
      <c r="AU68" s="47" t="n">
        <v>121.600672308351</v>
      </c>
      <c r="AV68" s="47" t="n">
        <v>123.201819863672</v>
      </c>
      <c r="AW68" s="47" t="n">
        <v>123.784658948908</v>
      </c>
      <c r="AX68" s="49" t="n">
        <v>124.013412621536</v>
      </c>
    </row>
    <row r="69" customFormat="false" ht="15.75" hidden="false" customHeight="false" outlineLevel="0" collapsed="false">
      <c r="A69" s="13"/>
      <c r="B69" s="13"/>
      <c r="C69" s="22" t="s">
        <v>29</v>
      </c>
      <c r="D69" s="22" t="s">
        <v>44</v>
      </c>
      <c r="E69" s="50" t="n">
        <v>22.091439820964</v>
      </c>
      <c r="F69" s="50" t="n">
        <v>18.1041443277533</v>
      </c>
      <c r="G69" s="50" t="n">
        <v>14.4307765784747</v>
      </c>
      <c r="H69" s="50" t="n">
        <v>17.8554221024221</v>
      </c>
      <c r="I69" s="50" t="n">
        <v>17.138773811336</v>
      </c>
      <c r="J69" s="50" t="n">
        <v>14.1688423228346</v>
      </c>
      <c r="K69" s="50" t="n">
        <v>22.22174330529</v>
      </c>
      <c r="L69" s="50" t="n">
        <v>18.643633606729</v>
      </c>
      <c r="M69" s="50" t="n">
        <v>9.68799349766871</v>
      </c>
      <c r="N69" s="50" t="n">
        <v>9.13883344297719</v>
      </c>
      <c r="O69" s="50" t="n">
        <v>16.3179735609756</v>
      </c>
      <c r="P69" s="50" t="n">
        <v>16.6778974356861</v>
      </c>
      <c r="Q69" s="50" t="n">
        <v>12.2564143324069</v>
      </c>
      <c r="R69" s="50" t="n">
        <v>15.6545050298913</v>
      </c>
      <c r="S69" s="50" t="n">
        <v>16.3163668268925</v>
      </c>
      <c r="T69" s="50" t="n">
        <v>23.903451027957</v>
      </c>
      <c r="U69" s="50" t="n">
        <v>16.6040535848214</v>
      </c>
      <c r="V69" s="50" t="n">
        <v>15.0222722363052</v>
      </c>
      <c r="W69" s="50" t="n">
        <v>14.3730452878037</v>
      </c>
      <c r="X69" s="50" t="n">
        <v>10.3615934760904</v>
      </c>
      <c r="Y69" s="50" t="n">
        <v>7.14657337298676</v>
      </c>
      <c r="Z69" s="50" t="n">
        <v>4.90948</v>
      </c>
      <c r="AA69" s="51" t="n">
        <v>5.38399161233494</v>
      </c>
      <c r="AB69" s="50" t="n">
        <v>13.8930982197517</v>
      </c>
      <c r="AC69" s="50" t="n">
        <v>15.1558233159682</v>
      </c>
      <c r="AD69" s="50" t="n">
        <v>14.7900145034938</v>
      </c>
      <c r="AE69" s="50" t="n">
        <v>14.1441614021964</v>
      </c>
      <c r="AF69" s="50" t="n">
        <v>13.5050202377165</v>
      </c>
      <c r="AG69" s="50" t="n">
        <v>12.8410130613625</v>
      </c>
      <c r="AH69" s="50" t="n">
        <v>12.137807166303</v>
      </c>
      <c r="AI69" s="50" t="n">
        <v>11.3973811363827</v>
      </c>
      <c r="AJ69" s="50" t="n">
        <v>10.7662872192729</v>
      </c>
      <c r="AK69" s="50" t="n">
        <v>10.1612653473257</v>
      </c>
      <c r="AL69" s="50" t="n">
        <v>9.58008537083236</v>
      </c>
      <c r="AM69" s="50" t="n">
        <v>8.99006182176663</v>
      </c>
      <c r="AN69" s="50" t="n">
        <v>8.42017731323046</v>
      </c>
      <c r="AO69" s="50" t="n">
        <v>7.86430582382006</v>
      </c>
      <c r="AP69" s="50" t="n">
        <v>7.34394053737936</v>
      </c>
      <c r="AQ69" s="50" t="n">
        <v>6.78420743638127</v>
      </c>
      <c r="AR69" s="50" t="n">
        <v>6.25823492810256</v>
      </c>
      <c r="AS69" s="50" t="n">
        <v>5.70358312687181</v>
      </c>
      <c r="AT69" s="50" t="n">
        <v>5.09345916086666</v>
      </c>
      <c r="AU69" s="50" t="n">
        <v>4.53030310905235</v>
      </c>
      <c r="AV69" s="50" t="n">
        <v>4.01025098816554</v>
      </c>
      <c r="AW69" s="50" t="n">
        <v>3.50946141289535</v>
      </c>
      <c r="AX69" s="52" t="n">
        <v>3.00706279825026</v>
      </c>
    </row>
    <row r="70" customFormat="false" ht="15" hidden="false" customHeight="false" outlineLevel="0" collapsed="false">
      <c r="A70" s="13"/>
      <c r="B70" s="13" t="s">
        <v>30</v>
      </c>
      <c r="C70" s="14" t="s">
        <v>23</v>
      </c>
      <c r="D70" s="14" t="s">
        <v>44</v>
      </c>
      <c r="E70" s="44" t="n">
        <v>21.4815664856924</v>
      </c>
      <c r="F70" s="44" t="n">
        <v>15.6525962356828</v>
      </c>
      <c r="G70" s="44" t="n">
        <v>16.5796651398432</v>
      </c>
      <c r="H70" s="44" t="n">
        <v>14.7736191792388</v>
      </c>
      <c r="I70" s="44" t="n">
        <v>15.7053450364372</v>
      </c>
      <c r="J70" s="44" t="n">
        <v>12.5636729322835</v>
      </c>
      <c r="K70" s="44" t="n">
        <v>15.0886718432122</v>
      </c>
      <c r="L70" s="44" t="n">
        <v>16.4988394138318</v>
      </c>
      <c r="M70" s="44" t="n">
        <v>9.4563148404908</v>
      </c>
      <c r="N70" s="44" t="n">
        <v>9.56312756494598</v>
      </c>
      <c r="O70" s="44" t="n">
        <v>10.1199755337979</v>
      </c>
      <c r="P70" s="44" t="n">
        <v>6.70525971157538</v>
      </c>
      <c r="Q70" s="44" t="n">
        <v>7.65432448249027</v>
      </c>
      <c r="R70" s="44" t="n">
        <v>13.4683708559783</v>
      </c>
      <c r="S70" s="44" t="n">
        <v>18.1178714685019</v>
      </c>
      <c r="T70" s="44" t="n">
        <v>20.3657166698413</v>
      </c>
      <c r="U70" s="44" t="n">
        <v>24.7657444613095</v>
      </c>
      <c r="V70" s="44" t="n">
        <v>19.4170824473575</v>
      </c>
      <c r="W70" s="44" t="n">
        <v>15.3659908443449</v>
      </c>
      <c r="X70" s="44" t="n">
        <v>16.1065643050849</v>
      </c>
      <c r="Y70" s="44" t="n">
        <v>18.5189920660748</v>
      </c>
      <c r="Z70" s="44" t="n">
        <v>17.45013</v>
      </c>
      <c r="AA70" s="45" t="n">
        <v>27.6091869159339</v>
      </c>
      <c r="AB70" s="44" t="n">
        <v>37.0158935883295</v>
      </c>
      <c r="AC70" s="44" t="n">
        <v>35.2635801859561</v>
      </c>
      <c r="AD70" s="44" t="n">
        <v>37.0021998002851</v>
      </c>
      <c r="AE70" s="44" t="n">
        <v>37.5964286966744</v>
      </c>
      <c r="AF70" s="44" t="n">
        <v>37.9586697956769</v>
      </c>
      <c r="AG70" s="44" t="n">
        <v>38.285226239574</v>
      </c>
      <c r="AH70" s="44" t="n">
        <v>38.5259890806771</v>
      </c>
      <c r="AI70" s="44" t="n">
        <v>38.4779345582865</v>
      </c>
      <c r="AJ70" s="44" t="n">
        <v>38.4454798484067</v>
      </c>
      <c r="AK70" s="44" t="n">
        <v>39.2726527790879</v>
      </c>
      <c r="AL70" s="44" t="n">
        <v>39.4117775591244</v>
      </c>
      <c r="AM70" s="44" t="n">
        <v>39.888289526816</v>
      </c>
      <c r="AN70" s="44" t="n">
        <v>40.395919095251</v>
      </c>
      <c r="AO70" s="44" t="n">
        <v>41.0912818919644</v>
      </c>
      <c r="AP70" s="44" t="n">
        <v>42.2031774154022</v>
      </c>
      <c r="AQ70" s="44" t="n">
        <v>42.4846046125775</v>
      </c>
      <c r="AR70" s="44" t="n">
        <v>43.1021064731991</v>
      </c>
      <c r="AS70" s="44" t="n">
        <v>41.7232060970804</v>
      </c>
      <c r="AT70" s="44" t="n">
        <v>41.7941389057354</v>
      </c>
      <c r="AU70" s="44" t="n">
        <v>41.8699393259982</v>
      </c>
      <c r="AV70" s="44" t="n">
        <v>43.2516600596255</v>
      </c>
      <c r="AW70" s="44" t="n">
        <v>44.0071634911383</v>
      </c>
      <c r="AX70" s="46" t="n">
        <v>44.7622065816424</v>
      </c>
    </row>
    <row r="71" customFormat="false" ht="15" hidden="false" customHeight="false" outlineLevel="0" collapsed="false">
      <c r="A71" s="13"/>
      <c r="B71" s="13"/>
      <c r="C71" s="18" t="s">
        <v>26</v>
      </c>
      <c r="D71" s="18" t="s">
        <v>44</v>
      </c>
      <c r="E71" s="47" t="n">
        <v>11.4968273259373</v>
      </c>
      <c r="F71" s="47" t="n">
        <v>9.50347217356828</v>
      </c>
      <c r="G71" s="47" t="n">
        <v>8.07411566985032</v>
      </c>
      <c r="H71" s="47" t="n">
        <v>7.9046433649827</v>
      </c>
      <c r="I71" s="47" t="n">
        <v>5.66779590458839</v>
      </c>
      <c r="J71" s="47" t="n">
        <v>4.98020119055118</v>
      </c>
      <c r="K71" s="47" t="n">
        <v>5.12385324894837</v>
      </c>
      <c r="L71" s="47" t="n">
        <v>2.4863099035514</v>
      </c>
      <c r="M71" s="47" t="n">
        <v>1.98684731680982</v>
      </c>
      <c r="N71" s="47" t="n">
        <v>9.02614495930372</v>
      </c>
      <c r="O71" s="47" t="n">
        <v>6.81555522183508</v>
      </c>
      <c r="P71" s="47" t="n">
        <v>8.76310126979108</v>
      </c>
      <c r="Q71" s="47" t="n">
        <v>11.7628957120623</v>
      </c>
      <c r="R71" s="47" t="n">
        <v>6.42548756043478</v>
      </c>
      <c r="S71" s="47" t="n">
        <v>5.27363683684489</v>
      </c>
      <c r="T71" s="47" t="n">
        <v>11.3752364933948</v>
      </c>
      <c r="U71" s="47" t="n">
        <v>13.4595382607143</v>
      </c>
      <c r="V71" s="47" t="n">
        <v>11.3231027670226</v>
      </c>
      <c r="W71" s="47" t="n">
        <v>10.1106222219848</v>
      </c>
      <c r="X71" s="47" t="n">
        <v>7.81367872441583</v>
      </c>
      <c r="Y71" s="47" t="n">
        <v>7.37392887992075</v>
      </c>
      <c r="Z71" s="47" t="n">
        <v>9.74638</v>
      </c>
      <c r="AA71" s="48" t="n">
        <v>6.56772108651682</v>
      </c>
      <c r="AB71" s="47" t="n">
        <v>5.75575656214305</v>
      </c>
      <c r="AC71" s="47" t="n">
        <v>5.43732005201147</v>
      </c>
      <c r="AD71" s="47" t="n">
        <v>5.2688340394768</v>
      </c>
      <c r="AE71" s="47" t="n">
        <v>5.03401861779106</v>
      </c>
      <c r="AF71" s="47" t="n">
        <v>4.85365736427026</v>
      </c>
      <c r="AG71" s="47" t="n">
        <v>4.66711279337811</v>
      </c>
      <c r="AH71" s="47" t="n">
        <v>4.47878635744689</v>
      </c>
      <c r="AI71" s="47" t="n">
        <v>4.23801909928249</v>
      </c>
      <c r="AJ71" s="47" t="n">
        <v>3.97258092827052</v>
      </c>
      <c r="AK71" s="47" t="n">
        <v>3.70666066127615</v>
      </c>
      <c r="AL71" s="47" t="n">
        <v>3.41769046241129</v>
      </c>
      <c r="AM71" s="47" t="n">
        <v>3.12469320560118</v>
      </c>
      <c r="AN71" s="47" t="n">
        <v>2.82893536000785</v>
      </c>
      <c r="AO71" s="47" t="n">
        <v>2.53591079568541</v>
      </c>
      <c r="AP71" s="47" t="n">
        <v>2.2493661985731</v>
      </c>
      <c r="AQ71" s="47" t="n">
        <v>1.9664678620614</v>
      </c>
      <c r="AR71" s="47" t="n">
        <v>1.68592767499979</v>
      </c>
      <c r="AS71" s="47" t="n">
        <v>1.40997146911296</v>
      </c>
      <c r="AT71" s="47" t="n">
        <v>1.13510487020029</v>
      </c>
      <c r="AU71" s="47" t="n">
        <v>0.860797643965257</v>
      </c>
      <c r="AV71" s="47" t="n">
        <v>0.59771442762787</v>
      </c>
      <c r="AW71" s="47" t="n">
        <v>0.340043570914915</v>
      </c>
      <c r="AX71" s="49" t="n">
        <v>0.0873049601894439</v>
      </c>
    </row>
    <row r="72" s="28" customFormat="true" ht="15" hidden="false" customHeight="false" outlineLevel="0" collapsed="false">
      <c r="A72" s="13"/>
      <c r="B72" s="13"/>
      <c r="C72" s="26" t="s">
        <v>27</v>
      </c>
      <c r="D72" s="26" t="s">
        <v>44</v>
      </c>
      <c r="E72" s="48" t="n">
        <v>40.9292849744453</v>
      </c>
      <c r="F72" s="48" t="n">
        <v>244.662884676358</v>
      </c>
      <c r="G72" s="48" t="n">
        <v>365.108659239344</v>
      </c>
      <c r="H72" s="48" t="n">
        <v>76.6933573159862</v>
      </c>
      <c r="I72" s="48" t="n">
        <v>281.131811052632</v>
      </c>
      <c r="J72" s="48" t="n">
        <v>216.148318516273</v>
      </c>
      <c r="K72" s="48" t="n">
        <v>176.528739212874</v>
      </c>
      <c r="L72" s="48" t="n">
        <v>151.585225700436</v>
      </c>
      <c r="M72" s="48" t="n">
        <v>227.53368260319</v>
      </c>
      <c r="N72" s="48" t="n">
        <v>209.313518226891</v>
      </c>
      <c r="O72" s="48" t="n">
        <v>57.6829992318235</v>
      </c>
      <c r="P72" s="48" t="n">
        <v>52.4928112837945</v>
      </c>
      <c r="Q72" s="48" t="n">
        <v>27.5321365314063</v>
      </c>
      <c r="R72" s="48" t="n">
        <v>45.4654516734783</v>
      </c>
      <c r="S72" s="48" t="n">
        <v>64.7445599676019</v>
      </c>
      <c r="T72" s="48" t="n">
        <v>77.7704120634921</v>
      </c>
      <c r="U72" s="48" t="n">
        <v>97.0484499355159</v>
      </c>
      <c r="V72" s="48" t="n">
        <v>93.3656466104311</v>
      </c>
      <c r="W72" s="48" t="n">
        <v>95.825143266745</v>
      </c>
      <c r="X72" s="48" t="n">
        <v>104.220866797988</v>
      </c>
      <c r="Y72" s="48" t="n">
        <v>102.622672226951</v>
      </c>
      <c r="Z72" s="48" t="n">
        <v>81.9008</v>
      </c>
      <c r="AA72" s="48" t="n">
        <v>52.8584853469293</v>
      </c>
      <c r="AB72" s="48" t="n">
        <v>57.8686690126408</v>
      </c>
      <c r="AC72" s="48" t="n">
        <v>58.1147036261604</v>
      </c>
      <c r="AD72" s="48" t="n">
        <v>59.8823527764155</v>
      </c>
      <c r="AE72" s="48" t="n">
        <v>63.4318649494711</v>
      </c>
      <c r="AF72" s="48" t="n">
        <v>65.3595095394669</v>
      </c>
      <c r="AG72" s="48" t="n">
        <v>67.9664888887682</v>
      </c>
      <c r="AH72" s="48" t="n">
        <v>69.3497623679733</v>
      </c>
      <c r="AI72" s="48" t="n">
        <v>70.8285511604893</v>
      </c>
      <c r="AJ72" s="48" t="n">
        <v>69.9576521193857</v>
      </c>
      <c r="AK72" s="48" t="n">
        <v>71.8364654470153</v>
      </c>
      <c r="AL72" s="48" t="n">
        <v>73.9132528380915</v>
      </c>
      <c r="AM72" s="48" t="n">
        <v>76.5388871225554</v>
      </c>
      <c r="AN72" s="48" t="n">
        <v>78.1654274124788</v>
      </c>
      <c r="AO72" s="48" t="n">
        <v>81.3246890958181</v>
      </c>
      <c r="AP72" s="48" t="n">
        <v>83.109899947473</v>
      </c>
      <c r="AQ72" s="48" t="n">
        <v>85.4361468425747</v>
      </c>
      <c r="AR72" s="48" t="n">
        <v>88.1102737061736</v>
      </c>
      <c r="AS72" s="48" t="n">
        <v>90.5197818663098</v>
      </c>
      <c r="AT72" s="48" t="n">
        <v>93.0498426103305</v>
      </c>
      <c r="AU72" s="48" t="n">
        <v>94.846555681144</v>
      </c>
      <c r="AV72" s="48" t="n">
        <v>98.7342775621266</v>
      </c>
      <c r="AW72" s="48" t="n">
        <v>101.728186909424</v>
      </c>
      <c r="AX72" s="53" t="n">
        <v>104.786452333163</v>
      </c>
    </row>
    <row r="73" customFormat="false" ht="15" hidden="false" customHeight="false" outlineLevel="0" collapsed="false">
      <c r="A73" s="13"/>
      <c r="B73" s="13"/>
      <c r="C73" s="18" t="s">
        <v>29</v>
      </c>
      <c r="D73" s="18" t="s">
        <v>44</v>
      </c>
      <c r="E73" s="47" t="n">
        <v>16.7480654583015</v>
      </c>
      <c r="F73" s="47" t="n">
        <v>11.6461135071953</v>
      </c>
      <c r="G73" s="47" t="n">
        <v>12.6746033992872</v>
      </c>
      <c r="H73" s="47" t="n">
        <v>16.7083736561938</v>
      </c>
      <c r="I73" s="47" t="n">
        <v>12.7525059279352</v>
      </c>
      <c r="J73" s="47" t="n">
        <v>10.5757866141732</v>
      </c>
      <c r="K73" s="47" t="n">
        <v>10.4778565572976</v>
      </c>
      <c r="L73" s="47" t="n">
        <v>9.03889405370716</v>
      </c>
      <c r="M73" s="47" t="n">
        <v>7.34444443509203</v>
      </c>
      <c r="N73" s="47" t="n">
        <v>6.55178037839136</v>
      </c>
      <c r="O73" s="47" t="n">
        <v>10.0127383362369</v>
      </c>
      <c r="P73" s="47" t="n">
        <v>7.93390523173348</v>
      </c>
      <c r="Q73" s="47" t="n">
        <v>8.48479367470817</v>
      </c>
      <c r="R73" s="47" t="n">
        <v>13.0309568521739</v>
      </c>
      <c r="S73" s="47" t="n">
        <v>11.3742010100582</v>
      </c>
      <c r="T73" s="47" t="n">
        <v>15.9240191250384</v>
      </c>
      <c r="U73" s="47" t="n">
        <v>14.0789181855159</v>
      </c>
      <c r="V73" s="47" t="n">
        <v>11.2488569427323</v>
      </c>
      <c r="W73" s="47" t="n">
        <v>6.78385898199282</v>
      </c>
      <c r="X73" s="47" t="n">
        <v>15.7810144241786</v>
      </c>
      <c r="Y73" s="47" t="n">
        <v>9.83213330438053</v>
      </c>
      <c r="Z73" s="47" t="n">
        <v>10.45472</v>
      </c>
      <c r="AA73" s="48" t="n">
        <v>23.9581533025501</v>
      </c>
      <c r="AB73" s="47" t="n">
        <v>26.4458039805918</v>
      </c>
      <c r="AC73" s="47" t="n">
        <v>23.9469243293852</v>
      </c>
      <c r="AD73" s="47" t="n">
        <v>24.2068042419363</v>
      </c>
      <c r="AE73" s="47" t="n">
        <v>24.0550695710859</v>
      </c>
      <c r="AF73" s="47" t="n">
        <v>23.8227696923047</v>
      </c>
      <c r="AG73" s="47" t="n">
        <v>24.972119134264</v>
      </c>
      <c r="AH73" s="47" t="n">
        <v>25.3976427478333</v>
      </c>
      <c r="AI73" s="47" t="n">
        <v>25.6898427957101</v>
      </c>
      <c r="AJ73" s="47" t="n">
        <v>26.0420128851279</v>
      </c>
      <c r="AK73" s="47" t="n">
        <v>26.8822719349475</v>
      </c>
      <c r="AL73" s="47" t="n">
        <v>27.4933119883001</v>
      </c>
      <c r="AM73" s="47" t="n">
        <v>28.0049278060661</v>
      </c>
      <c r="AN73" s="47" t="n">
        <v>28.3166569240073</v>
      </c>
      <c r="AO73" s="47" t="n">
        <v>28.9721496476531</v>
      </c>
      <c r="AP73" s="47" t="n">
        <v>29.6366244432978</v>
      </c>
      <c r="AQ73" s="47" t="n">
        <v>30.1346057286107</v>
      </c>
      <c r="AR73" s="47" t="n">
        <v>30.7433088276941</v>
      </c>
      <c r="AS73" s="47" t="n">
        <v>31.6299916731975</v>
      </c>
      <c r="AT73" s="47" t="n">
        <v>31.0062281996031</v>
      </c>
      <c r="AU73" s="47" t="n">
        <v>32.3598582822839</v>
      </c>
      <c r="AV73" s="47" t="n">
        <v>33.4105111703201</v>
      </c>
      <c r="AW73" s="47" t="n">
        <v>34.0144721727814</v>
      </c>
      <c r="AX73" s="49" t="n">
        <v>35.0274990348682</v>
      </c>
    </row>
    <row r="74" customFormat="false" ht="15.75" hidden="false" customHeight="false" outlineLevel="0" collapsed="false">
      <c r="A74" s="13"/>
      <c r="B74" s="13"/>
      <c r="C74" s="22" t="s">
        <v>31</v>
      </c>
      <c r="D74" s="22" t="s">
        <v>44</v>
      </c>
      <c r="E74" s="50" t="n">
        <v>3.2066921441469</v>
      </c>
      <c r="F74" s="50" t="n">
        <v>2.34721936475771</v>
      </c>
      <c r="G74" s="50" t="n">
        <v>2.21991051147541</v>
      </c>
      <c r="H74" s="50" t="n">
        <v>3.92305440581315</v>
      </c>
      <c r="I74" s="50" t="n">
        <v>3.89959676896086</v>
      </c>
      <c r="J74" s="50" t="n">
        <v>4.45656416614173</v>
      </c>
      <c r="K74" s="50" t="n">
        <v>3.89133295372849</v>
      </c>
      <c r="L74" s="50" t="n">
        <v>4.13615379115265</v>
      </c>
      <c r="M74" s="50" t="n">
        <v>3.03906394184049</v>
      </c>
      <c r="N74" s="50" t="n">
        <v>1.76770842617047</v>
      </c>
      <c r="O74" s="50" t="n">
        <v>2.97648221533101</v>
      </c>
      <c r="P74" s="50" t="n">
        <v>6.74158508639187</v>
      </c>
      <c r="Q74" s="50" t="n">
        <v>8.0031695295164</v>
      </c>
      <c r="R74" s="50" t="n">
        <v>8.86434982543478</v>
      </c>
      <c r="S74" s="50" t="n">
        <v>10.1196259823187</v>
      </c>
      <c r="T74" s="50" t="n">
        <v>11.8128522972862</v>
      </c>
      <c r="U74" s="50" t="n">
        <v>14.4348572170635</v>
      </c>
      <c r="V74" s="50" t="n">
        <v>19.9315434460939</v>
      </c>
      <c r="W74" s="50" t="n">
        <v>22.4283553045708</v>
      </c>
      <c r="X74" s="50" t="n">
        <v>15.8957381165953</v>
      </c>
      <c r="Y74" s="50" t="n">
        <v>22.6761137538064</v>
      </c>
      <c r="Z74" s="50" t="n">
        <v>16.42775</v>
      </c>
      <c r="AA74" s="51" t="n">
        <v>35.1626937358247</v>
      </c>
      <c r="AB74" s="50" t="n">
        <v>41.2536206052134</v>
      </c>
      <c r="AC74" s="50" t="n">
        <v>44.2814904598534</v>
      </c>
      <c r="AD74" s="50" t="n">
        <v>49.6465688320647</v>
      </c>
      <c r="AE74" s="50" t="n">
        <v>54.0320829632397</v>
      </c>
      <c r="AF74" s="50" t="n">
        <v>59.1199749468362</v>
      </c>
      <c r="AG74" s="50" t="n">
        <v>62.3692524752308</v>
      </c>
      <c r="AH74" s="50" t="n">
        <v>65.1660477117739</v>
      </c>
      <c r="AI74" s="50" t="n">
        <v>67.5864033432707</v>
      </c>
      <c r="AJ74" s="50" t="n">
        <v>69.6294887436317</v>
      </c>
      <c r="AK74" s="50" t="n">
        <v>71.2565748025314</v>
      </c>
      <c r="AL74" s="50" t="n">
        <v>72.8582232893787</v>
      </c>
      <c r="AM74" s="50" t="n">
        <v>75.133594884306</v>
      </c>
      <c r="AN74" s="50" t="n">
        <v>77.2451861740827</v>
      </c>
      <c r="AO74" s="50" t="n">
        <v>79.8365319726415</v>
      </c>
      <c r="AP74" s="50" t="n">
        <v>83.2335070359009</v>
      </c>
      <c r="AQ74" s="50" t="n">
        <v>85.0845838282263</v>
      </c>
      <c r="AR74" s="50" t="n">
        <v>87.4588021013912</v>
      </c>
      <c r="AS74" s="50" t="n">
        <v>85.1636563859202</v>
      </c>
      <c r="AT74" s="50" t="n">
        <v>86.9417234576347</v>
      </c>
      <c r="AU74" s="50" t="n">
        <v>88.094307235152</v>
      </c>
      <c r="AV74" s="50" t="n">
        <v>91.7144674281568</v>
      </c>
      <c r="AW74" s="50" t="n">
        <v>93.3370716449543</v>
      </c>
      <c r="AX74" s="52" t="n">
        <v>95.5533410343081</v>
      </c>
    </row>
    <row r="77" customFormat="false" ht="21" hidden="false" customHeight="false" outlineLevel="0" collapsed="false">
      <c r="A77" s="29" t="s">
        <v>36</v>
      </c>
      <c r="B77" s="29"/>
    </row>
    <row r="78" customFormat="false" ht="15.75" hidden="false" customHeight="false" outlineLevel="0" collapsed="false"/>
    <row r="79" s="12" customFormat="true" ht="15.75" hidden="false" customHeight="false" outlineLevel="0" collapsed="false">
      <c r="A79" s="7" t="s">
        <v>17</v>
      </c>
      <c r="B79" s="8" t="s">
        <v>18</v>
      </c>
      <c r="C79" s="8" t="s">
        <v>19</v>
      </c>
      <c r="D79" s="8" t="s">
        <v>20</v>
      </c>
      <c r="E79" s="9" t="n">
        <v>1990</v>
      </c>
      <c r="F79" s="9" t="n">
        <v>1991</v>
      </c>
      <c r="G79" s="9" t="n">
        <v>1992</v>
      </c>
      <c r="H79" s="9" t="n">
        <v>1993</v>
      </c>
      <c r="I79" s="9" t="n">
        <v>1994</v>
      </c>
      <c r="J79" s="9" t="n">
        <v>1995</v>
      </c>
      <c r="K79" s="9" t="n">
        <v>1996</v>
      </c>
      <c r="L79" s="9" t="n">
        <v>1997</v>
      </c>
      <c r="M79" s="9" t="n">
        <v>1998</v>
      </c>
      <c r="N79" s="9" t="n">
        <v>1999</v>
      </c>
      <c r="O79" s="9" t="n">
        <v>2000</v>
      </c>
      <c r="P79" s="9" t="n">
        <v>2001</v>
      </c>
      <c r="Q79" s="9" t="n">
        <v>2002</v>
      </c>
      <c r="R79" s="9" t="n">
        <v>2003</v>
      </c>
      <c r="S79" s="9" t="n">
        <v>2004</v>
      </c>
      <c r="T79" s="9" t="n">
        <v>2005</v>
      </c>
      <c r="U79" s="9" t="n">
        <v>2006</v>
      </c>
      <c r="V79" s="9" t="n">
        <v>2007</v>
      </c>
      <c r="W79" s="9" t="n">
        <v>2008</v>
      </c>
      <c r="X79" s="9" t="n">
        <v>2009</v>
      </c>
      <c r="Y79" s="9" t="n">
        <v>2010</v>
      </c>
      <c r="Z79" s="9" t="n">
        <v>2011</v>
      </c>
      <c r="AA79" s="10" t="n">
        <v>2012</v>
      </c>
      <c r="AB79" s="9" t="n">
        <v>2013</v>
      </c>
      <c r="AC79" s="9" t="n">
        <v>2014</v>
      </c>
      <c r="AD79" s="9" t="n">
        <v>2015</v>
      </c>
      <c r="AE79" s="9" t="n">
        <v>2016</v>
      </c>
      <c r="AF79" s="9" t="n">
        <v>2017</v>
      </c>
      <c r="AG79" s="9" t="n">
        <v>2018</v>
      </c>
      <c r="AH79" s="9" t="n">
        <v>2019</v>
      </c>
      <c r="AI79" s="9" t="n">
        <v>2020</v>
      </c>
      <c r="AJ79" s="9" t="n">
        <v>2021</v>
      </c>
      <c r="AK79" s="9" t="n">
        <v>2022</v>
      </c>
      <c r="AL79" s="9" t="n">
        <v>2023</v>
      </c>
      <c r="AM79" s="9" t="n">
        <v>2024</v>
      </c>
      <c r="AN79" s="9" t="n">
        <v>2025</v>
      </c>
      <c r="AO79" s="9" t="n">
        <v>2026</v>
      </c>
      <c r="AP79" s="9" t="n">
        <v>2027</v>
      </c>
      <c r="AQ79" s="9" t="n">
        <v>2028</v>
      </c>
      <c r="AR79" s="9" t="n">
        <v>2029</v>
      </c>
      <c r="AS79" s="9" t="n">
        <v>2030</v>
      </c>
      <c r="AT79" s="9" t="n">
        <v>2031</v>
      </c>
      <c r="AU79" s="9" t="n">
        <v>2032</v>
      </c>
      <c r="AV79" s="9" t="n">
        <v>2033</v>
      </c>
      <c r="AW79" s="9" t="n">
        <v>2034</v>
      </c>
      <c r="AX79" s="11" t="n">
        <v>2035</v>
      </c>
    </row>
    <row r="80" customFormat="false" ht="15" hidden="false" customHeight="false" outlineLevel="0" collapsed="false">
      <c r="A80" s="13" t="s">
        <v>21</v>
      </c>
      <c r="B80" s="13" t="s">
        <v>22</v>
      </c>
      <c r="C80" s="14" t="s">
        <v>23</v>
      </c>
      <c r="D80" s="14" t="s">
        <v>44</v>
      </c>
      <c r="E80" s="44" t="n">
        <v>260.203394787452</v>
      </c>
      <c r="F80" s="44" t="n">
        <v>235.541748884141</v>
      </c>
      <c r="G80" s="44" t="n">
        <v>255.181539444048</v>
      </c>
      <c r="H80" s="44" t="n">
        <v>223.064696194879</v>
      </c>
      <c r="I80" s="44" t="n">
        <v>241.14449922942</v>
      </c>
      <c r="J80" s="44" t="n">
        <v>204.988151898163</v>
      </c>
      <c r="K80" s="44" t="n">
        <v>225.700823270363</v>
      </c>
      <c r="L80" s="44" t="n">
        <v>229.33874296972</v>
      </c>
      <c r="M80" s="44" t="n">
        <v>179.487997031902</v>
      </c>
      <c r="N80" s="44" t="n">
        <v>167.993185617767</v>
      </c>
      <c r="O80" s="44" t="n">
        <v>245.993184772009</v>
      </c>
      <c r="P80" s="44" t="n">
        <v>256.642973443027</v>
      </c>
      <c r="Q80" s="44" t="n">
        <v>216.263956137299</v>
      </c>
      <c r="R80" s="44" t="n">
        <v>279.262843651957</v>
      </c>
      <c r="S80" s="44" t="n">
        <v>321.318784144627</v>
      </c>
      <c r="T80" s="44" t="n">
        <v>394.424293765899</v>
      </c>
      <c r="U80" s="44" t="n">
        <v>346.708327774405</v>
      </c>
      <c r="V80" s="44" t="n">
        <v>383.584822519316</v>
      </c>
      <c r="W80" s="44" t="n">
        <v>439.425617244906</v>
      </c>
      <c r="X80" s="44" t="n">
        <v>356.82353805544</v>
      </c>
      <c r="Y80" s="44" t="n">
        <v>417.675261911436</v>
      </c>
      <c r="Z80" s="44" t="n">
        <v>402.30024</v>
      </c>
      <c r="AA80" s="45" t="n">
        <v>305.919344129695</v>
      </c>
      <c r="AB80" s="44" t="n">
        <v>310.803767584445</v>
      </c>
      <c r="AC80" s="44" t="n">
        <v>263.897726928933</v>
      </c>
      <c r="AD80" s="44" t="n">
        <v>245.631460449839</v>
      </c>
      <c r="AE80" s="44" t="n">
        <v>242.635893924716</v>
      </c>
      <c r="AF80" s="44" t="n">
        <v>240.652380330657</v>
      </c>
      <c r="AG80" s="44" t="n">
        <v>240.61792719671</v>
      </c>
      <c r="AH80" s="44" t="n">
        <v>236.581160588336</v>
      </c>
      <c r="AI80" s="44" t="n">
        <v>232.935502676534</v>
      </c>
      <c r="AJ80" s="44" t="n">
        <v>232.446316284004</v>
      </c>
      <c r="AK80" s="44" t="n">
        <v>236.724544487367</v>
      </c>
      <c r="AL80" s="44" t="n">
        <v>242.553996021891</v>
      </c>
      <c r="AM80" s="44" t="n">
        <v>242.856462776435</v>
      </c>
      <c r="AN80" s="44" t="n">
        <v>243.179980415299</v>
      </c>
      <c r="AO80" s="44" t="n">
        <v>243.95441929175</v>
      </c>
      <c r="AP80" s="44" t="n">
        <v>244.75913455937</v>
      </c>
      <c r="AQ80" s="44" t="n">
        <v>245.698656724783</v>
      </c>
      <c r="AR80" s="44" t="n">
        <v>243.795570073412</v>
      </c>
      <c r="AS80" s="44" t="n">
        <v>238.439874514797</v>
      </c>
      <c r="AT80" s="44" t="n">
        <v>232.756436799306</v>
      </c>
      <c r="AU80" s="44" t="n">
        <v>230.423115456951</v>
      </c>
      <c r="AV80" s="44" t="n">
        <v>239.93630292107</v>
      </c>
      <c r="AW80" s="44" t="n">
        <v>240.935360197569</v>
      </c>
      <c r="AX80" s="46" t="n">
        <v>239.791182686397</v>
      </c>
    </row>
    <row r="81" customFormat="false" ht="15" hidden="false" customHeight="false" outlineLevel="0" collapsed="false">
      <c r="A81" s="13"/>
      <c r="B81" s="13"/>
      <c r="C81" s="18" t="s">
        <v>25</v>
      </c>
      <c r="D81" s="18" t="s">
        <v>44</v>
      </c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8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9"/>
    </row>
    <row r="82" customFormat="false" ht="15" hidden="false" customHeight="false" outlineLevel="0" collapsed="false">
      <c r="A82" s="13"/>
      <c r="B82" s="13"/>
      <c r="C82" s="18" t="s">
        <v>26</v>
      </c>
      <c r="D82" s="18" t="s">
        <v>44</v>
      </c>
      <c r="E82" s="47" t="n">
        <v>20.208013661974</v>
      </c>
      <c r="F82" s="47" t="n">
        <v>21.6028062596182</v>
      </c>
      <c r="G82" s="47" t="n">
        <v>18.1793281967213</v>
      </c>
      <c r="H82" s="47" t="n">
        <v>20.7355636382007</v>
      </c>
      <c r="I82" s="47" t="n">
        <v>22.085873840081</v>
      </c>
      <c r="J82" s="47" t="n">
        <v>19.4587242393701</v>
      </c>
      <c r="K82" s="47" t="n">
        <v>25.9965818145315</v>
      </c>
      <c r="L82" s="47" t="n">
        <v>23.2589879839252</v>
      </c>
      <c r="M82" s="47" t="n">
        <v>24.2473800834356</v>
      </c>
      <c r="N82" s="47" t="n">
        <v>16.6059441866747</v>
      </c>
      <c r="O82" s="47" t="n">
        <v>21.646260983043</v>
      </c>
      <c r="P82" s="47" t="n">
        <v>19.1881986321852</v>
      </c>
      <c r="Q82" s="47" t="n">
        <v>21.3386884242357</v>
      </c>
      <c r="R82" s="47" t="n">
        <v>23.4376792402174</v>
      </c>
      <c r="S82" s="47" t="n">
        <v>19.2221833611435</v>
      </c>
      <c r="T82" s="47" t="n">
        <v>22.4171208380952</v>
      </c>
      <c r="U82" s="47" t="n">
        <v>24.3205416513889</v>
      </c>
      <c r="V82" s="47" t="n">
        <v>29.8658229805828</v>
      </c>
      <c r="W82" s="47" t="n">
        <v>35.6196317979777</v>
      </c>
      <c r="X82" s="47" t="n">
        <v>32.0576202170255</v>
      </c>
      <c r="Y82" s="47" t="n">
        <v>27.8170563027846</v>
      </c>
      <c r="Z82" s="47" t="n">
        <v>34.98936</v>
      </c>
      <c r="AA82" s="48" t="n">
        <v>6.76232621027027</v>
      </c>
      <c r="AB82" s="47" t="n">
        <v>19.9844743051904</v>
      </c>
      <c r="AC82" s="47" t="n">
        <v>17.3275145277989</v>
      </c>
      <c r="AD82" s="47" t="n">
        <v>15.1365939808619</v>
      </c>
      <c r="AE82" s="47" t="n">
        <v>14.6084997730462</v>
      </c>
      <c r="AF82" s="47" t="n">
        <v>14.3201332368189</v>
      </c>
      <c r="AG82" s="47" t="n">
        <v>14.1255101125762</v>
      </c>
      <c r="AH82" s="47" t="n">
        <v>13.8321437213739</v>
      </c>
      <c r="AI82" s="47" t="n">
        <v>13.5289039755134</v>
      </c>
      <c r="AJ82" s="47" t="n">
        <v>13.1673600754183</v>
      </c>
      <c r="AK82" s="47" t="n">
        <v>12.8048919359784</v>
      </c>
      <c r="AL82" s="47" t="n">
        <v>12.4535479025684</v>
      </c>
      <c r="AM82" s="47" t="n">
        <v>12.0438445422992</v>
      </c>
      <c r="AN82" s="47" t="n">
        <v>11.5759766343538</v>
      </c>
      <c r="AO82" s="47" t="n">
        <v>11.2331280729683</v>
      </c>
      <c r="AP82" s="47" t="n">
        <v>10.8015105341036</v>
      </c>
      <c r="AQ82" s="47" t="n">
        <v>10.340085975838</v>
      </c>
      <c r="AR82" s="47" t="n">
        <v>9.83212061306993</v>
      </c>
      <c r="AS82" s="47" t="n">
        <v>9.34532084732085</v>
      </c>
      <c r="AT82" s="47" t="n">
        <v>8.9606392325136</v>
      </c>
      <c r="AU82" s="47" t="n">
        <v>8.45548581363237</v>
      </c>
      <c r="AV82" s="47" t="n">
        <v>8.01676915658563</v>
      </c>
      <c r="AW82" s="47" t="n">
        <v>7.58087072054621</v>
      </c>
      <c r="AX82" s="49" t="n">
        <v>7.15193915457563</v>
      </c>
    </row>
    <row r="83" customFormat="false" ht="15.75" hidden="false" customHeight="false" outlineLevel="0" collapsed="false">
      <c r="A83" s="13"/>
      <c r="B83" s="13"/>
      <c r="C83" s="22" t="s">
        <v>27</v>
      </c>
      <c r="D83" s="22" t="s">
        <v>44</v>
      </c>
      <c r="E83" s="50" t="n">
        <v>224.731490683703</v>
      </c>
      <c r="F83" s="50" t="n">
        <v>223.393074002349</v>
      </c>
      <c r="G83" s="50" t="n">
        <v>251.218301889522</v>
      </c>
      <c r="H83" s="50" t="n">
        <v>256.011482861453</v>
      </c>
      <c r="I83" s="50" t="n">
        <v>245.57113971498</v>
      </c>
      <c r="J83" s="50" t="n">
        <v>209.366828860892</v>
      </c>
      <c r="K83" s="50" t="n">
        <v>234.046806617208</v>
      </c>
      <c r="L83" s="50" t="n">
        <v>249.755242794268</v>
      </c>
      <c r="M83" s="50" t="n">
        <v>221.711981637914</v>
      </c>
      <c r="N83" s="50" t="n">
        <v>218.047116881753</v>
      </c>
      <c r="O83" s="50" t="n">
        <v>244.509210219512</v>
      </c>
      <c r="P83" s="50" t="n">
        <v>282.934066296556</v>
      </c>
      <c r="Q83" s="50" t="n">
        <v>264.357900850473</v>
      </c>
      <c r="R83" s="50" t="n">
        <v>298.371939794022</v>
      </c>
      <c r="S83" s="50" t="n">
        <v>313.258527616199</v>
      </c>
      <c r="T83" s="50" t="n">
        <v>331.864055109677</v>
      </c>
      <c r="U83" s="50" t="n">
        <v>337.660615885714</v>
      </c>
      <c r="V83" s="50" t="n">
        <v>326.044541231588</v>
      </c>
      <c r="W83" s="50" t="n">
        <v>318.66450299327</v>
      </c>
      <c r="X83" s="50" t="n">
        <v>327.042123651025</v>
      </c>
      <c r="Y83" s="50" t="n">
        <v>293.975850797685</v>
      </c>
      <c r="Z83" s="50" t="n">
        <v>258.48699</v>
      </c>
      <c r="AA83" s="51" t="n">
        <v>228.727195579131</v>
      </c>
      <c r="AB83" s="50" t="n">
        <v>244.417880495494</v>
      </c>
      <c r="AC83" s="50" t="n">
        <v>228.37954568743</v>
      </c>
      <c r="AD83" s="50" t="n">
        <v>218.467202582671</v>
      </c>
      <c r="AE83" s="50" t="n">
        <v>219.693098587538</v>
      </c>
      <c r="AF83" s="50" t="n">
        <v>218.048666741419</v>
      </c>
      <c r="AG83" s="50" t="n">
        <v>218.14404204918</v>
      </c>
      <c r="AH83" s="50" t="n">
        <v>215.182598144955</v>
      </c>
      <c r="AI83" s="50" t="n">
        <v>211.514424121263</v>
      </c>
      <c r="AJ83" s="50" t="n">
        <v>206.404112587259</v>
      </c>
      <c r="AK83" s="50" t="n">
        <v>204.182881123065</v>
      </c>
      <c r="AL83" s="50" t="n">
        <v>201.53741202699</v>
      </c>
      <c r="AM83" s="50" t="n">
        <v>198.406867538465</v>
      </c>
      <c r="AN83" s="50" t="n">
        <v>194.27568755061</v>
      </c>
      <c r="AO83" s="50" t="n">
        <v>193.323940637391</v>
      </c>
      <c r="AP83" s="50" t="n">
        <v>190.418005646702</v>
      </c>
      <c r="AQ83" s="50" t="n">
        <v>188.675128774501</v>
      </c>
      <c r="AR83" s="50" t="n">
        <v>186.769269493758</v>
      </c>
      <c r="AS83" s="50" t="n">
        <v>184.83509198259</v>
      </c>
      <c r="AT83" s="50" t="n">
        <v>182.769632266296</v>
      </c>
      <c r="AU83" s="50" t="n">
        <v>180.469160515468</v>
      </c>
      <c r="AV83" s="50" t="n">
        <v>179.923748969974</v>
      </c>
      <c r="AW83" s="50" t="n">
        <v>178.481293449306</v>
      </c>
      <c r="AX83" s="52" t="n">
        <v>176.711121799736</v>
      </c>
    </row>
    <row r="84" customFormat="false" ht="15" hidden="false" customHeight="false" outlineLevel="0" collapsed="false">
      <c r="A84" s="13"/>
      <c r="B84" s="13" t="s">
        <v>28</v>
      </c>
      <c r="C84" s="14" t="s">
        <v>23</v>
      </c>
      <c r="D84" s="14" t="s">
        <v>44</v>
      </c>
      <c r="E84" s="44" t="n">
        <v>56.855959013772</v>
      </c>
      <c r="F84" s="44" t="n">
        <v>52.8774199118943</v>
      </c>
      <c r="G84" s="44" t="n">
        <v>38.8680222628653</v>
      </c>
      <c r="H84" s="44" t="n">
        <v>35.0351705128028</v>
      </c>
      <c r="I84" s="44" t="n">
        <v>45.3877128263158</v>
      </c>
      <c r="J84" s="44" t="n">
        <v>35.6968050850394</v>
      </c>
      <c r="K84" s="44" t="n">
        <v>42.0845802</v>
      </c>
      <c r="L84" s="44" t="n">
        <v>36.1765043158879</v>
      </c>
      <c r="M84" s="44" t="n">
        <v>24.8210552019632</v>
      </c>
      <c r="N84" s="44" t="n">
        <v>20.7714491106843</v>
      </c>
      <c r="O84" s="44" t="n">
        <v>41.0621535858304</v>
      </c>
      <c r="P84" s="44" t="n">
        <v>35.6263641509881</v>
      </c>
      <c r="Q84" s="44" t="n">
        <v>34.1793358934964</v>
      </c>
      <c r="R84" s="44" t="n">
        <v>60.1341624217391</v>
      </c>
      <c r="S84" s="44" t="n">
        <v>61.732223485442</v>
      </c>
      <c r="T84" s="44" t="n">
        <v>67.6635736774194</v>
      </c>
      <c r="U84" s="44" t="n">
        <v>66.6090459666667</v>
      </c>
      <c r="V84" s="44" t="n">
        <v>79.7380221112944</v>
      </c>
      <c r="W84" s="44" t="n">
        <v>90.9738885779576</v>
      </c>
      <c r="X84" s="44" t="n">
        <v>88.6242450249607</v>
      </c>
      <c r="Y84" s="44" t="n">
        <v>85.471645805848</v>
      </c>
      <c r="Z84" s="44" t="n">
        <v>78.98992</v>
      </c>
      <c r="AA84" s="45" t="n">
        <v>77.4801309736072</v>
      </c>
      <c r="AB84" s="44" t="n">
        <v>85.2447046180139</v>
      </c>
      <c r="AC84" s="44" t="n">
        <v>75.2671400531116</v>
      </c>
      <c r="AD84" s="44" t="n">
        <v>76.5620490442824</v>
      </c>
      <c r="AE84" s="44" t="n">
        <v>78.1710226600158</v>
      </c>
      <c r="AF84" s="44" t="n">
        <v>79.5322338080564</v>
      </c>
      <c r="AG84" s="44" t="n">
        <v>80.3108304464825</v>
      </c>
      <c r="AH84" s="44" t="n">
        <v>79.7498692388944</v>
      </c>
      <c r="AI84" s="44" t="n">
        <v>80.0578591377189</v>
      </c>
      <c r="AJ84" s="44" t="n">
        <v>81.9358140353787</v>
      </c>
      <c r="AK84" s="44" t="n">
        <v>87.2569397584283</v>
      </c>
      <c r="AL84" s="44" t="n">
        <v>90.4837420491199</v>
      </c>
      <c r="AM84" s="44" t="n">
        <v>92.0294274262171</v>
      </c>
      <c r="AN84" s="44" t="n">
        <v>94.1092766888725</v>
      </c>
      <c r="AO84" s="44" t="n">
        <v>95.33046128849</v>
      </c>
      <c r="AP84" s="44" t="n">
        <v>97.9663642177378</v>
      </c>
      <c r="AQ84" s="44" t="n">
        <v>100.183882437916</v>
      </c>
      <c r="AR84" s="44" t="n">
        <v>101.152006635128</v>
      </c>
      <c r="AS84" s="44" t="n">
        <v>99.9413971702762</v>
      </c>
      <c r="AT84" s="44" t="n">
        <v>98.4854792476714</v>
      </c>
      <c r="AU84" s="44" t="n">
        <v>99.696624369699</v>
      </c>
      <c r="AV84" s="44" t="n">
        <v>105.305098559576</v>
      </c>
      <c r="AW84" s="44" t="n">
        <v>108.501035474207</v>
      </c>
      <c r="AX84" s="46" t="n">
        <v>109.58168100332</v>
      </c>
    </row>
    <row r="85" customFormat="false" ht="15" hidden="false" customHeight="false" outlineLevel="0" collapsed="false">
      <c r="A85" s="13"/>
      <c r="B85" s="13"/>
      <c r="C85" s="18" t="s">
        <v>25</v>
      </c>
      <c r="D85" s="18" t="s">
        <v>44</v>
      </c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8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9"/>
    </row>
    <row r="86" customFormat="false" ht="15" hidden="false" customHeight="false" outlineLevel="0" collapsed="false">
      <c r="A86" s="13"/>
      <c r="B86" s="13"/>
      <c r="C86" s="18" t="s">
        <v>26</v>
      </c>
      <c r="D86" s="18" t="s">
        <v>44</v>
      </c>
      <c r="E86" s="47" t="n">
        <v>7.9799637006886</v>
      </c>
      <c r="F86" s="47" t="n">
        <v>8.52430939207049</v>
      </c>
      <c r="G86" s="47" t="n">
        <v>6.6245805784747</v>
      </c>
      <c r="H86" s="47" t="n">
        <v>7.6876651183391</v>
      </c>
      <c r="I86" s="47" t="n">
        <v>7.25947722402159</v>
      </c>
      <c r="J86" s="47" t="n">
        <v>6.52437149278215</v>
      </c>
      <c r="K86" s="47" t="n">
        <v>8.76572039566603</v>
      </c>
      <c r="L86" s="47" t="n">
        <v>7.58306782479751</v>
      </c>
      <c r="M86" s="47" t="n">
        <v>7.79506843803681</v>
      </c>
      <c r="N86" s="47" t="n">
        <v>5.36439628235294</v>
      </c>
      <c r="O86" s="47" t="n">
        <v>7.05545561916376</v>
      </c>
      <c r="P86" s="47" t="n">
        <v>6.23474109858837</v>
      </c>
      <c r="Q86" s="47" t="n">
        <v>6.62660098988327</v>
      </c>
      <c r="R86" s="47" t="n">
        <v>8.73542780326087</v>
      </c>
      <c r="S86" s="47" t="n">
        <v>7.414585694018</v>
      </c>
      <c r="T86" s="47" t="n">
        <v>8.06238199324117</v>
      </c>
      <c r="U86" s="47" t="n">
        <v>6.21871748571429</v>
      </c>
      <c r="V86" s="47" t="n">
        <v>7.91756141447464</v>
      </c>
      <c r="W86" s="47" t="n">
        <v>9.21144312675625</v>
      </c>
      <c r="X86" s="47" t="n">
        <v>7.34909057747615</v>
      </c>
      <c r="Y86" s="47" t="n">
        <v>7.75379883681256</v>
      </c>
      <c r="Z86" s="47" t="n">
        <v>10.2179</v>
      </c>
      <c r="AA86" s="48" t="n">
        <v>5.66935109106067</v>
      </c>
      <c r="AB86" s="47" t="n">
        <v>3.88815805509594</v>
      </c>
      <c r="AC86" s="47" t="n">
        <v>3.28597428290031</v>
      </c>
      <c r="AD86" s="47" t="n">
        <v>2.73886061019211</v>
      </c>
      <c r="AE86" s="47" t="n">
        <v>2.69524842804868</v>
      </c>
      <c r="AF86" s="47" t="n">
        <v>2.75035842287723</v>
      </c>
      <c r="AG86" s="47" t="n">
        <v>2.84757752280371</v>
      </c>
      <c r="AH86" s="47" t="n">
        <v>2.91008236446517</v>
      </c>
      <c r="AI86" s="47" t="n">
        <v>2.96273759189996</v>
      </c>
      <c r="AJ86" s="47" t="n">
        <v>2.99161026674783</v>
      </c>
      <c r="AK86" s="47" t="n">
        <v>3.02201660147709</v>
      </c>
      <c r="AL86" s="47" t="n">
        <v>3.05619443854838</v>
      </c>
      <c r="AM86" s="47" t="n">
        <v>3.06901781065745</v>
      </c>
      <c r="AN86" s="47" t="n">
        <v>3.0517317824126</v>
      </c>
      <c r="AO86" s="47" t="n">
        <v>3.08748410519659</v>
      </c>
      <c r="AP86" s="47" t="n">
        <v>3.08455352391947</v>
      </c>
      <c r="AQ86" s="47" t="n">
        <v>3.06517693182354</v>
      </c>
      <c r="AR86" s="47" t="n">
        <v>3.02005330794923</v>
      </c>
      <c r="AS86" s="47" t="n">
        <v>2.98203741182636</v>
      </c>
      <c r="AT86" s="47" t="n">
        <v>2.99960246520928</v>
      </c>
      <c r="AU86" s="47" t="n">
        <v>2.95624795162965</v>
      </c>
      <c r="AV86" s="47" t="n">
        <v>2.94848588256685</v>
      </c>
      <c r="AW86" s="47" t="n">
        <v>2.937782951959</v>
      </c>
      <c r="AX86" s="49" t="n">
        <v>2.92931248166043</v>
      </c>
    </row>
    <row r="87" customFormat="false" ht="15" hidden="false" customHeight="false" outlineLevel="0" collapsed="false">
      <c r="A87" s="13"/>
      <c r="B87" s="13"/>
      <c r="C87" s="18" t="s">
        <v>27</v>
      </c>
      <c r="D87" s="18" t="s">
        <v>44</v>
      </c>
      <c r="E87" s="47" t="n">
        <v>87.936996441316</v>
      </c>
      <c r="F87" s="47" t="n">
        <v>84.029448573862</v>
      </c>
      <c r="G87" s="47" t="n">
        <v>93.808720947541</v>
      </c>
      <c r="H87" s="47" t="n">
        <v>103.844492312803</v>
      </c>
      <c r="I87" s="47" t="n">
        <v>141.44737917085</v>
      </c>
      <c r="J87" s="47" t="n">
        <v>116.475717809711</v>
      </c>
      <c r="K87" s="47" t="n">
        <v>134.976834652645</v>
      </c>
      <c r="L87" s="47" t="n">
        <v>144.576772292212</v>
      </c>
      <c r="M87" s="47" t="n">
        <v>131.337740549202</v>
      </c>
      <c r="N87" s="47" t="n">
        <v>130.576102601321</v>
      </c>
      <c r="O87" s="47" t="n">
        <v>147.960280007782</v>
      </c>
      <c r="P87" s="47" t="n">
        <v>177.413441741841</v>
      </c>
      <c r="Q87" s="47" t="n">
        <v>147.167839653141</v>
      </c>
      <c r="R87" s="47" t="n">
        <v>147.021416311304</v>
      </c>
      <c r="S87" s="47" t="n">
        <v>161.476389377025</v>
      </c>
      <c r="T87" s="47" t="n">
        <v>172.914436050691</v>
      </c>
      <c r="U87" s="47" t="n">
        <v>180.600735900794</v>
      </c>
      <c r="V87" s="47" t="n">
        <v>185.656018796771</v>
      </c>
      <c r="W87" s="47" t="n">
        <v>179.594818019257</v>
      </c>
      <c r="X87" s="47" t="n">
        <v>173.823281510043</v>
      </c>
      <c r="Y87" s="47" t="n">
        <v>159.273856686723</v>
      </c>
      <c r="Z87" s="47" t="n">
        <v>144.54804</v>
      </c>
      <c r="AA87" s="48" t="n">
        <v>118.643489255545</v>
      </c>
      <c r="AB87" s="47" t="n">
        <v>135.871236170958</v>
      </c>
      <c r="AC87" s="47" t="n">
        <v>129.546042378381</v>
      </c>
      <c r="AD87" s="47" t="n">
        <v>126.708932578491</v>
      </c>
      <c r="AE87" s="47" t="n">
        <v>129.294990952368</v>
      </c>
      <c r="AF87" s="47" t="n">
        <v>129.395919827825</v>
      </c>
      <c r="AG87" s="47" t="n">
        <v>130.658431432476</v>
      </c>
      <c r="AH87" s="47" t="n">
        <v>129.631438481073</v>
      </c>
      <c r="AI87" s="47" t="n">
        <v>128.031480320026</v>
      </c>
      <c r="AJ87" s="47" t="n">
        <v>125.279618762753</v>
      </c>
      <c r="AK87" s="47" t="n">
        <v>124.848351246686</v>
      </c>
      <c r="AL87" s="47" t="n">
        <v>124.212706402668</v>
      </c>
      <c r="AM87" s="47" t="n">
        <v>123.283005917826</v>
      </c>
      <c r="AN87" s="47" t="n">
        <v>121.528050915155</v>
      </c>
      <c r="AO87" s="47" t="n">
        <v>121.978909705167</v>
      </c>
      <c r="AP87" s="47" t="n">
        <v>120.908027087285</v>
      </c>
      <c r="AQ87" s="47" t="n">
        <v>120.76120510184</v>
      </c>
      <c r="AR87" s="47" t="n">
        <v>120.653877143733</v>
      </c>
      <c r="AS87" s="47" t="n">
        <v>120.590096104766</v>
      </c>
      <c r="AT87" s="47" t="n">
        <v>120.557332169558</v>
      </c>
      <c r="AU87" s="47" t="n">
        <v>120.421710364626</v>
      </c>
      <c r="AV87" s="47" t="n">
        <v>121.927665809123</v>
      </c>
      <c r="AW87" s="47" t="n">
        <v>122.519299358097</v>
      </c>
      <c r="AX87" s="49" t="n">
        <v>123.22257423501</v>
      </c>
    </row>
    <row r="88" customFormat="false" ht="15.75" hidden="false" customHeight="false" outlineLevel="0" collapsed="false">
      <c r="A88" s="13"/>
      <c r="B88" s="13"/>
      <c r="C88" s="22" t="s">
        <v>29</v>
      </c>
      <c r="D88" s="22" t="s">
        <v>44</v>
      </c>
      <c r="E88" s="50" t="n">
        <v>22.091439820964</v>
      </c>
      <c r="F88" s="50" t="n">
        <v>18.1041443277533</v>
      </c>
      <c r="G88" s="50" t="n">
        <v>14.4307765784747</v>
      </c>
      <c r="H88" s="50" t="n">
        <v>17.8554221024221</v>
      </c>
      <c r="I88" s="50" t="n">
        <v>17.138773811336</v>
      </c>
      <c r="J88" s="50" t="n">
        <v>14.1688423228346</v>
      </c>
      <c r="K88" s="50" t="n">
        <v>22.22174330529</v>
      </c>
      <c r="L88" s="50" t="n">
        <v>18.643633606729</v>
      </c>
      <c r="M88" s="50" t="n">
        <v>9.68799349766871</v>
      </c>
      <c r="N88" s="50" t="n">
        <v>9.13883344297719</v>
      </c>
      <c r="O88" s="50" t="n">
        <v>16.3179735609756</v>
      </c>
      <c r="P88" s="50" t="n">
        <v>16.6778974356861</v>
      </c>
      <c r="Q88" s="50" t="n">
        <v>12.2564143324069</v>
      </c>
      <c r="R88" s="50" t="n">
        <v>15.6545050298913</v>
      </c>
      <c r="S88" s="50" t="n">
        <v>16.3163668268925</v>
      </c>
      <c r="T88" s="50" t="n">
        <v>23.903451027957</v>
      </c>
      <c r="U88" s="50" t="n">
        <v>16.6040535848214</v>
      </c>
      <c r="V88" s="50" t="n">
        <v>15.0222722363052</v>
      </c>
      <c r="W88" s="50" t="n">
        <v>14.3730452878037</v>
      </c>
      <c r="X88" s="50" t="n">
        <v>10.3615934760904</v>
      </c>
      <c r="Y88" s="50" t="n">
        <v>7.14657337298676</v>
      </c>
      <c r="Z88" s="50" t="n">
        <v>4.90948</v>
      </c>
      <c r="AA88" s="51" t="n">
        <v>9.14601006297172</v>
      </c>
      <c r="AB88" s="50" t="n">
        <v>13.2252574564261</v>
      </c>
      <c r="AC88" s="50" t="n">
        <v>6.01324577921803</v>
      </c>
      <c r="AD88" s="50" t="n">
        <v>4.55433570524154</v>
      </c>
      <c r="AE88" s="50" t="n">
        <v>3.99632476115992</v>
      </c>
      <c r="AF88" s="50" t="n">
        <v>3.63754641536502</v>
      </c>
      <c r="AG88" s="50" t="n">
        <v>3.75728208223102</v>
      </c>
      <c r="AH88" s="50" t="n">
        <v>3.46033486781343</v>
      </c>
      <c r="AI88" s="50" t="n">
        <v>3.44140137931192</v>
      </c>
      <c r="AJ88" s="50" t="n">
        <v>3.46883938438187</v>
      </c>
      <c r="AK88" s="50" t="n">
        <v>3.74454154499343</v>
      </c>
      <c r="AL88" s="50" t="n">
        <v>3.82212708568755</v>
      </c>
      <c r="AM88" s="50" t="n">
        <v>3.76155845741739</v>
      </c>
      <c r="AN88" s="50" t="n">
        <v>3.59376860000952</v>
      </c>
      <c r="AO88" s="50" t="n">
        <v>3.55477480033041</v>
      </c>
      <c r="AP88" s="50" t="n">
        <v>3.4484830185308</v>
      </c>
      <c r="AQ88" s="50" t="n">
        <v>3.30017945120859</v>
      </c>
      <c r="AR88" s="50" t="n">
        <v>3.03975565834067</v>
      </c>
      <c r="AS88" s="50" t="n">
        <v>2.9448810006867</v>
      </c>
      <c r="AT88" s="50" t="n">
        <v>2.59151165733937</v>
      </c>
      <c r="AU88" s="50" t="n">
        <v>2.78198940875757</v>
      </c>
      <c r="AV88" s="50" t="n">
        <v>2.65030155770371</v>
      </c>
      <c r="AW88" s="50" t="n">
        <v>2.31600295338209</v>
      </c>
      <c r="AX88" s="52" t="n">
        <v>2.02852650151318</v>
      </c>
    </row>
    <row r="89" customFormat="false" ht="15" hidden="false" customHeight="false" outlineLevel="0" collapsed="false">
      <c r="A89" s="13"/>
      <c r="B89" s="13" t="s">
        <v>30</v>
      </c>
      <c r="C89" s="14" t="s">
        <v>23</v>
      </c>
      <c r="D89" s="14" t="s">
        <v>44</v>
      </c>
      <c r="E89" s="44" t="n">
        <v>21.4815664856924</v>
      </c>
      <c r="F89" s="44" t="n">
        <v>15.6525962356828</v>
      </c>
      <c r="G89" s="44" t="n">
        <v>16.5796651398432</v>
      </c>
      <c r="H89" s="44" t="n">
        <v>14.7736191792388</v>
      </c>
      <c r="I89" s="44" t="n">
        <v>15.7053450364372</v>
      </c>
      <c r="J89" s="44" t="n">
        <v>12.5636729322835</v>
      </c>
      <c r="K89" s="44" t="n">
        <v>15.0886718432122</v>
      </c>
      <c r="L89" s="44" t="n">
        <v>16.4988394138318</v>
      </c>
      <c r="M89" s="44" t="n">
        <v>9.4563148404908</v>
      </c>
      <c r="N89" s="44" t="n">
        <v>9.56312756494598</v>
      </c>
      <c r="O89" s="44" t="n">
        <v>10.1199755337979</v>
      </c>
      <c r="P89" s="44" t="n">
        <v>6.70525971157538</v>
      </c>
      <c r="Q89" s="44" t="n">
        <v>7.65432448249027</v>
      </c>
      <c r="R89" s="44" t="n">
        <v>13.4683708559783</v>
      </c>
      <c r="S89" s="44" t="n">
        <v>18.1178714685019</v>
      </c>
      <c r="T89" s="44" t="n">
        <v>20.3657166698413</v>
      </c>
      <c r="U89" s="44" t="n">
        <v>24.7657444613095</v>
      </c>
      <c r="V89" s="44" t="n">
        <v>19.4170824473575</v>
      </c>
      <c r="W89" s="44" t="n">
        <v>15.3659908443449</v>
      </c>
      <c r="X89" s="44" t="n">
        <v>16.1065643050849</v>
      </c>
      <c r="Y89" s="44" t="n">
        <v>18.5189920660748</v>
      </c>
      <c r="Z89" s="44" t="n">
        <v>17.45013</v>
      </c>
      <c r="AA89" s="45" t="n">
        <v>16.6652613003129</v>
      </c>
      <c r="AB89" s="44" t="n">
        <v>18.9071828817211</v>
      </c>
      <c r="AC89" s="44" t="n">
        <v>15.3688073665671</v>
      </c>
      <c r="AD89" s="44" t="n">
        <v>15.3981510418966</v>
      </c>
      <c r="AE89" s="44" t="n">
        <v>15.7064625194416</v>
      </c>
      <c r="AF89" s="44" t="n">
        <v>15.7673576658323</v>
      </c>
      <c r="AG89" s="44" t="n">
        <v>15.690971451672</v>
      </c>
      <c r="AH89" s="44" t="n">
        <v>15.2942019966449</v>
      </c>
      <c r="AI89" s="44" t="n">
        <v>15.1826407545276</v>
      </c>
      <c r="AJ89" s="44" t="n">
        <v>15.3756329759869</v>
      </c>
      <c r="AK89" s="44" t="n">
        <v>16.5528830849265</v>
      </c>
      <c r="AL89" s="44" t="n">
        <v>17.05779064655</v>
      </c>
      <c r="AM89" s="44" t="n">
        <v>17.4214460589003</v>
      </c>
      <c r="AN89" s="44" t="n">
        <v>18.0500268627399</v>
      </c>
      <c r="AO89" s="44" t="n">
        <v>18.3552244195814</v>
      </c>
      <c r="AP89" s="44" t="n">
        <v>19.0211608871579</v>
      </c>
      <c r="AQ89" s="44" t="n">
        <v>19.5583023212014</v>
      </c>
      <c r="AR89" s="44" t="n">
        <v>19.8722960853942</v>
      </c>
      <c r="AS89" s="44" t="n">
        <v>19.6579550922913</v>
      </c>
      <c r="AT89" s="44" t="n">
        <v>19.4095809086061</v>
      </c>
      <c r="AU89" s="44" t="n">
        <v>19.8441095701973</v>
      </c>
      <c r="AV89" s="44" t="n">
        <v>20.9427175213693</v>
      </c>
      <c r="AW89" s="44" t="n">
        <v>21.8709793176102</v>
      </c>
      <c r="AX89" s="46" t="n">
        <v>22.433679869307</v>
      </c>
    </row>
    <row r="90" customFormat="false" ht="15" hidden="false" customHeight="false" outlineLevel="0" collapsed="false">
      <c r="A90" s="13"/>
      <c r="B90" s="13"/>
      <c r="C90" s="18" t="s">
        <v>26</v>
      </c>
      <c r="D90" s="18" t="s">
        <v>44</v>
      </c>
      <c r="E90" s="47" t="n">
        <v>11.4968273259373</v>
      </c>
      <c r="F90" s="47" t="n">
        <v>9.50347217356828</v>
      </c>
      <c r="G90" s="47" t="n">
        <v>8.07411566985032</v>
      </c>
      <c r="H90" s="47" t="n">
        <v>7.9046433649827</v>
      </c>
      <c r="I90" s="47" t="n">
        <v>5.66779590458839</v>
      </c>
      <c r="J90" s="47" t="n">
        <v>4.98020119055118</v>
      </c>
      <c r="K90" s="47" t="n">
        <v>5.12385324894837</v>
      </c>
      <c r="L90" s="47" t="n">
        <v>2.4863099035514</v>
      </c>
      <c r="M90" s="47" t="n">
        <v>1.98684731680982</v>
      </c>
      <c r="N90" s="47" t="n">
        <v>9.02614495930372</v>
      </c>
      <c r="O90" s="47" t="n">
        <v>6.81555522183508</v>
      </c>
      <c r="P90" s="47" t="n">
        <v>8.76310126979108</v>
      </c>
      <c r="Q90" s="47" t="n">
        <v>11.7628957120623</v>
      </c>
      <c r="R90" s="47" t="n">
        <v>6.42548756043478</v>
      </c>
      <c r="S90" s="47" t="n">
        <v>5.27363683684489</v>
      </c>
      <c r="T90" s="47" t="n">
        <v>11.3752364933948</v>
      </c>
      <c r="U90" s="47" t="n">
        <v>13.4595382607143</v>
      </c>
      <c r="V90" s="47" t="n">
        <v>11.3231027670226</v>
      </c>
      <c r="W90" s="47" t="n">
        <v>10.1106222219848</v>
      </c>
      <c r="X90" s="47" t="n">
        <v>7.81367872441583</v>
      </c>
      <c r="Y90" s="47" t="n">
        <v>7.37392887992075</v>
      </c>
      <c r="Z90" s="47" t="n">
        <v>9.74638</v>
      </c>
      <c r="AA90" s="48" t="n">
        <v>4.45643860256859</v>
      </c>
      <c r="AB90" s="47" t="n">
        <v>2.37752381527016</v>
      </c>
      <c r="AC90" s="47" t="n">
        <v>1.86570747140352</v>
      </c>
      <c r="AD90" s="47" t="n">
        <v>1.44430603934878</v>
      </c>
      <c r="AE90" s="47" t="n">
        <v>1.37313586182527</v>
      </c>
      <c r="AF90" s="47" t="n">
        <v>1.33908632262619</v>
      </c>
      <c r="AG90" s="47" t="n">
        <v>1.35076340244584</v>
      </c>
      <c r="AH90" s="47" t="n">
        <v>1.33109290596833</v>
      </c>
      <c r="AI90" s="47" t="n">
        <v>1.28949301182771</v>
      </c>
      <c r="AJ90" s="47" t="n">
        <v>1.22938716257151</v>
      </c>
      <c r="AK90" s="47" t="n">
        <v>1.16854990519028</v>
      </c>
      <c r="AL90" s="47" t="n">
        <v>1.09853509518058</v>
      </c>
      <c r="AM90" s="47" t="n">
        <v>1.01581138671909</v>
      </c>
      <c r="AN90" s="47" t="n">
        <v>0.916592074230324</v>
      </c>
      <c r="AO90" s="47" t="n">
        <v>0.840295106279355</v>
      </c>
      <c r="AP90" s="47" t="n">
        <v>0.746379141556614</v>
      </c>
      <c r="AQ90" s="47" t="n">
        <v>0.65048596928021</v>
      </c>
      <c r="AR90" s="47" t="n">
        <v>0.548201095561361</v>
      </c>
      <c r="AS90" s="47" t="n">
        <v>0.452617066360756</v>
      </c>
      <c r="AT90" s="47" t="n">
        <v>0.371779516764123</v>
      </c>
      <c r="AU90" s="47" t="n">
        <v>0.278607265544802</v>
      </c>
      <c r="AV90" s="47" t="n">
        <v>0.193916695709161</v>
      </c>
      <c r="AW90" s="47" t="n">
        <v>0.110346786201949</v>
      </c>
      <c r="AX90" s="49" t="n">
        <v>0.0283349275029955</v>
      </c>
    </row>
    <row r="91" s="28" customFormat="true" ht="15" hidden="false" customHeight="false" outlineLevel="0" collapsed="false">
      <c r="A91" s="13"/>
      <c r="B91" s="13"/>
      <c r="C91" s="26" t="s">
        <v>27</v>
      </c>
      <c r="D91" s="26" t="s">
        <v>44</v>
      </c>
      <c r="E91" s="48" t="n">
        <v>40.9292849744453</v>
      </c>
      <c r="F91" s="48" t="n">
        <v>244.662884676358</v>
      </c>
      <c r="G91" s="48" t="n">
        <v>365.108659239344</v>
      </c>
      <c r="H91" s="48" t="n">
        <v>76.6933573159862</v>
      </c>
      <c r="I91" s="48" t="n">
        <v>281.131811052632</v>
      </c>
      <c r="J91" s="48" t="n">
        <v>216.148318516273</v>
      </c>
      <c r="K91" s="48" t="n">
        <v>176.528739212874</v>
      </c>
      <c r="L91" s="48" t="n">
        <v>151.585225700436</v>
      </c>
      <c r="M91" s="48" t="n">
        <v>227.53368260319</v>
      </c>
      <c r="N91" s="48" t="n">
        <v>209.313518226891</v>
      </c>
      <c r="O91" s="48" t="n">
        <v>57.6829992318235</v>
      </c>
      <c r="P91" s="48" t="n">
        <v>52.4928112837945</v>
      </c>
      <c r="Q91" s="48" t="n">
        <v>27.5321365314063</v>
      </c>
      <c r="R91" s="48" t="n">
        <v>45.4654516734783</v>
      </c>
      <c r="S91" s="48" t="n">
        <v>64.7445599676019</v>
      </c>
      <c r="T91" s="48" t="n">
        <v>77.7704120634921</v>
      </c>
      <c r="U91" s="48" t="n">
        <v>97.0484499355159</v>
      </c>
      <c r="V91" s="48" t="n">
        <v>93.3656466104311</v>
      </c>
      <c r="W91" s="48" t="n">
        <v>95.825143266745</v>
      </c>
      <c r="X91" s="48" t="n">
        <v>104.220866797988</v>
      </c>
      <c r="Y91" s="48" t="n">
        <v>102.622672226951</v>
      </c>
      <c r="Z91" s="48" t="n">
        <v>81.9008</v>
      </c>
      <c r="AA91" s="48" t="n">
        <v>52.2583722446828</v>
      </c>
      <c r="AB91" s="48" t="n">
        <v>58.2838076136758</v>
      </c>
      <c r="AC91" s="48" t="n">
        <v>58.4635270426627</v>
      </c>
      <c r="AD91" s="48" t="n">
        <v>59.3313326078514</v>
      </c>
      <c r="AE91" s="48" t="n">
        <v>63.1610751841131</v>
      </c>
      <c r="AF91" s="48" t="n">
        <v>65.5434442918034</v>
      </c>
      <c r="AG91" s="48" t="n">
        <v>69.1546746000263</v>
      </c>
      <c r="AH91" s="48" t="n">
        <v>71.1970380936304</v>
      </c>
      <c r="AI91" s="48" t="n">
        <v>72.9046767319853</v>
      </c>
      <c r="AJ91" s="48" t="n">
        <v>72.813004191699</v>
      </c>
      <c r="AK91" s="48" t="n">
        <v>75.0786831929423</v>
      </c>
      <c r="AL91" s="48" t="n">
        <v>77.2473964207153</v>
      </c>
      <c r="AM91" s="48" t="n">
        <v>79.3226035076448</v>
      </c>
      <c r="AN91" s="48" t="n">
        <v>80.5424445805123</v>
      </c>
      <c r="AO91" s="48" t="n">
        <v>83.9628173860392</v>
      </c>
      <c r="AP91" s="48" t="n">
        <v>85.6960888037743</v>
      </c>
      <c r="AQ91" s="48" t="n">
        <v>88.3357605147922</v>
      </c>
      <c r="AR91" s="48" t="n">
        <v>90.9274790764079</v>
      </c>
      <c r="AS91" s="48" t="n">
        <v>93.6124900175136</v>
      </c>
      <c r="AT91" s="48" t="n">
        <v>96.3785294673413</v>
      </c>
      <c r="AU91" s="48" t="n">
        <v>98.8265867187134</v>
      </c>
      <c r="AV91" s="48" t="n">
        <v>103.022707536811</v>
      </c>
      <c r="AW91" s="48" t="n">
        <v>106.483555787568</v>
      </c>
      <c r="AX91" s="53" t="n">
        <v>110.428651173187</v>
      </c>
    </row>
    <row r="92" customFormat="false" ht="15" hidden="false" customHeight="false" outlineLevel="0" collapsed="false">
      <c r="A92" s="13"/>
      <c r="B92" s="13"/>
      <c r="C92" s="18" t="s">
        <v>29</v>
      </c>
      <c r="D92" s="18" t="s">
        <v>44</v>
      </c>
      <c r="E92" s="47" t="n">
        <v>16.7480654583015</v>
      </c>
      <c r="F92" s="47" t="n">
        <v>11.6461135071953</v>
      </c>
      <c r="G92" s="47" t="n">
        <v>12.6746033992872</v>
      </c>
      <c r="H92" s="47" t="n">
        <v>16.7083736561938</v>
      </c>
      <c r="I92" s="47" t="n">
        <v>12.7525059279352</v>
      </c>
      <c r="J92" s="47" t="n">
        <v>10.5757866141732</v>
      </c>
      <c r="K92" s="47" t="n">
        <v>10.4778565572976</v>
      </c>
      <c r="L92" s="47" t="n">
        <v>9.03889405370716</v>
      </c>
      <c r="M92" s="47" t="n">
        <v>7.34444443509203</v>
      </c>
      <c r="N92" s="47" t="n">
        <v>6.55178037839136</v>
      </c>
      <c r="O92" s="47" t="n">
        <v>10.0127383362369</v>
      </c>
      <c r="P92" s="47" t="n">
        <v>7.93390523173348</v>
      </c>
      <c r="Q92" s="47" t="n">
        <v>8.48479367470817</v>
      </c>
      <c r="R92" s="47" t="n">
        <v>13.0309568521739</v>
      </c>
      <c r="S92" s="47" t="n">
        <v>11.3742010100582</v>
      </c>
      <c r="T92" s="47" t="n">
        <v>15.9240191250384</v>
      </c>
      <c r="U92" s="47" t="n">
        <v>14.0789181855159</v>
      </c>
      <c r="V92" s="47" t="n">
        <v>11.2488569427323</v>
      </c>
      <c r="W92" s="47" t="n">
        <v>6.78385898199282</v>
      </c>
      <c r="X92" s="47" t="n">
        <v>15.7810144241786</v>
      </c>
      <c r="Y92" s="47" t="n">
        <v>9.83213330438053</v>
      </c>
      <c r="Z92" s="47" t="n">
        <v>10.45472</v>
      </c>
      <c r="AA92" s="48" t="n">
        <v>11.9049200538816</v>
      </c>
      <c r="AB92" s="47" t="n">
        <v>11.6653106988859</v>
      </c>
      <c r="AC92" s="47" t="n">
        <v>5.53777215826546</v>
      </c>
      <c r="AD92" s="47" t="n">
        <v>4.57313745725181</v>
      </c>
      <c r="AE92" s="47" t="n">
        <v>4.29443652552127</v>
      </c>
      <c r="AF92" s="47" t="n">
        <v>4.21553666460821</v>
      </c>
      <c r="AG92" s="47" t="n">
        <v>4.73413045832477</v>
      </c>
      <c r="AH92" s="47" t="n">
        <v>4.69827438518349</v>
      </c>
      <c r="AI92" s="47" t="n">
        <v>5.05862511043212</v>
      </c>
      <c r="AJ92" s="47" t="n">
        <v>5.56166348448701</v>
      </c>
      <c r="AK92" s="47" t="n">
        <v>6.61235430927428</v>
      </c>
      <c r="AL92" s="47" t="n">
        <v>7.37221462666016</v>
      </c>
      <c r="AM92" s="47" t="n">
        <v>7.8690434718737</v>
      </c>
      <c r="AN92" s="47" t="n">
        <v>8.15146576205278</v>
      </c>
      <c r="AO92" s="47" t="n">
        <v>8.85719406029681</v>
      </c>
      <c r="AP92" s="47" t="n">
        <v>9.4025689930249</v>
      </c>
      <c r="AQ92" s="47" t="n">
        <v>9.9042611651347</v>
      </c>
      <c r="AR92" s="47" t="n">
        <v>10.076881876295</v>
      </c>
      <c r="AS92" s="47" t="n">
        <v>10.9394208889361</v>
      </c>
      <c r="AT92" s="47" t="n">
        <v>10.7785429457625</v>
      </c>
      <c r="AU92" s="47" t="n">
        <v>13.2570164850217</v>
      </c>
      <c r="AV92" s="47" t="n">
        <v>14.5659905913066</v>
      </c>
      <c r="AW92" s="47" t="n">
        <v>14.9075563970607</v>
      </c>
      <c r="AX92" s="49" t="n">
        <v>15.5627052572729</v>
      </c>
    </row>
    <row r="93" customFormat="false" ht="15.75" hidden="false" customHeight="false" outlineLevel="0" collapsed="false">
      <c r="A93" s="13"/>
      <c r="B93" s="13"/>
      <c r="C93" s="22" t="s">
        <v>31</v>
      </c>
      <c r="D93" s="22" t="s">
        <v>44</v>
      </c>
      <c r="E93" s="50" t="n">
        <v>3.2066921441469</v>
      </c>
      <c r="F93" s="50" t="n">
        <v>2.34721936475771</v>
      </c>
      <c r="G93" s="50" t="n">
        <v>2.21991051147541</v>
      </c>
      <c r="H93" s="50" t="n">
        <v>3.92305440581315</v>
      </c>
      <c r="I93" s="50" t="n">
        <v>3.89959676896086</v>
      </c>
      <c r="J93" s="50" t="n">
        <v>4.45656416614173</v>
      </c>
      <c r="K93" s="50" t="n">
        <v>3.89133295372849</v>
      </c>
      <c r="L93" s="50" t="n">
        <v>4.13615379115265</v>
      </c>
      <c r="M93" s="50" t="n">
        <v>3.03906394184049</v>
      </c>
      <c r="N93" s="50" t="n">
        <v>1.76770842617047</v>
      </c>
      <c r="O93" s="50" t="n">
        <v>2.97648221533101</v>
      </c>
      <c r="P93" s="50" t="n">
        <v>6.74158508639187</v>
      </c>
      <c r="Q93" s="50" t="n">
        <v>8.0031695295164</v>
      </c>
      <c r="R93" s="50" t="n">
        <v>8.86434982543478</v>
      </c>
      <c r="S93" s="50" t="n">
        <v>10.1196259823187</v>
      </c>
      <c r="T93" s="50" t="n">
        <v>11.8128522972862</v>
      </c>
      <c r="U93" s="50" t="n">
        <v>14.4348572170635</v>
      </c>
      <c r="V93" s="50" t="n">
        <v>19.9315434460939</v>
      </c>
      <c r="W93" s="50" t="n">
        <v>22.4283553045708</v>
      </c>
      <c r="X93" s="50" t="n">
        <v>15.8957381165953</v>
      </c>
      <c r="Y93" s="50" t="n">
        <v>22.6761137538064</v>
      </c>
      <c r="Z93" s="50" t="n">
        <v>16.42775</v>
      </c>
      <c r="AA93" s="51" t="n">
        <v>23.0616247848254</v>
      </c>
      <c r="AB93" s="50" t="n">
        <v>20.5129382979339</v>
      </c>
      <c r="AC93" s="50" t="n">
        <v>20.1925369790796</v>
      </c>
      <c r="AD93" s="50" t="n">
        <v>20.775636304622</v>
      </c>
      <c r="AE93" s="50" t="n">
        <v>21.5992132732036</v>
      </c>
      <c r="AF93" s="50" t="n">
        <v>22.7021073757253</v>
      </c>
      <c r="AG93" s="50" t="n">
        <v>24.0502762312171</v>
      </c>
      <c r="AH93" s="50" t="n">
        <v>25.1957981136695</v>
      </c>
      <c r="AI93" s="50" t="n">
        <v>25.7039643379181</v>
      </c>
      <c r="AJ93" s="50" t="n">
        <v>26.6590379600832</v>
      </c>
      <c r="AK93" s="50" t="n">
        <v>28.0691749835546</v>
      </c>
      <c r="AL93" s="50" t="n">
        <v>28.9128520929078</v>
      </c>
      <c r="AM93" s="50" t="n">
        <v>29.9776563126269</v>
      </c>
      <c r="AN93" s="50" t="n">
        <v>30.9616832358175</v>
      </c>
      <c r="AO93" s="50" t="n">
        <v>31.759360976129</v>
      </c>
      <c r="AP93" s="50" t="n">
        <v>33.2976976210474</v>
      </c>
      <c r="AQ93" s="50" t="n">
        <v>34.4837758072212</v>
      </c>
      <c r="AR93" s="50" t="n">
        <v>35.3690088101822</v>
      </c>
      <c r="AS93" s="50" t="n">
        <v>35.3858936427719</v>
      </c>
      <c r="AT93" s="50" t="n">
        <v>35.7536129411667</v>
      </c>
      <c r="AU93" s="50" t="n">
        <v>37.2240277185751</v>
      </c>
      <c r="AV93" s="50" t="n">
        <v>39.545530296544</v>
      </c>
      <c r="AW93" s="50" t="n">
        <v>41.2949479140257</v>
      </c>
      <c r="AX93" s="52" t="n">
        <v>43.0605714900311</v>
      </c>
    </row>
    <row r="96" customFormat="false" ht="21" hidden="false" customHeight="false" outlineLevel="0" collapsed="false">
      <c r="A96" s="29" t="s">
        <v>37</v>
      </c>
      <c r="B96" s="29"/>
    </row>
    <row r="97" customFormat="false" ht="15.75" hidden="false" customHeight="false" outlineLevel="0" collapsed="false"/>
    <row r="98" s="12" customFormat="true" ht="15.75" hidden="false" customHeight="false" outlineLevel="0" collapsed="false">
      <c r="A98" s="7" t="s">
        <v>17</v>
      </c>
      <c r="B98" s="8" t="s">
        <v>18</v>
      </c>
      <c r="C98" s="8" t="s">
        <v>19</v>
      </c>
      <c r="D98" s="8" t="s">
        <v>20</v>
      </c>
      <c r="E98" s="9" t="n">
        <v>1990</v>
      </c>
      <c r="F98" s="9" t="n">
        <v>1991</v>
      </c>
      <c r="G98" s="9" t="n">
        <v>1992</v>
      </c>
      <c r="H98" s="9" t="n">
        <v>1993</v>
      </c>
      <c r="I98" s="9" t="n">
        <v>1994</v>
      </c>
      <c r="J98" s="9" t="n">
        <v>1995</v>
      </c>
      <c r="K98" s="9" t="n">
        <v>1996</v>
      </c>
      <c r="L98" s="9" t="n">
        <v>1997</v>
      </c>
      <c r="M98" s="9" t="n">
        <v>1998</v>
      </c>
      <c r="N98" s="9" t="n">
        <v>1999</v>
      </c>
      <c r="O98" s="9" t="n">
        <v>2000</v>
      </c>
      <c r="P98" s="9" t="n">
        <v>2001</v>
      </c>
      <c r="Q98" s="9" t="n">
        <v>2002</v>
      </c>
      <c r="R98" s="9" t="n">
        <v>2003</v>
      </c>
      <c r="S98" s="9" t="n">
        <v>2004</v>
      </c>
      <c r="T98" s="9" t="n">
        <v>2005</v>
      </c>
      <c r="U98" s="9" t="n">
        <v>2006</v>
      </c>
      <c r="V98" s="9" t="n">
        <v>2007</v>
      </c>
      <c r="W98" s="9" t="n">
        <v>2008</v>
      </c>
      <c r="X98" s="9" t="n">
        <v>2009</v>
      </c>
      <c r="Y98" s="9" t="n">
        <v>2010</v>
      </c>
      <c r="Z98" s="9" t="n">
        <v>2011</v>
      </c>
      <c r="AA98" s="10" t="n">
        <v>2012</v>
      </c>
      <c r="AB98" s="9" t="n">
        <v>2013</v>
      </c>
      <c r="AC98" s="9" t="n">
        <v>2014</v>
      </c>
      <c r="AD98" s="9" t="n">
        <v>2015</v>
      </c>
      <c r="AE98" s="9" t="n">
        <v>2016</v>
      </c>
      <c r="AF98" s="9" t="n">
        <v>2017</v>
      </c>
      <c r="AG98" s="9" t="n">
        <v>2018</v>
      </c>
      <c r="AH98" s="9" t="n">
        <v>2019</v>
      </c>
      <c r="AI98" s="9" t="n">
        <v>2020</v>
      </c>
      <c r="AJ98" s="9" t="n">
        <v>2021</v>
      </c>
      <c r="AK98" s="9" t="n">
        <v>2022</v>
      </c>
      <c r="AL98" s="9" t="n">
        <v>2023</v>
      </c>
      <c r="AM98" s="9" t="n">
        <v>2024</v>
      </c>
      <c r="AN98" s="9" t="n">
        <v>2025</v>
      </c>
      <c r="AO98" s="9" t="n">
        <v>2026</v>
      </c>
      <c r="AP98" s="9" t="n">
        <v>2027</v>
      </c>
      <c r="AQ98" s="9" t="n">
        <v>2028</v>
      </c>
      <c r="AR98" s="9" t="n">
        <v>2029</v>
      </c>
      <c r="AS98" s="9" t="n">
        <v>2030</v>
      </c>
      <c r="AT98" s="9" t="n">
        <v>2031</v>
      </c>
      <c r="AU98" s="9" t="n">
        <v>2032</v>
      </c>
      <c r="AV98" s="9" t="n">
        <v>2033</v>
      </c>
      <c r="AW98" s="9" t="n">
        <v>2034</v>
      </c>
      <c r="AX98" s="11" t="n">
        <v>2035</v>
      </c>
    </row>
    <row r="99" customFormat="false" ht="15" hidden="false" customHeight="false" outlineLevel="0" collapsed="false">
      <c r="A99" s="13" t="s">
        <v>21</v>
      </c>
      <c r="B99" s="13" t="s">
        <v>22</v>
      </c>
      <c r="C99" s="14" t="s">
        <v>23</v>
      </c>
      <c r="D99" s="14" t="s">
        <v>44</v>
      </c>
      <c r="E99" s="44" t="n">
        <v>260.203394787452</v>
      </c>
      <c r="F99" s="44" t="n">
        <v>235.541748884141</v>
      </c>
      <c r="G99" s="44" t="n">
        <v>255.181539444048</v>
      </c>
      <c r="H99" s="44" t="n">
        <v>223.064696194879</v>
      </c>
      <c r="I99" s="44" t="n">
        <v>241.14449922942</v>
      </c>
      <c r="J99" s="44" t="n">
        <v>204.988151898163</v>
      </c>
      <c r="K99" s="44" t="n">
        <v>225.700823270363</v>
      </c>
      <c r="L99" s="44" t="n">
        <v>229.33874296972</v>
      </c>
      <c r="M99" s="44" t="n">
        <v>179.487997031902</v>
      </c>
      <c r="N99" s="44" t="n">
        <v>167.993185617767</v>
      </c>
      <c r="O99" s="44" t="n">
        <v>245.993184772009</v>
      </c>
      <c r="P99" s="44" t="n">
        <v>256.642973443027</v>
      </c>
      <c r="Q99" s="44" t="n">
        <v>216.263956137299</v>
      </c>
      <c r="R99" s="44" t="n">
        <v>279.262843651957</v>
      </c>
      <c r="S99" s="44" t="n">
        <v>321.318784144627</v>
      </c>
      <c r="T99" s="44" t="n">
        <v>394.424293765899</v>
      </c>
      <c r="U99" s="44" t="n">
        <v>346.708327774405</v>
      </c>
      <c r="V99" s="44" t="n">
        <v>383.584822519316</v>
      </c>
      <c r="W99" s="44" t="n">
        <v>439.425617244906</v>
      </c>
      <c r="X99" s="44" t="n">
        <v>356.82353805544</v>
      </c>
      <c r="Y99" s="44" t="n">
        <v>417.675261911436</v>
      </c>
      <c r="Z99" s="44" t="n">
        <v>402.30024</v>
      </c>
      <c r="AA99" s="45" t="n">
        <v>426.204983821471</v>
      </c>
      <c r="AB99" s="44" t="n">
        <v>462.461841248627</v>
      </c>
      <c r="AC99" s="44" t="n">
        <v>427.585678737949</v>
      </c>
      <c r="AD99" s="44" t="n">
        <v>424.174290950506</v>
      </c>
      <c r="AE99" s="44" t="n">
        <v>422.073389366644</v>
      </c>
      <c r="AF99" s="44" t="n">
        <v>422.12987527181</v>
      </c>
      <c r="AG99" s="44" t="n">
        <v>418.693242435246</v>
      </c>
      <c r="AH99" s="44" t="n">
        <v>417.807053986846</v>
      </c>
      <c r="AI99" s="44" t="n">
        <v>414.964216877933</v>
      </c>
      <c r="AJ99" s="44" t="n">
        <v>414.951983013528</v>
      </c>
      <c r="AK99" s="44" t="n">
        <v>414.136177085235</v>
      </c>
      <c r="AL99" s="44" t="n">
        <v>412.47088039716</v>
      </c>
      <c r="AM99" s="44" t="n">
        <v>410.656715867626</v>
      </c>
      <c r="AN99" s="44" t="n">
        <v>406.87898580509</v>
      </c>
      <c r="AO99" s="44" t="n">
        <v>405.121960001874</v>
      </c>
      <c r="AP99" s="44" t="n">
        <v>403.689391101915</v>
      </c>
      <c r="AQ99" s="44" t="n">
        <v>403.129948902745</v>
      </c>
      <c r="AR99" s="44" t="n">
        <v>402.586303764558</v>
      </c>
      <c r="AS99" s="44" t="n">
        <v>392.825443425009</v>
      </c>
      <c r="AT99" s="44" t="n">
        <v>387.117351635691</v>
      </c>
      <c r="AU99" s="44" t="n">
        <v>381.537997724145</v>
      </c>
      <c r="AV99" s="44" t="n">
        <v>393.173613752937</v>
      </c>
      <c r="AW99" s="44" t="n">
        <v>393.906425053542</v>
      </c>
      <c r="AX99" s="46" t="n">
        <v>392.047768596792</v>
      </c>
    </row>
    <row r="100" customFormat="false" ht="15" hidden="false" customHeight="false" outlineLevel="0" collapsed="false">
      <c r="A100" s="13"/>
      <c r="B100" s="13"/>
      <c r="C100" s="18" t="s">
        <v>25</v>
      </c>
      <c r="D100" s="18" t="s">
        <v>44</v>
      </c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8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9"/>
    </row>
    <row r="101" customFormat="false" ht="15" hidden="false" customHeight="false" outlineLevel="0" collapsed="false">
      <c r="A101" s="13"/>
      <c r="B101" s="13"/>
      <c r="C101" s="18" t="s">
        <v>26</v>
      </c>
      <c r="D101" s="18" t="s">
        <v>44</v>
      </c>
      <c r="E101" s="47" t="n">
        <v>20.208013661974</v>
      </c>
      <c r="F101" s="47" t="n">
        <v>21.6028062596182</v>
      </c>
      <c r="G101" s="47" t="n">
        <v>18.1793281967213</v>
      </c>
      <c r="H101" s="47" t="n">
        <v>20.7355636382007</v>
      </c>
      <c r="I101" s="47" t="n">
        <v>22.085873840081</v>
      </c>
      <c r="J101" s="47" t="n">
        <v>19.4587242393701</v>
      </c>
      <c r="K101" s="47" t="n">
        <v>25.9965818145315</v>
      </c>
      <c r="L101" s="47" t="n">
        <v>23.2589879839252</v>
      </c>
      <c r="M101" s="47" t="n">
        <v>24.2473800834356</v>
      </c>
      <c r="N101" s="47" t="n">
        <v>16.6059441866747</v>
      </c>
      <c r="O101" s="47" t="n">
        <v>21.646260983043</v>
      </c>
      <c r="P101" s="47" t="n">
        <v>19.1881986321852</v>
      </c>
      <c r="Q101" s="47" t="n">
        <v>21.3386884242357</v>
      </c>
      <c r="R101" s="47" t="n">
        <v>23.4376792402174</v>
      </c>
      <c r="S101" s="47" t="n">
        <v>19.2221833611435</v>
      </c>
      <c r="T101" s="47" t="n">
        <v>22.4171208380952</v>
      </c>
      <c r="U101" s="47" t="n">
        <v>24.3205416513889</v>
      </c>
      <c r="V101" s="47" t="n">
        <v>29.8658229805828</v>
      </c>
      <c r="W101" s="47" t="n">
        <v>35.6196317979777</v>
      </c>
      <c r="X101" s="47" t="n">
        <v>32.0576202170255</v>
      </c>
      <c r="Y101" s="47" t="n">
        <v>27.8170563027846</v>
      </c>
      <c r="Z101" s="47" t="n">
        <v>34.98936</v>
      </c>
      <c r="AA101" s="48" t="n">
        <v>25.2800867615817</v>
      </c>
      <c r="AB101" s="47" t="n">
        <v>24.9589036729218</v>
      </c>
      <c r="AC101" s="47" t="n">
        <v>23.007394908074</v>
      </c>
      <c r="AD101" s="47" t="n">
        <v>21.5194185220201</v>
      </c>
      <c r="AE101" s="47" t="n">
        <v>20.7020889974966</v>
      </c>
      <c r="AF101" s="47" t="n">
        <v>20.3773435399474</v>
      </c>
      <c r="AG101" s="47" t="n">
        <v>19.7806686242856</v>
      </c>
      <c r="AH101" s="47" t="n">
        <v>19.2178640359032</v>
      </c>
      <c r="AI101" s="47" t="n">
        <v>18.6917482963078</v>
      </c>
      <c r="AJ101" s="47" t="n">
        <v>18.0915768504948</v>
      </c>
      <c r="AK101" s="47" t="n">
        <v>17.5360340929035</v>
      </c>
      <c r="AL101" s="47" t="n">
        <v>16.9654545185552</v>
      </c>
      <c r="AM101" s="47" t="n">
        <v>16.3918824249993</v>
      </c>
      <c r="AN101" s="47" t="n">
        <v>15.80174303926</v>
      </c>
      <c r="AO101" s="47" t="n">
        <v>15.2287085846447</v>
      </c>
      <c r="AP101" s="47" t="n">
        <v>14.6337867110663</v>
      </c>
      <c r="AQ101" s="47" t="n">
        <v>14.0567226900957</v>
      </c>
      <c r="AR101" s="47" t="n">
        <v>13.4753186440297</v>
      </c>
      <c r="AS101" s="47" t="n">
        <v>12.8937874755444</v>
      </c>
      <c r="AT101" s="47" t="n">
        <v>12.2749941193785</v>
      </c>
      <c r="AU101" s="47" t="n">
        <v>11.6665976906497</v>
      </c>
      <c r="AV101" s="47" t="n">
        <v>11.1569042873785</v>
      </c>
      <c r="AW101" s="47" t="n">
        <v>10.6018983484404</v>
      </c>
      <c r="AX101" s="49" t="n">
        <v>10.0272625736546</v>
      </c>
    </row>
    <row r="102" customFormat="false" ht="15.75" hidden="false" customHeight="false" outlineLevel="0" collapsed="false">
      <c r="A102" s="13"/>
      <c r="B102" s="13"/>
      <c r="C102" s="22" t="s">
        <v>27</v>
      </c>
      <c r="D102" s="22" t="s">
        <v>44</v>
      </c>
      <c r="E102" s="50" t="n">
        <v>224.731490683703</v>
      </c>
      <c r="F102" s="50" t="n">
        <v>223.393074002349</v>
      </c>
      <c r="G102" s="50" t="n">
        <v>251.218301889522</v>
      </c>
      <c r="H102" s="50" t="n">
        <v>256.011482861453</v>
      </c>
      <c r="I102" s="50" t="n">
        <v>245.57113971498</v>
      </c>
      <c r="J102" s="50" t="n">
        <v>209.366828860892</v>
      </c>
      <c r="K102" s="50" t="n">
        <v>234.046806617208</v>
      </c>
      <c r="L102" s="50" t="n">
        <v>249.755242794268</v>
      </c>
      <c r="M102" s="50" t="n">
        <v>221.711981637914</v>
      </c>
      <c r="N102" s="50" t="n">
        <v>218.047116881753</v>
      </c>
      <c r="O102" s="50" t="n">
        <v>244.509210219512</v>
      </c>
      <c r="P102" s="50" t="n">
        <v>282.934066296556</v>
      </c>
      <c r="Q102" s="50" t="n">
        <v>264.357900850473</v>
      </c>
      <c r="R102" s="50" t="n">
        <v>298.371939794022</v>
      </c>
      <c r="S102" s="50" t="n">
        <v>313.258527616199</v>
      </c>
      <c r="T102" s="50" t="n">
        <v>331.864055109677</v>
      </c>
      <c r="U102" s="50" t="n">
        <v>337.660615885714</v>
      </c>
      <c r="V102" s="50" t="n">
        <v>326.044541231588</v>
      </c>
      <c r="W102" s="50" t="n">
        <v>318.66450299327</v>
      </c>
      <c r="X102" s="50" t="n">
        <v>327.042123651025</v>
      </c>
      <c r="Y102" s="50" t="n">
        <v>293.975850797685</v>
      </c>
      <c r="Z102" s="50" t="n">
        <v>258.48699</v>
      </c>
      <c r="AA102" s="51" t="n">
        <v>229.765769075411</v>
      </c>
      <c r="AB102" s="50" t="n">
        <v>262.711904722403</v>
      </c>
      <c r="AC102" s="50" t="n">
        <v>247.528772842916</v>
      </c>
      <c r="AD102" s="50" t="n">
        <v>242.266147190941</v>
      </c>
      <c r="AE102" s="50" t="n">
        <v>244.603522283059</v>
      </c>
      <c r="AF102" s="50" t="n">
        <v>242.256495827943</v>
      </c>
      <c r="AG102" s="50" t="n">
        <v>240.9570559694</v>
      </c>
      <c r="AH102" s="50" t="n">
        <v>237.227166608493</v>
      </c>
      <c r="AI102" s="50" t="n">
        <v>233.794132384331</v>
      </c>
      <c r="AJ102" s="50" t="n">
        <v>229.17464550838</v>
      </c>
      <c r="AK102" s="50" t="n">
        <v>227.813088712324</v>
      </c>
      <c r="AL102" s="50" t="n">
        <v>225.606655550313</v>
      </c>
      <c r="AM102" s="50" t="n">
        <v>223.004047040524</v>
      </c>
      <c r="AN102" s="50" t="n">
        <v>219.425500398135</v>
      </c>
      <c r="AO102" s="50" t="n">
        <v>218.431507776653</v>
      </c>
      <c r="AP102" s="50" t="n">
        <v>215.618045939934</v>
      </c>
      <c r="AQ102" s="50" t="n">
        <v>214.125023285636</v>
      </c>
      <c r="AR102" s="50" t="n">
        <v>213.180906848888</v>
      </c>
      <c r="AS102" s="50" t="n">
        <v>212.048360820209</v>
      </c>
      <c r="AT102" s="50" t="n">
        <v>210.22383073222</v>
      </c>
      <c r="AU102" s="50" t="n">
        <v>207.979163463125</v>
      </c>
      <c r="AV102" s="50" t="n">
        <v>208.555334977389</v>
      </c>
      <c r="AW102" s="50" t="n">
        <v>206.682725959281</v>
      </c>
      <c r="AX102" s="52" t="n">
        <v>204.354691907472</v>
      </c>
    </row>
    <row r="103" customFormat="false" ht="15" hidden="false" customHeight="false" outlineLevel="0" collapsed="false">
      <c r="A103" s="13"/>
      <c r="B103" s="13" t="s">
        <v>28</v>
      </c>
      <c r="C103" s="14" t="s">
        <v>23</v>
      </c>
      <c r="D103" s="14" t="s">
        <v>44</v>
      </c>
      <c r="E103" s="44" t="n">
        <v>56.855959013772</v>
      </c>
      <c r="F103" s="44" t="n">
        <v>52.8774199118943</v>
      </c>
      <c r="G103" s="44" t="n">
        <v>38.8680222628653</v>
      </c>
      <c r="H103" s="44" t="n">
        <v>35.0351705128028</v>
      </c>
      <c r="I103" s="44" t="n">
        <v>45.3877128263158</v>
      </c>
      <c r="J103" s="44" t="n">
        <v>35.6968050850394</v>
      </c>
      <c r="K103" s="44" t="n">
        <v>42.0845802</v>
      </c>
      <c r="L103" s="44" t="n">
        <v>36.1765043158879</v>
      </c>
      <c r="M103" s="44" t="n">
        <v>24.8210552019632</v>
      </c>
      <c r="N103" s="44" t="n">
        <v>20.7714491106843</v>
      </c>
      <c r="O103" s="44" t="n">
        <v>41.0621535858304</v>
      </c>
      <c r="P103" s="44" t="n">
        <v>35.6263641509881</v>
      </c>
      <c r="Q103" s="44" t="n">
        <v>34.1793358934964</v>
      </c>
      <c r="R103" s="44" t="n">
        <v>60.1341624217391</v>
      </c>
      <c r="S103" s="44" t="n">
        <v>61.732223485442</v>
      </c>
      <c r="T103" s="44" t="n">
        <v>67.6635736774194</v>
      </c>
      <c r="U103" s="44" t="n">
        <v>66.6090459666667</v>
      </c>
      <c r="V103" s="44" t="n">
        <v>79.7380221112944</v>
      </c>
      <c r="W103" s="44" t="n">
        <v>90.9738885779576</v>
      </c>
      <c r="X103" s="44" t="n">
        <v>88.6242450249607</v>
      </c>
      <c r="Y103" s="44" t="n">
        <v>85.471645805848</v>
      </c>
      <c r="Z103" s="44" t="n">
        <v>78.98992</v>
      </c>
      <c r="AA103" s="45" t="n">
        <v>112.231738895326</v>
      </c>
      <c r="AB103" s="44" t="n">
        <v>117.850819246743</v>
      </c>
      <c r="AC103" s="44" t="n">
        <v>116.269689257957</v>
      </c>
      <c r="AD103" s="44" t="n">
        <v>126.755106297446</v>
      </c>
      <c r="AE103" s="44" t="n">
        <v>129.880716527805</v>
      </c>
      <c r="AF103" s="44" t="n">
        <v>133.42067002922</v>
      </c>
      <c r="AG103" s="44" t="n">
        <v>135.485417886576</v>
      </c>
      <c r="AH103" s="44" t="n">
        <v>138.418930643618</v>
      </c>
      <c r="AI103" s="44" t="n">
        <v>140.380277266467</v>
      </c>
      <c r="AJ103" s="44" t="n">
        <v>143.663351666669</v>
      </c>
      <c r="AK103" s="44" t="n">
        <v>146.898829673731</v>
      </c>
      <c r="AL103" s="44" t="n">
        <v>148.974146526198</v>
      </c>
      <c r="AM103" s="44" t="n">
        <v>151.121929188882</v>
      </c>
      <c r="AN103" s="44" t="n">
        <v>152.512691048107</v>
      </c>
      <c r="AO103" s="44" t="n">
        <v>154.975245009302</v>
      </c>
      <c r="AP103" s="44" t="n">
        <v>157.720597279505</v>
      </c>
      <c r="AQ103" s="44" t="n">
        <v>160.034120340685</v>
      </c>
      <c r="AR103" s="44" t="n">
        <v>162.708002113111</v>
      </c>
      <c r="AS103" s="44" t="n">
        <v>161.599244586768</v>
      </c>
      <c r="AT103" s="44" t="n">
        <v>161.994685762616</v>
      </c>
      <c r="AU103" s="44" t="n">
        <v>159.80485151292</v>
      </c>
      <c r="AV103" s="44" t="n">
        <v>168.117742839066</v>
      </c>
      <c r="AW103" s="44" t="n">
        <v>171.804468589364</v>
      </c>
      <c r="AX103" s="46" t="n">
        <v>173.443141033874</v>
      </c>
    </row>
    <row r="104" customFormat="false" ht="15" hidden="false" customHeight="false" outlineLevel="0" collapsed="false">
      <c r="A104" s="13"/>
      <c r="B104" s="13"/>
      <c r="C104" s="18" t="s">
        <v>25</v>
      </c>
      <c r="D104" s="18" t="s">
        <v>44</v>
      </c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8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9"/>
    </row>
    <row r="105" customFormat="false" ht="15" hidden="false" customHeight="false" outlineLevel="0" collapsed="false">
      <c r="A105" s="13"/>
      <c r="B105" s="13"/>
      <c r="C105" s="18" t="s">
        <v>26</v>
      </c>
      <c r="D105" s="18" t="s">
        <v>44</v>
      </c>
      <c r="E105" s="47" t="n">
        <v>7.9799637006886</v>
      </c>
      <c r="F105" s="47" t="n">
        <v>8.52430939207049</v>
      </c>
      <c r="G105" s="47" t="n">
        <v>6.6245805784747</v>
      </c>
      <c r="H105" s="47" t="n">
        <v>7.6876651183391</v>
      </c>
      <c r="I105" s="47" t="n">
        <v>7.25947722402159</v>
      </c>
      <c r="J105" s="47" t="n">
        <v>6.52437149278215</v>
      </c>
      <c r="K105" s="47" t="n">
        <v>8.76572039566603</v>
      </c>
      <c r="L105" s="47" t="n">
        <v>7.58306782479751</v>
      </c>
      <c r="M105" s="47" t="n">
        <v>7.79506843803681</v>
      </c>
      <c r="N105" s="47" t="n">
        <v>5.36439628235294</v>
      </c>
      <c r="O105" s="47" t="n">
        <v>7.05545561916376</v>
      </c>
      <c r="P105" s="47" t="n">
        <v>6.23474109858837</v>
      </c>
      <c r="Q105" s="47" t="n">
        <v>6.62660098988327</v>
      </c>
      <c r="R105" s="47" t="n">
        <v>8.73542780326087</v>
      </c>
      <c r="S105" s="47" t="n">
        <v>7.414585694018</v>
      </c>
      <c r="T105" s="47" t="n">
        <v>8.06238199324117</v>
      </c>
      <c r="U105" s="47" t="n">
        <v>6.21871748571429</v>
      </c>
      <c r="V105" s="47" t="n">
        <v>7.91756141447464</v>
      </c>
      <c r="W105" s="47" t="n">
        <v>9.21144312675625</v>
      </c>
      <c r="X105" s="47" t="n">
        <v>7.34909057747615</v>
      </c>
      <c r="Y105" s="47" t="n">
        <v>7.75379883681256</v>
      </c>
      <c r="Z105" s="47" t="n">
        <v>10.2179</v>
      </c>
      <c r="AA105" s="48" t="n">
        <v>6.32583432703462</v>
      </c>
      <c r="AB105" s="47" t="n">
        <v>6.04537018089579</v>
      </c>
      <c r="AC105" s="47" t="n">
        <v>5.75667802905886</v>
      </c>
      <c r="AD105" s="47" t="n">
        <v>5.46633109967199</v>
      </c>
      <c r="AE105" s="47" t="n">
        <v>5.45093409003523</v>
      </c>
      <c r="AF105" s="47" t="n">
        <v>5.63548319737467</v>
      </c>
      <c r="AG105" s="47" t="n">
        <v>5.7286270586566</v>
      </c>
      <c r="AH105" s="47" t="n">
        <v>5.81725951132007</v>
      </c>
      <c r="AI105" s="47" t="n">
        <v>5.89720760042527</v>
      </c>
      <c r="AJ105" s="47" t="n">
        <v>5.93120395231612</v>
      </c>
      <c r="AK105" s="47" t="n">
        <v>5.97838599437525</v>
      </c>
      <c r="AL105" s="47" t="n">
        <v>6.01087218575507</v>
      </c>
      <c r="AM105" s="47" t="n">
        <v>6.03646154326188</v>
      </c>
      <c r="AN105" s="47" t="n">
        <v>6.04618844362557</v>
      </c>
      <c r="AO105" s="47" t="n">
        <v>6.0594678754606</v>
      </c>
      <c r="AP105" s="47" t="n">
        <v>6.05771250048653</v>
      </c>
      <c r="AQ105" s="47" t="n">
        <v>6.06503451146662</v>
      </c>
      <c r="AR105" s="47" t="n">
        <v>6.06991760007488</v>
      </c>
      <c r="AS105" s="47" t="n">
        <v>6.07557525417355</v>
      </c>
      <c r="AT105" s="47" t="n">
        <v>6.05161227776569</v>
      </c>
      <c r="AU105" s="47" t="n">
        <v>6.03363493900068</v>
      </c>
      <c r="AV105" s="47" t="n">
        <v>6.09334292366274</v>
      </c>
      <c r="AW105" s="47" t="n">
        <v>6.12354645332268</v>
      </c>
      <c r="AX105" s="49" t="n">
        <v>6.13530494089288</v>
      </c>
    </row>
    <row r="106" customFormat="false" ht="15" hidden="false" customHeight="false" outlineLevel="0" collapsed="false">
      <c r="A106" s="13"/>
      <c r="B106" s="13"/>
      <c r="C106" s="18" t="s">
        <v>27</v>
      </c>
      <c r="D106" s="18" t="s">
        <v>44</v>
      </c>
      <c r="E106" s="47" t="n">
        <v>87.936996441316</v>
      </c>
      <c r="F106" s="47" t="n">
        <v>84.029448573862</v>
      </c>
      <c r="G106" s="47" t="n">
        <v>93.808720947541</v>
      </c>
      <c r="H106" s="47" t="n">
        <v>103.844492312803</v>
      </c>
      <c r="I106" s="47" t="n">
        <v>141.44737917085</v>
      </c>
      <c r="J106" s="47" t="n">
        <v>116.475717809711</v>
      </c>
      <c r="K106" s="47" t="n">
        <v>134.976834652645</v>
      </c>
      <c r="L106" s="47" t="n">
        <v>144.576772292212</v>
      </c>
      <c r="M106" s="47" t="n">
        <v>131.337740549202</v>
      </c>
      <c r="N106" s="47" t="n">
        <v>130.576102601321</v>
      </c>
      <c r="O106" s="47" t="n">
        <v>147.960280007782</v>
      </c>
      <c r="P106" s="47" t="n">
        <v>177.413441741841</v>
      </c>
      <c r="Q106" s="47" t="n">
        <v>147.167839653141</v>
      </c>
      <c r="R106" s="47" t="n">
        <v>147.021416311304</v>
      </c>
      <c r="S106" s="47" t="n">
        <v>161.476389377025</v>
      </c>
      <c r="T106" s="47" t="n">
        <v>172.914436050691</v>
      </c>
      <c r="U106" s="47" t="n">
        <v>180.600735900794</v>
      </c>
      <c r="V106" s="47" t="n">
        <v>185.656018796771</v>
      </c>
      <c r="W106" s="47" t="n">
        <v>179.594818019257</v>
      </c>
      <c r="X106" s="47" t="n">
        <v>173.823281510043</v>
      </c>
      <c r="Y106" s="47" t="n">
        <v>159.273856686723</v>
      </c>
      <c r="Z106" s="47" t="n">
        <v>144.54804</v>
      </c>
      <c r="AA106" s="48" t="n">
        <v>118.643489255545</v>
      </c>
      <c r="AB106" s="47" t="n">
        <v>147.931329823032</v>
      </c>
      <c r="AC106" s="47" t="n">
        <v>141.996552137015</v>
      </c>
      <c r="AD106" s="47" t="n">
        <v>142.421438505753</v>
      </c>
      <c r="AE106" s="47" t="n">
        <v>145.596947240389</v>
      </c>
      <c r="AF106" s="47" t="n">
        <v>145.063441371448</v>
      </c>
      <c r="AG106" s="47" t="n">
        <v>145.238809338072</v>
      </c>
      <c r="AH106" s="47" t="n">
        <v>143.797919290655</v>
      </c>
      <c r="AI106" s="47" t="n">
        <v>142.450984405361</v>
      </c>
      <c r="AJ106" s="47" t="n">
        <v>140.150093534824</v>
      </c>
      <c r="AK106" s="47" t="n">
        <v>140.440057633278</v>
      </c>
      <c r="AL106" s="47" t="n">
        <v>140.180195858199</v>
      </c>
      <c r="AM106" s="47" t="n">
        <v>139.644497076444</v>
      </c>
      <c r="AN106" s="47" t="n">
        <v>138.336148120796</v>
      </c>
      <c r="AO106" s="47" t="n">
        <v>138.749966255111</v>
      </c>
      <c r="AP106" s="47" t="n">
        <v>137.904906935495</v>
      </c>
      <c r="AQ106" s="47" t="n">
        <v>138.128265982426</v>
      </c>
      <c r="AR106" s="47" t="n">
        <v>139.035001792164</v>
      </c>
      <c r="AS106" s="47" t="n">
        <v>139.773551062946</v>
      </c>
      <c r="AT106" s="47" t="n">
        <v>140.236443181008</v>
      </c>
      <c r="AU106" s="47" t="n">
        <v>140.609596477853</v>
      </c>
      <c r="AV106" s="47" t="n">
        <v>143.398059277372</v>
      </c>
      <c r="AW106" s="47" t="n">
        <v>143.946116828932</v>
      </c>
      <c r="AX106" s="49" t="n">
        <v>144.731207039605</v>
      </c>
    </row>
    <row r="107" customFormat="false" ht="15.75" hidden="false" customHeight="false" outlineLevel="0" collapsed="false">
      <c r="A107" s="13"/>
      <c r="B107" s="13"/>
      <c r="C107" s="22" t="s">
        <v>29</v>
      </c>
      <c r="D107" s="22" t="s">
        <v>44</v>
      </c>
      <c r="E107" s="50" t="n">
        <v>22.091439820964</v>
      </c>
      <c r="F107" s="50" t="n">
        <v>18.1041443277533</v>
      </c>
      <c r="G107" s="50" t="n">
        <v>14.4307765784747</v>
      </c>
      <c r="H107" s="50" t="n">
        <v>17.8554221024221</v>
      </c>
      <c r="I107" s="50" t="n">
        <v>17.138773811336</v>
      </c>
      <c r="J107" s="50" t="n">
        <v>14.1688423228346</v>
      </c>
      <c r="K107" s="50" t="n">
        <v>22.22174330529</v>
      </c>
      <c r="L107" s="50" t="n">
        <v>18.643633606729</v>
      </c>
      <c r="M107" s="50" t="n">
        <v>9.68799349766871</v>
      </c>
      <c r="N107" s="50" t="n">
        <v>9.13883344297719</v>
      </c>
      <c r="O107" s="50" t="n">
        <v>16.3179735609756</v>
      </c>
      <c r="P107" s="50" t="n">
        <v>16.6778974356861</v>
      </c>
      <c r="Q107" s="50" t="n">
        <v>12.2564143324069</v>
      </c>
      <c r="R107" s="50" t="n">
        <v>15.6545050298913</v>
      </c>
      <c r="S107" s="50" t="n">
        <v>16.3163668268925</v>
      </c>
      <c r="T107" s="50" t="n">
        <v>23.903451027957</v>
      </c>
      <c r="U107" s="50" t="n">
        <v>16.6040535848214</v>
      </c>
      <c r="V107" s="50" t="n">
        <v>15.0222722363052</v>
      </c>
      <c r="W107" s="50" t="n">
        <v>14.3730452878037</v>
      </c>
      <c r="X107" s="50" t="n">
        <v>10.3615934760904</v>
      </c>
      <c r="Y107" s="50" t="n">
        <v>7.14657337298676</v>
      </c>
      <c r="Z107" s="50" t="n">
        <v>4.90948</v>
      </c>
      <c r="AA107" s="51" t="n">
        <v>6.9530447516733</v>
      </c>
      <c r="AB107" s="50" t="n">
        <v>13.4846694077316</v>
      </c>
      <c r="AC107" s="50" t="n">
        <v>11.7723439531645</v>
      </c>
      <c r="AD107" s="50" t="n">
        <v>11.3558168177329</v>
      </c>
      <c r="AE107" s="50" t="n">
        <v>10.9617802161043</v>
      </c>
      <c r="AF107" s="50" t="n">
        <v>10.5327788928172</v>
      </c>
      <c r="AG107" s="50" t="n">
        <v>10.1678908436906</v>
      </c>
      <c r="AH107" s="50" t="n">
        <v>9.76046909701581</v>
      </c>
      <c r="AI107" s="50" t="n">
        <v>9.36670002136654</v>
      </c>
      <c r="AJ107" s="50" t="n">
        <v>8.95567895043828</v>
      </c>
      <c r="AK107" s="50" t="n">
        <v>8.53599871674722</v>
      </c>
      <c r="AL107" s="50" t="n">
        <v>8.11818443632247</v>
      </c>
      <c r="AM107" s="50" t="n">
        <v>7.70491833304993</v>
      </c>
      <c r="AN107" s="50" t="n">
        <v>7.27268728959152</v>
      </c>
      <c r="AO107" s="50" t="n">
        <v>6.84533906831871</v>
      </c>
      <c r="AP107" s="50" t="n">
        <v>6.41199548874919</v>
      </c>
      <c r="AQ107" s="50" t="n">
        <v>5.98241620309907</v>
      </c>
      <c r="AR107" s="50" t="n">
        <v>5.5427538580301</v>
      </c>
      <c r="AS107" s="50" t="n">
        <v>5.12614847624812</v>
      </c>
      <c r="AT107" s="50" t="n">
        <v>4.65230994717984</v>
      </c>
      <c r="AU107" s="50" t="n">
        <v>4.22505061076611</v>
      </c>
      <c r="AV107" s="50" t="n">
        <v>3.76996207303732</v>
      </c>
      <c r="AW107" s="50" t="n">
        <v>3.29437150598083</v>
      </c>
      <c r="AX107" s="52" t="n">
        <v>2.85036805940701</v>
      </c>
    </row>
    <row r="108" customFormat="false" ht="15" hidden="false" customHeight="false" outlineLevel="0" collapsed="false">
      <c r="A108" s="13"/>
      <c r="B108" s="13" t="s">
        <v>30</v>
      </c>
      <c r="C108" s="14" t="s">
        <v>23</v>
      </c>
      <c r="D108" s="14" t="s">
        <v>44</v>
      </c>
      <c r="E108" s="44" t="n">
        <v>21.4815664856924</v>
      </c>
      <c r="F108" s="44" t="n">
        <v>15.6525962356828</v>
      </c>
      <c r="G108" s="44" t="n">
        <v>16.5796651398432</v>
      </c>
      <c r="H108" s="44" t="n">
        <v>14.7736191792388</v>
      </c>
      <c r="I108" s="44" t="n">
        <v>15.7053450364372</v>
      </c>
      <c r="J108" s="44" t="n">
        <v>12.5636729322835</v>
      </c>
      <c r="K108" s="44" t="n">
        <v>15.0886718432122</v>
      </c>
      <c r="L108" s="44" t="n">
        <v>16.4988394138318</v>
      </c>
      <c r="M108" s="44" t="n">
        <v>9.4563148404908</v>
      </c>
      <c r="N108" s="44" t="n">
        <v>9.56312756494598</v>
      </c>
      <c r="O108" s="44" t="n">
        <v>10.1199755337979</v>
      </c>
      <c r="P108" s="44" t="n">
        <v>6.70525971157538</v>
      </c>
      <c r="Q108" s="44" t="n">
        <v>7.65432448249027</v>
      </c>
      <c r="R108" s="44" t="n">
        <v>13.4683708559783</v>
      </c>
      <c r="S108" s="44" t="n">
        <v>18.1178714685019</v>
      </c>
      <c r="T108" s="44" t="n">
        <v>20.3657166698413</v>
      </c>
      <c r="U108" s="44" t="n">
        <v>24.7657444613095</v>
      </c>
      <c r="V108" s="44" t="n">
        <v>19.4170824473575</v>
      </c>
      <c r="W108" s="44" t="n">
        <v>15.3659908443449</v>
      </c>
      <c r="X108" s="44" t="n">
        <v>16.1065643050849</v>
      </c>
      <c r="Y108" s="44" t="n">
        <v>18.5189920660748</v>
      </c>
      <c r="Z108" s="44" t="n">
        <v>17.45013</v>
      </c>
      <c r="AA108" s="45" t="n">
        <v>26.1167785892355</v>
      </c>
      <c r="AB108" s="44" t="n">
        <v>26.7918494532739</v>
      </c>
      <c r="AC108" s="44" t="n">
        <v>25.1543045120256</v>
      </c>
      <c r="AD108" s="44" t="n">
        <v>26.9919485379433</v>
      </c>
      <c r="AE108" s="44" t="n">
        <v>27.8211674480764</v>
      </c>
      <c r="AF108" s="44" t="n">
        <v>28.4727983025383</v>
      </c>
      <c r="AG108" s="44" t="n">
        <v>29.097982126736</v>
      </c>
      <c r="AH108" s="44" t="n">
        <v>29.8122386198856</v>
      </c>
      <c r="AI108" s="44" t="n">
        <v>30.1821176662636</v>
      </c>
      <c r="AJ108" s="44" t="n">
        <v>30.7078792470738</v>
      </c>
      <c r="AK108" s="44" t="n">
        <v>31.2274059835444</v>
      </c>
      <c r="AL108" s="44" t="n">
        <v>31.4976485572522</v>
      </c>
      <c r="AM108" s="44" t="n">
        <v>32.0326520631447</v>
      </c>
      <c r="AN108" s="44" t="n">
        <v>32.5361754516767</v>
      </c>
      <c r="AO108" s="44" t="n">
        <v>33.3848935836019</v>
      </c>
      <c r="AP108" s="44" t="n">
        <v>34.1579701151006</v>
      </c>
      <c r="AQ108" s="44" t="n">
        <v>34.713218403675</v>
      </c>
      <c r="AR108" s="44" t="n">
        <v>35.419906504393</v>
      </c>
      <c r="AS108" s="44" t="n">
        <v>35.2965423377431</v>
      </c>
      <c r="AT108" s="44" t="n">
        <v>35.634394976518</v>
      </c>
      <c r="AU108" s="44" t="n">
        <v>34.8981663535844</v>
      </c>
      <c r="AV108" s="44" t="n">
        <v>36.7970322061478</v>
      </c>
      <c r="AW108" s="44" t="n">
        <v>37.9195164307831</v>
      </c>
      <c r="AX108" s="46" t="n">
        <v>38.8783900994873</v>
      </c>
    </row>
    <row r="109" customFormat="false" ht="15" hidden="false" customHeight="false" outlineLevel="0" collapsed="false">
      <c r="A109" s="13"/>
      <c r="B109" s="13"/>
      <c r="C109" s="18" t="s">
        <v>26</v>
      </c>
      <c r="D109" s="18" t="s">
        <v>44</v>
      </c>
      <c r="E109" s="47" t="n">
        <v>11.4968273259373</v>
      </c>
      <c r="F109" s="47" t="n">
        <v>9.50347217356828</v>
      </c>
      <c r="G109" s="47" t="n">
        <v>8.07411566985032</v>
      </c>
      <c r="H109" s="47" t="n">
        <v>7.9046433649827</v>
      </c>
      <c r="I109" s="47" t="n">
        <v>5.66779590458839</v>
      </c>
      <c r="J109" s="47" t="n">
        <v>4.98020119055118</v>
      </c>
      <c r="K109" s="47" t="n">
        <v>5.12385324894837</v>
      </c>
      <c r="L109" s="47" t="n">
        <v>2.4863099035514</v>
      </c>
      <c r="M109" s="47" t="n">
        <v>1.98684731680982</v>
      </c>
      <c r="N109" s="47" t="n">
        <v>9.02614495930372</v>
      </c>
      <c r="O109" s="47" t="n">
        <v>6.81555522183508</v>
      </c>
      <c r="P109" s="47" t="n">
        <v>8.76310126979108</v>
      </c>
      <c r="Q109" s="47" t="n">
        <v>11.7628957120623</v>
      </c>
      <c r="R109" s="47" t="n">
        <v>6.42548756043478</v>
      </c>
      <c r="S109" s="47" t="n">
        <v>5.27363683684489</v>
      </c>
      <c r="T109" s="47" t="n">
        <v>11.3752364933948</v>
      </c>
      <c r="U109" s="47" t="n">
        <v>13.4595382607143</v>
      </c>
      <c r="V109" s="47" t="n">
        <v>11.3231027670226</v>
      </c>
      <c r="W109" s="47" t="n">
        <v>10.1106222219848</v>
      </c>
      <c r="X109" s="47" t="n">
        <v>7.81367872441583</v>
      </c>
      <c r="Y109" s="47" t="n">
        <v>7.37392887992075</v>
      </c>
      <c r="Z109" s="47" t="n">
        <v>9.74638</v>
      </c>
      <c r="AA109" s="48" t="n">
        <v>4.45343406504026</v>
      </c>
      <c r="AB109" s="47" t="n">
        <v>3.99306451293713</v>
      </c>
      <c r="AC109" s="47" t="n">
        <v>3.72109357734294</v>
      </c>
      <c r="AD109" s="47" t="n">
        <v>3.57124296153411</v>
      </c>
      <c r="AE109" s="47" t="n">
        <v>3.45236181089354</v>
      </c>
      <c r="AF109" s="47" t="n">
        <v>3.41858630938619</v>
      </c>
      <c r="AG109" s="47" t="n">
        <v>3.32631040168659</v>
      </c>
      <c r="AH109" s="47" t="n">
        <v>3.2310171029965</v>
      </c>
      <c r="AI109" s="47" t="n">
        <v>3.09222881679794</v>
      </c>
      <c r="AJ109" s="47" t="n">
        <v>2.91669661336722</v>
      </c>
      <c r="AK109" s="47" t="n">
        <v>2.74909784598227</v>
      </c>
      <c r="AL109" s="47" t="n">
        <v>2.5510884967332</v>
      </c>
      <c r="AM109" s="47" t="n">
        <v>2.34894685335427</v>
      </c>
      <c r="AN109" s="47" t="n">
        <v>2.13495244831028</v>
      </c>
      <c r="AO109" s="47" t="n">
        <v>1.92065370232448</v>
      </c>
      <c r="AP109" s="47" t="n">
        <v>1.70449229478093</v>
      </c>
      <c r="AQ109" s="47" t="n">
        <v>1.49846778151156</v>
      </c>
      <c r="AR109" s="47" t="n">
        <v>1.290443497459</v>
      </c>
      <c r="AS109" s="47" t="n">
        <v>1.08535796186552</v>
      </c>
      <c r="AT109" s="47" t="n">
        <v>0.876939195174639</v>
      </c>
      <c r="AU109" s="47" t="n">
        <v>0.670937009314331</v>
      </c>
      <c r="AV109" s="47" t="n">
        <v>0.473850726868476</v>
      </c>
      <c r="AW109" s="47" t="n">
        <v>0.272149386346938</v>
      </c>
      <c r="AX109" s="49" t="n">
        <v>0.0703151297053064</v>
      </c>
    </row>
    <row r="110" s="28" customFormat="true" ht="15" hidden="false" customHeight="false" outlineLevel="0" collapsed="false">
      <c r="A110" s="13"/>
      <c r="B110" s="13"/>
      <c r="C110" s="26" t="s">
        <v>27</v>
      </c>
      <c r="D110" s="26" t="s">
        <v>44</v>
      </c>
      <c r="E110" s="48" t="n">
        <v>40.9292849744453</v>
      </c>
      <c r="F110" s="48" t="n">
        <v>244.662884676358</v>
      </c>
      <c r="G110" s="48" t="n">
        <v>365.108659239344</v>
      </c>
      <c r="H110" s="48" t="n">
        <v>76.6933573159862</v>
      </c>
      <c r="I110" s="48" t="n">
        <v>281.131811052632</v>
      </c>
      <c r="J110" s="48" t="n">
        <v>216.148318516273</v>
      </c>
      <c r="K110" s="48" t="n">
        <v>176.528739212874</v>
      </c>
      <c r="L110" s="48" t="n">
        <v>151.585225700436</v>
      </c>
      <c r="M110" s="48" t="n">
        <v>227.53368260319</v>
      </c>
      <c r="N110" s="48" t="n">
        <v>209.313518226891</v>
      </c>
      <c r="O110" s="48" t="n">
        <v>57.6829992318235</v>
      </c>
      <c r="P110" s="48" t="n">
        <v>52.4928112837945</v>
      </c>
      <c r="Q110" s="48" t="n">
        <v>27.5321365314063</v>
      </c>
      <c r="R110" s="48" t="n">
        <v>45.4654516734783</v>
      </c>
      <c r="S110" s="48" t="n">
        <v>64.7445599676019</v>
      </c>
      <c r="T110" s="48" t="n">
        <v>77.7704120634921</v>
      </c>
      <c r="U110" s="48" t="n">
        <v>97.0484499355159</v>
      </c>
      <c r="V110" s="48" t="n">
        <v>93.3656466104311</v>
      </c>
      <c r="W110" s="48" t="n">
        <v>95.825143266745</v>
      </c>
      <c r="X110" s="48" t="n">
        <v>104.220866797988</v>
      </c>
      <c r="Y110" s="48" t="n">
        <v>102.622672226951</v>
      </c>
      <c r="Z110" s="48" t="n">
        <v>81.9008</v>
      </c>
      <c r="AA110" s="48" t="n">
        <v>52.7347123394421</v>
      </c>
      <c r="AB110" s="48" t="n">
        <v>66.3518396454655</v>
      </c>
      <c r="AC110" s="48" t="n">
        <v>67.7691835446312</v>
      </c>
      <c r="AD110" s="48" t="n">
        <v>71.6793274434546</v>
      </c>
      <c r="AE110" s="48" t="n">
        <v>76.9019604026323</v>
      </c>
      <c r="AF110" s="48" t="n">
        <v>79.7647299606295</v>
      </c>
      <c r="AG110" s="48" t="n">
        <v>83.3593880122828</v>
      </c>
      <c r="AH110" s="48" t="n">
        <v>85.6547385430833</v>
      </c>
      <c r="AI110" s="48" t="n">
        <v>88.2255077523522</v>
      </c>
      <c r="AJ110" s="48" t="n">
        <v>89.0928653497975</v>
      </c>
      <c r="AK110" s="48" t="n">
        <v>92.7662486917931</v>
      </c>
      <c r="AL110" s="48" t="n">
        <v>96.1068710509295</v>
      </c>
      <c r="AM110" s="48" t="n">
        <v>99.3854865330939</v>
      </c>
      <c r="AN110" s="48" t="n">
        <v>101.784017318216</v>
      </c>
      <c r="AO110" s="48" t="n">
        <v>106.012846352595</v>
      </c>
      <c r="AP110" s="48" t="n">
        <v>108.517430159909</v>
      </c>
      <c r="AQ110" s="48" t="n">
        <v>112.09224763539</v>
      </c>
      <c r="AR110" s="48" t="n">
        <v>116.334538843348</v>
      </c>
      <c r="AS110" s="48" t="n">
        <v>120.488956920893</v>
      </c>
      <c r="AT110" s="48" t="n">
        <v>124.363710243892</v>
      </c>
      <c r="AU110" s="48" t="n">
        <v>127.936698284384</v>
      </c>
      <c r="AV110" s="48" t="n">
        <v>134.282829350611</v>
      </c>
      <c r="AW110" s="48" t="n">
        <v>138.305432351069</v>
      </c>
      <c r="AX110" s="53" t="n">
        <v>143.173412864223</v>
      </c>
    </row>
    <row r="111" customFormat="false" ht="15" hidden="false" customHeight="false" outlineLevel="0" collapsed="false">
      <c r="A111" s="13"/>
      <c r="B111" s="13"/>
      <c r="C111" s="18" t="s">
        <v>29</v>
      </c>
      <c r="D111" s="18" t="s">
        <v>44</v>
      </c>
      <c r="E111" s="47" t="n">
        <v>16.7480654583015</v>
      </c>
      <c r="F111" s="47" t="n">
        <v>11.6461135071953</v>
      </c>
      <c r="G111" s="47" t="n">
        <v>12.6746033992872</v>
      </c>
      <c r="H111" s="47" t="n">
        <v>16.7083736561938</v>
      </c>
      <c r="I111" s="47" t="n">
        <v>12.7525059279352</v>
      </c>
      <c r="J111" s="47" t="n">
        <v>10.5757866141732</v>
      </c>
      <c r="K111" s="47" t="n">
        <v>10.4778565572976</v>
      </c>
      <c r="L111" s="47" t="n">
        <v>9.03889405370716</v>
      </c>
      <c r="M111" s="47" t="n">
        <v>7.34444443509203</v>
      </c>
      <c r="N111" s="47" t="n">
        <v>6.55178037839136</v>
      </c>
      <c r="O111" s="47" t="n">
        <v>10.0127383362369</v>
      </c>
      <c r="P111" s="47" t="n">
        <v>7.93390523173348</v>
      </c>
      <c r="Q111" s="47" t="n">
        <v>8.48479367470817</v>
      </c>
      <c r="R111" s="47" t="n">
        <v>13.0309568521739</v>
      </c>
      <c r="S111" s="47" t="n">
        <v>11.3742010100582</v>
      </c>
      <c r="T111" s="47" t="n">
        <v>15.9240191250384</v>
      </c>
      <c r="U111" s="47" t="n">
        <v>14.0789181855159</v>
      </c>
      <c r="V111" s="47" t="n">
        <v>11.2488569427323</v>
      </c>
      <c r="W111" s="47" t="n">
        <v>6.78385898199282</v>
      </c>
      <c r="X111" s="47" t="n">
        <v>15.7810144241786</v>
      </c>
      <c r="Y111" s="47" t="n">
        <v>9.83213330438053</v>
      </c>
      <c r="Z111" s="47" t="n">
        <v>10.45472</v>
      </c>
      <c r="AA111" s="48" t="n">
        <v>15.3299069908615</v>
      </c>
      <c r="AB111" s="47" t="n">
        <v>16.2113496982927</v>
      </c>
      <c r="AC111" s="47" t="n">
        <v>13.5934528282088</v>
      </c>
      <c r="AD111" s="47" t="n">
        <v>14.4585789604681</v>
      </c>
      <c r="AE111" s="47" t="n">
        <v>15.2817684695613</v>
      </c>
      <c r="AF111" s="47" t="n">
        <v>16.0541747825153</v>
      </c>
      <c r="AG111" s="47" t="n">
        <v>17.0117216028564</v>
      </c>
      <c r="AH111" s="47" t="n">
        <v>17.7026005157108</v>
      </c>
      <c r="AI111" s="47" t="n">
        <v>18.4333050656587</v>
      </c>
      <c r="AJ111" s="47" t="n">
        <v>19.0649410848466</v>
      </c>
      <c r="AK111" s="47" t="n">
        <v>19.8728044760186</v>
      </c>
      <c r="AL111" s="47" t="n">
        <v>20.5440521601589</v>
      </c>
      <c r="AM111" s="47" t="n">
        <v>21.2367781482785</v>
      </c>
      <c r="AN111" s="47" t="n">
        <v>21.7296995634621</v>
      </c>
      <c r="AO111" s="47" t="n">
        <v>22.4668222746947</v>
      </c>
      <c r="AP111" s="47" t="n">
        <v>23.0339018772777</v>
      </c>
      <c r="AQ111" s="47" t="n">
        <v>23.7449600403665</v>
      </c>
      <c r="AR111" s="47" t="n">
        <v>24.4369523534264</v>
      </c>
      <c r="AS111" s="47" t="n">
        <v>25.5208058568737</v>
      </c>
      <c r="AT111" s="47" t="n">
        <v>25.9553739433214</v>
      </c>
      <c r="AU111" s="47" t="n">
        <v>27.5219456532898</v>
      </c>
      <c r="AV111" s="47" t="n">
        <v>28.3931600885955</v>
      </c>
      <c r="AW111" s="47" t="n">
        <v>28.6133650930407</v>
      </c>
      <c r="AX111" s="49" t="n">
        <v>29.7593555111936</v>
      </c>
    </row>
    <row r="112" customFormat="false" ht="15.75" hidden="false" customHeight="false" outlineLevel="0" collapsed="false">
      <c r="A112" s="13"/>
      <c r="B112" s="13"/>
      <c r="C112" s="22" t="s">
        <v>31</v>
      </c>
      <c r="D112" s="22" t="s">
        <v>44</v>
      </c>
      <c r="E112" s="50" t="n">
        <v>3.2066921441469</v>
      </c>
      <c r="F112" s="50" t="n">
        <v>2.34721936475771</v>
      </c>
      <c r="G112" s="50" t="n">
        <v>2.21991051147541</v>
      </c>
      <c r="H112" s="50" t="n">
        <v>3.92305440581315</v>
      </c>
      <c r="I112" s="50" t="n">
        <v>3.89959676896086</v>
      </c>
      <c r="J112" s="50" t="n">
        <v>4.45656416614173</v>
      </c>
      <c r="K112" s="50" t="n">
        <v>3.89133295372849</v>
      </c>
      <c r="L112" s="50" t="n">
        <v>4.13615379115265</v>
      </c>
      <c r="M112" s="50" t="n">
        <v>3.03906394184049</v>
      </c>
      <c r="N112" s="50" t="n">
        <v>1.76770842617047</v>
      </c>
      <c r="O112" s="50" t="n">
        <v>2.97648221533101</v>
      </c>
      <c r="P112" s="50" t="n">
        <v>6.74158508639187</v>
      </c>
      <c r="Q112" s="50" t="n">
        <v>8.0031695295164</v>
      </c>
      <c r="R112" s="50" t="n">
        <v>8.86434982543478</v>
      </c>
      <c r="S112" s="50" t="n">
        <v>10.1196259823187</v>
      </c>
      <c r="T112" s="50" t="n">
        <v>11.8128522972862</v>
      </c>
      <c r="U112" s="50" t="n">
        <v>14.4348572170635</v>
      </c>
      <c r="V112" s="50" t="n">
        <v>19.9315434460939</v>
      </c>
      <c r="W112" s="50" t="n">
        <v>22.4283553045708</v>
      </c>
      <c r="X112" s="50" t="n">
        <v>15.8957381165953</v>
      </c>
      <c r="Y112" s="50" t="n">
        <v>22.6761137538064</v>
      </c>
      <c r="Z112" s="50" t="n">
        <v>16.42775</v>
      </c>
      <c r="AA112" s="51" t="n">
        <v>29.1100921456576</v>
      </c>
      <c r="AB112" s="50" t="n">
        <v>30.3237086804234</v>
      </c>
      <c r="AC112" s="50" t="n">
        <v>32.2684951412528</v>
      </c>
      <c r="AD112" s="50" t="n">
        <v>35.9840014716065</v>
      </c>
      <c r="AE112" s="50" t="n">
        <v>38.9411794925988</v>
      </c>
      <c r="AF112" s="50" t="n">
        <v>42.1087370528217</v>
      </c>
      <c r="AG112" s="50" t="n">
        <v>44.8986464690519</v>
      </c>
      <c r="AH112" s="50" t="n">
        <v>47.73307735014</v>
      </c>
      <c r="AI112" s="50" t="n">
        <v>50.54326518344</v>
      </c>
      <c r="AJ112" s="50" t="n">
        <v>52.8518932258151</v>
      </c>
      <c r="AK112" s="50" t="n">
        <v>54.9122195424342</v>
      </c>
      <c r="AL112" s="50" t="n">
        <v>56.5580658923245</v>
      </c>
      <c r="AM112" s="50" t="n">
        <v>58.5011737318979</v>
      </c>
      <c r="AN112" s="50" t="n">
        <v>60.2051536638417</v>
      </c>
      <c r="AO112" s="50" t="n">
        <v>62.7095423924029</v>
      </c>
      <c r="AP112" s="50" t="n">
        <v>65.2533253377884</v>
      </c>
      <c r="AQ112" s="50" t="n">
        <v>67.2546558124651</v>
      </c>
      <c r="AR112" s="50" t="n">
        <v>69.5631560608969</v>
      </c>
      <c r="AS112" s="50" t="n">
        <v>70.6633745793354</v>
      </c>
      <c r="AT112" s="50" t="n">
        <v>72.6507706956413</v>
      </c>
      <c r="AU112" s="50" t="n">
        <v>71.4404780050663</v>
      </c>
      <c r="AV112" s="50" t="n">
        <v>76.5174413900083</v>
      </c>
      <c r="AW112" s="50" t="n">
        <v>79.2217269274035</v>
      </c>
      <c r="AX112" s="52" t="n">
        <v>82.279225728303</v>
      </c>
    </row>
  </sheetData>
  <mergeCells count="29">
    <mergeCell ref="A4:A17"/>
    <mergeCell ref="B4:B7"/>
    <mergeCell ref="B8:B12"/>
    <mergeCell ref="B13:B17"/>
    <mergeCell ref="A20:B20"/>
    <mergeCell ref="A23:A36"/>
    <mergeCell ref="B23:B26"/>
    <mergeCell ref="B27:B31"/>
    <mergeCell ref="B32:B36"/>
    <mergeCell ref="A39:B39"/>
    <mergeCell ref="A42:A55"/>
    <mergeCell ref="B42:B45"/>
    <mergeCell ref="B46:B50"/>
    <mergeCell ref="B51:B55"/>
    <mergeCell ref="A58:B58"/>
    <mergeCell ref="A61:A74"/>
    <mergeCell ref="B61:B64"/>
    <mergeCell ref="B65:B69"/>
    <mergeCell ref="B70:B74"/>
    <mergeCell ref="A77:B77"/>
    <mergeCell ref="A80:A93"/>
    <mergeCell ref="B80:B83"/>
    <mergeCell ref="B84:B88"/>
    <mergeCell ref="B89:B93"/>
    <mergeCell ref="A96:B96"/>
    <mergeCell ref="A99:A112"/>
    <mergeCell ref="B99:B102"/>
    <mergeCell ref="B103:B107"/>
    <mergeCell ref="B108:B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0:34:46Z</dcterms:created>
  <dc:creator>VarunENE</dc:creator>
  <dc:description/>
  <dc:language>en-US</dc:language>
  <cp:lastModifiedBy>VarunENE</cp:lastModifiedBy>
  <dcterms:modified xsi:type="dcterms:W3CDTF">2013-10-17T14:58:58Z</dcterms:modified>
  <cp:revision>0</cp:revision>
  <dc:subject/>
  <dc:title/>
</cp:coreProperties>
</file>