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Introduction" sheetId="1" state="visible" r:id="rId2"/>
    <sheet name="1_Generation (Billion BTUs)" sheetId="2" state="visible" r:id="rId3"/>
    <sheet name="2_consumption (Physical Unit)" sheetId="3" state="visible" r:id="rId4"/>
    <sheet name="3_Emissions (Metric Tons)" sheetId="4" state="visible" r:id="rId5"/>
    <sheet name="4_GenPrice 2012$PerMMBTU" sheetId="5" state="visible" r:id="rId6"/>
    <sheet name="5_Price 2012$PerPhysical Unit" sheetId="6" state="visible" r:id="rId7"/>
    <sheet name="6_Expenditure 2012 Million$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9">
  <si>
    <t xml:space="preserve">Rhode Island State Energy Plan Electricity Data Forecast</t>
  </si>
  <si>
    <t xml:space="preserve">Sheet No. </t>
  </si>
  <si>
    <t xml:space="preserve">Name</t>
  </si>
  <si>
    <t xml:space="preserve">Description</t>
  </si>
  <si>
    <t xml:space="preserve">Generation Billion BTUs</t>
  </si>
  <si>
    <t xml:space="preserve">Forecasted Power Generation Fuels Consumption in Billion BTUs</t>
  </si>
  <si>
    <t xml:space="preserve">Consumption Physical Units</t>
  </si>
  <si>
    <t xml:space="preserve">Forecasted Power Generation Fuels and Electricity Consumption in Physical Units</t>
  </si>
  <si>
    <t xml:space="preserve">Emissions Metric Tons</t>
  </si>
  <si>
    <t xml:space="preserve">Forecasted Power Generation Fuels and Electricity Consumption Emissions in Metric Tons</t>
  </si>
  <si>
    <t xml:space="preserve">GenPrice 2012$PerMMBTU</t>
  </si>
  <si>
    <t xml:space="preserve">Forecasted Power Generation Fuels Price in 2012$ Per MMBTU</t>
  </si>
  <si>
    <t xml:space="preserve">Price 2012$PerPhysicalUnit</t>
  </si>
  <si>
    <t xml:space="preserve">Forecasted  Power Generation Fuels and Electricity Price in 2012$ Per Physical Unit</t>
  </si>
  <si>
    <t xml:space="preserve">Expenditure 2012 Million$</t>
  </si>
  <si>
    <t xml:space="preserve">Forecasted Fuels Power Generation Fuels and Electricity Consumption Expenditure in 2012 Million $</t>
  </si>
  <si>
    <t xml:space="preserve">Base Case</t>
  </si>
  <si>
    <t xml:space="preserve">RISEP Sectors</t>
  </si>
  <si>
    <t xml:space="preserve">EIA Sectors</t>
  </si>
  <si>
    <t xml:space="preserve">Item</t>
  </si>
  <si>
    <t xml:space="preserve">Unit </t>
  </si>
  <si>
    <t xml:space="preserve">Electricity</t>
  </si>
  <si>
    <t xml:space="preserve">Power Generation</t>
  </si>
  <si>
    <t xml:space="preserve">Natural Gas</t>
  </si>
  <si>
    <t xml:space="preserve">Billion BTUs</t>
  </si>
  <si>
    <t xml:space="preserve">Distillate Fuel Oil</t>
  </si>
  <si>
    <t xml:space="preserve">Residual Fuel Oil</t>
  </si>
  <si>
    <t xml:space="preserve">Coal</t>
  </si>
  <si>
    <t xml:space="preserve">High Natural Gas Price Case</t>
  </si>
  <si>
    <t xml:space="preserve">Low Natural Gas Price Case</t>
  </si>
  <si>
    <t xml:space="preserve">High Oil Price Case</t>
  </si>
  <si>
    <t xml:space="preserve">Low Oil Price Case</t>
  </si>
  <si>
    <t xml:space="preserve">Carbon Fee Case</t>
  </si>
  <si>
    <t xml:space="preserve">MMCF</t>
  </si>
  <si>
    <t xml:space="preserve">Million Gallons</t>
  </si>
  <si>
    <t xml:space="preserve">Consumption</t>
  </si>
  <si>
    <t xml:space="preserve">Electricity consumed in residential sector.</t>
  </si>
  <si>
    <t xml:space="preserve">GWH</t>
  </si>
  <si>
    <t xml:space="preserve">Electricity consumed in commercial sector.</t>
  </si>
  <si>
    <t xml:space="preserve">Electricity consumed in industrial sector.</t>
  </si>
  <si>
    <t xml:space="preserve">Electricity consumed in transportation sector.</t>
  </si>
  <si>
    <t xml:space="preserve">Electricity consumed in all sector</t>
  </si>
  <si>
    <t xml:space="preserve">Metric Tons</t>
  </si>
  <si>
    <t xml:space="preserve">Unit (2012$)</t>
  </si>
  <si>
    <t xml:space="preserve">$/MMBTU</t>
  </si>
  <si>
    <t xml:space="preserve">$/MCF</t>
  </si>
  <si>
    <t xml:space="preserve">$/Gallon</t>
  </si>
  <si>
    <t xml:space="preserve">Cents/KWh</t>
  </si>
  <si>
    <t xml:space="preserve">Million 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3</xdr:col>
      <xdr:colOff>13896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91160" y="0"/>
          <a:ext cx="14025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1" customFormat="false" ht="26.2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5" hidden="false" customHeight="false" outlineLevel="0" collapsed="false">
      <c r="A5" s="3" t="n">
        <v>1</v>
      </c>
      <c r="B5" s="0" t="s">
        <v>4</v>
      </c>
      <c r="C5" s="0" t="s">
        <v>5</v>
      </c>
    </row>
    <row r="6" customFormat="false" ht="15" hidden="false" customHeight="false" outlineLevel="0" collapsed="false">
      <c r="A6" s="3" t="n">
        <f aca="false">A5+1</f>
        <v>2</v>
      </c>
      <c r="B6" s="0" t="s">
        <v>6</v>
      </c>
      <c r="C6" s="0" t="s">
        <v>7</v>
      </c>
    </row>
    <row r="7" customFormat="false" ht="15" hidden="false" customHeight="false" outlineLevel="0" collapsed="false">
      <c r="A7" s="3" t="n">
        <f aca="false">A6+1</f>
        <v>3</v>
      </c>
      <c r="B7" s="0" t="s">
        <v>8</v>
      </c>
      <c r="C7" s="0" t="s">
        <v>9</v>
      </c>
    </row>
    <row r="8" customFormat="false" ht="15" hidden="false" customHeight="false" outlineLevel="0" collapsed="false">
      <c r="A8" s="3" t="n">
        <f aca="false">A7+1</f>
        <v>4</v>
      </c>
      <c r="B8" s="0" t="s">
        <v>10</v>
      </c>
      <c r="C8" s="0" t="s">
        <v>11</v>
      </c>
    </row>
    <row r="9" customFormat="false" ht="15" hidden="false" customHeight="false" outlineLevel="0" collapsed="false">
      <c r="A9" s="3" t="n">
        <f aca="false">A8+1</f>
        <v>5</v>
      </c>
      <c r="B9" s="0" t="s">
        <v>12</v>
      </c>
      <c r="C9" s="0" t="s">
        <v>13</v>
      </c>
    </row>
    <row r="10" customFormat="false" ht="15" hidden="false" customHeight="false" outlineLevel="0" collapsed="false">
      <c r="A10" s="3" t="n">
        <f aca="false">A9+1</f>
        <v>6</v>
      </c>
      <c r="B10" s="0" t="s">
        <v>14</v>
      </c>
      <c r="C10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10" customFormat="true" ht="15.75" hidden="false" customHeight="false" outlineLevel="0" collapsed="false">
      <c r="A3" s="6" t="s">
        <v>17</v>
      </c>
      <c r="B3" s="7" t="s">
        <v>18</v>
      </c>
      <c r="C3" s="7" t="s">
        <v>19</v>
      </c>
      <c r="D3" s="7" t="s">
        <v>20</v>
      </c>
      <c r="E3" s="8" t="n">
        <v>1990</v>
      </c>
      <c r="F3" s="8" t="n">
        <v>1991</v>
      </c>
      <c r="G3" s="8" t="n">
        <v>1992</v>
      </c>
      <c r="H3" s="8" t="n">
        <v>1993</v>
      </c>
      <c r="I3" s="8" t="n">
        <v>1994</v>
      </c>
      <c r="J3" s="8" t="n">
        <v>1995</v>
      </c>
      <c r="K3" s="8" t="n">
        <v>1996</v>
      </c>
      <c r="L3" s="8" t="n">
        <v>1997</v>
      </c>
      <c r="M3" s="8" t="n">
        <v>1998</v>
      </c>
      <c r="N3" s="8" t="n">
        <v>1999</v>
      </c>
      <c r="O3" s="8" t="n">
        <v>2000</v>
      </c>
      <c r="P3" s="8" t="n">
        <v>2001</v>
      </c>
      <c r="Q3" s="8" t="n">
        <v>2002</v>
      </c>
      <c r="R3" s="8" t="n">
        <v>2003</v>
      </c>
      <c r="S3" s="8" t="n">
        <v>2004</v>
      </c>
      <c r="T3" s="8" t="n">
        <v>2005</v>
      </c>
      <c r="U3" s="8" t="n">
        <v>2006</v>
      </c>
      <c r="V3" s="8" t="n">
        <v>2007</v>
      </c>
      <c r="W3" s="8" t="n">
        <v>2008</v>
      </c>
      <c r="X3" s="8" t="n">
        <v>2009</v>
      </c>
      <c r="Y3" s="8" t="n">
        <v>2010</v>
      </c>
      <c r="Z3" s="8" t="n">
        <v>2011</v>
      </c>
      <c r="AA3" s="8" t="n">
        <v>2012</v>
      </c>
      <c r="AB3" s="8" t="n">
        <v>2013</v>
      </c>
      <c r="AC3" s="8" t="n">
        <v>2014</v>
      </c>
      <c r="AD3" s="8" t="n">
        <v>2015</v>
      </c>
      <c r="AE3" s="8" t="n">
        <v>2016</v>
      </c>
      <c r="AF3" s="8" t="n">
        <v>2017</v>
      </c>
      <c r="AG3" s="8" t="n">
        <v>2018</v>
      </c>
      <c r="AH3" s="8" t="n">
        <v>2019</v>
      </c>
      <c r="AI3" s="8" t="n">
        <v>2020</v>
      </c>
      <c r="AJ3" s="8" t="n">
        <v>2021</v>
      </c>
      <c r="AK3" s="8" t="n">
        <v>2022</v>
      </c>
      <c r="AL3" s="8" t="n">
        <v>2023</v>
      </c>
      <c r="AM3" s="8" t="n">
        <v>2024</v>
      </c>
      <c r="AN3" s="8" t="n">
        <v>2025</v>
      </c>
      <c r="AO3" s="8" t="n">
        <v>2026</v>
      </c>
      <c r="AP3" s="8" t="n">
        <v>2027</v>
      </c>
      <c r="AQ3" s="8" t="n">
        <v>2028</v>
      </c>
      <c r="AR3" s="8" t="n">
        <v>2029</v>
      </c>
      <c r="AS3" s="8" t="n">
        <v>2030</v>
      </c>
      <c r="AT3" s="8" t="n">
        <v>2031</v>
      </c>
      <c r="AU3" s="8" t="n">
        <v>2032</v>
      </c>
      <c r="AV3" s="8" t="n">
        <v>2033</v>
      </c>
      <c r="AW3" s="8" t="n">
        <v>2034</v>
      </c>
      <c r="AX3" s="9" t="n">
        <v>2035</v>
      </c>
    </row>
    <row r="4" customFormat="false" ht="15" hidden="false" customHeight="false" outlineLevel="0" collapsed="false">
      <c r="A4" s="11" t="s">
        <v>21</v>
      </c>
      <c r="B4" s="11" t="s">
        <v>22</v>
      </c>
      <c r="C4" s="12" t="s">
        <v>23</v>
      </c>
      <c r="D4" s="13" t="s">
        <v>24</v>
      </c>
      <c r="E4" s="14" t="n">
        <v>9339</v>
      </c>
      <c r="F4" s="14" t="n">
        <v>23996</v>
      </c>
      <c r="G4" s="14" t="n">
        <v>39266</v>
      </c>
      <c r="H4" s="14" t="n">
        <v>36926</v>
      </c>
      <c r="I4" s="14" t="n">
        <v>38978</v>
      </c>
      <c r="J4" s="14" t="n">
        <v>36579</v>
      </c>
      <c r="K4" s="14" t="n">
        <v>63786</v>
      </c>
      <c r="L4" s="14" t="n">
        <v>62736</v>
      </c>
      <c r="M4" s="14" t="n">
        <v>61533</v>
      </c>
      <c r="N4" s="14" t="n">
        <v>55598</v>
      </c>
      <c r="O4" s="14" t="n">
        <v>49909</v>
      </c>
      <c r="P4" s="14" t="n">
        <v>60129.716</v>
      </c>
      <c r="Q4" s="14" t="n">
        <v>55139.938</v>
      </c>
      <c r="R4" s="14" t="n">
        <v>42986.832</v>
      </c>
      <c r="S4" s="14" t="n">
        <v>36733.51344</v>
      </c>
      <c r="T4" s="14" t="n">
        <v>44912.66706</v>
      </c>
      <c r="U4" s="14" t="n">
        <v>44173.53485</v>
      </c>
      <c r="V4" s="14" t="n">
        <v>53139.905</v>
      </c>
      <c r="W4" s="14" t="n">
        <v>54632.33</v>
      </c>
      <c r="X4" s="14" t="n">
        <v>57136.801</v>
      </c>
      <c r="Y4" s="14" t="n">
        <v>58416.696</v>
      </c>
      <c r="Z4" s="14" t="n">
        <v>65825.428</v>
      </c>
      <c r="AA4" s="14" t="n">
        <v>63310.363</v>
      </c>
      <c r="AB4" s="14" t="n">
        <v>66669.3081129856</v>
      </c>
      <c r="AC4" s="14" t="n">
        <v>65975.4473323385</v>
      </c>
      <c r="AD4" s="14" t="n">
        <v>65379.7221634885</v>
      </c>
      <c r="AE4" s="14" t="n">
        <v>64897.7212786318</v>
      </c>
      <c r="AF4" s="14" t="n">
        <v>65894.8914802441</v>
      </c>
      <c r="AG4" s="14" t="n">
        <v>67641.5496437852</v>
      </c>
      <c r="AH4" s="14" t="n">
        <v>67864.0868644789</v>
      </c>
      <c r="AI4" s="14" t="n">
        <v>69141.5133612358</v>
      </c>
      <c r="AJ4" s="14" t="n">
        <v>65469.9985340761</v>
      </c>
      <c r="AK4" s="14" t="n">
        <v>68076.0252329248</v>
      </c>
      <c r="AL4" s="14" t="n">
        <v>68039.5765398676</v>
      </c>
      <c r="AM4" s="14" t="n">
        <v>69006.1087157125</v>
      </c>
      <c r="AN4" s="14" t="n">
        <v>69826.3541041022</v>
      </c>
      <c r="AO4" s="14" t="n">
        <v>69022.545018128</v>
      </c>
      <c r="AP4" s="14" t="n">
        <v>71875.9757025972</v>
      </c>
      <c r="AQ4" s="14" t="n">
        <v>69751.3387255596</v>
      </c>
      <c r="AR4" s="14" t="n">
        <v>69594.4858329601</v>
      </c>
      <c r="AS4" s="14" t="n">
        <v>70093.6164450234</v>
      </c>
      <c r="AT4" s="14" t="n">
        <v>71317.4721602806</v>
      </c>
      <c r="AU4" s="14" t="n">
        <v>71046.4694174303</v>
      </c>
      <c r="AV4" s="14" t="n">
        <v>70963.0195438345</v>
      </c>
      <c r="AW4" s="14" t="n">
        <v>70271.076418116</v>
      </c>
      <c r="AX4" s="15" t="n">
        <v>70329.1776401743</v>
      </c>
    </row>
    <row r="5" customFormat="false" ht="15" hidden="false" customHeight="false" outlineLevel="0" collapsed="false">
      <c r="A5" s="11"/>
      <c r="B5" s="11"/>
      <c r="C5" s="16" t="s">
        <v>25</v>
      </c>
      <c r="D5" s="17" t="s">
        <v>24</v>
      </c>
      <c r="E5" s="14" t="n">
        <v>0.6</v>
      </c>
      <c r="F5" s="14" t="n">
        <v>1.6</v>
      </c>
      <c r="G5" s="14" t="n">
        <v>0.4</v>
      </c>
      <c r="H5" s="14" t="n">
        <v>0.6</v>
      </c>
      <c r="I5" s="14" t="n">
        <v>1.1</v>
      </c>
      <c r="J5" s="14" t="n">
        <v>0.6</v>
      </c>
      <c r="K5" s="14" t="n">
        <v>3.8</v>
      </c>
      <c r="L5" s="14" t="n">
        <v>1.9</v>
      </c>
      <c r="M5" s="14" t="n">
        <v>0.9</v>
      </c>
      <c r="N5" s="14" t="n">
        <v>0.9</v>
      </c>
      <c r="O5" s="14" t="n">
        <v>1.6</v>
      </c>
      <c r="P5" s="14" t="n">
        <v>228.79</v>
      </c>
      <c r="Q5" s="14" t="n">
        <v>178.458</v>
      </c>
      <c r="R5" s="14" t="n">
        <v>164.455</v>
      </c>
      <c r="S5" s="14" t="n">
        <v>128.357</v>
      </c>
      <c r="T5" s="14" t="n">
        <v>186.95027</v>
      </c>
      <c r="U5" s="14" t="n">
        <v>162.10649</v>
      </c>
      <c r="V5" s="14" t="n">
        <v>204.901</v>
      </c>
      <c r="W5" s="14" t="n">
        <v>221.374</v>
      </c>
      <c r="X5" s="14" t="n">
        <v>132.989</v>
      </c>
      <c r="Y5" s="14" t="n">
        <v>132.046</v>
      </c>
      <c r="Z5" s="14" t="n">
        <v>132.987</v>
      </c>
      <c r="AA5" s="14" t="n">
        <v>133.316</v>
      </c>
      <c r="AB5" s="14" t="n">
        <v>41.4100522614204</v>
      </c>
      <c r="AC5" s="14" t="n">
        <v>39.6731749322525</v>
      </c>
      <c r="AD5" s="14" t="n">
        <v>39.3997406122116</v>
      </c>
      <c r="AE5" s="14" t="n">
        <v>39.3437694252185</v>
      </c>
      <c r="AF5" s="14" t="n">
        <v>35.9749549450975</v>
      </c>
      <c r="AG5" s="14" t="n">
        <v>37.6399931560958</v>
      </c>
      <c r="AH5" s="14" t="n">
        <v>37.6318592741921</v>
      </c>
      <c r="AI5" s="14" t="n">
        <v>38.0174007875415</v>
      </c>
      <c r="AJ5" s="14" t="n">
        <v>34.6953378830801</v>
      </c>
      <c r="AK5" s="14" t="n">
        <v>35.100211355323</v>
      </c>
      <c r="AL5" s="14" t="n">
        <v>35.3740896181914</v>
      </c>
      <c r="AM5" s="14" t="n">
        <v>35.3609916515673</v>
      </c>
      <c r="AN5" s="14" t="n">
        <v>36.3868166929799</v>
      </c>
      <c r="AO5" s="14" t="n">
        <v>38.8126432567225</v>
      </c>
      <c r="AP5" s="14" t="n">
        <v>38.9162505932932</v>
      </c>
      <c r="AQ5" s="14" t="n">
        <v>29.1067031550667</v>
      </c>
      <c r="AR5" s="14" t="n">
        <v>29.1017712424696</v>
      </c>
      <c r="AS5" s="14" t="n">
        <v>29.1008753359324</v>
      </c>
      <c r="AT5" s="14" t="n">
        <v>29.1043608925193</v>
      </c>
      <c r="AU5" s="14" t="n">
        <v>29.0989137813538</v>
      </c>
      <c r="AV5" s="14" t="n">
        <v>28.7911146489112</v>
      </c>
      <c r="AW5" s="14" t="n">
        <v>29.2030119463977</v>
      </c>
      <c r="AX5" s="15" t="n">
        <v>30.215793521388</v>
      </c>
    </row>
    <row r="6" customFormat="false" ht="15" hidden="false" customHeight="false" outlineLevel="0" collapsed="false">
      <c r="A6" s="11"/>
      <c r="B6" s="11"/>
      <c r="C6" s="16" t="s">
        <v>26</v>
      </c>
      <c r="D6" s="17" t="s">
        <v>24</v>
      </c>
      <c r="E6" s="14" t="n">
        <v>2136</v>
      </c>
      <c r="F6" s="14" t="n">
        <v>771</v>
      </c>
      <c r="G6" s="14" t="n">
        <v>1016</v>
      </c>
      <c r="H6" s="14" t="n">
        <v>343</v>
      </c>
      <c r="I6" s="14" t="n">
        <v>410</v>
      </c>
      <c r="J6" s="14" t="n">
        <v>397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1223.28</v>
      </c>
      <c r="Q6" s="14" t="n">
        <v>947.765</v>
      </c>
      <c r="R6" s="14" t="n">
        <v>997.778</v>
      </c>
      <c r="S6" s="14" t="n">
        <v>570.4956</v>
      </c>
      <c r="T6" s="14" t="n">
        <v>636.16397</v>
      </c>
      <c r="U6" s="14" t="n">
        <v>255.33006</v>
      </c>
      <c r="V6" s="14" t="n">
        <v>265.563</v>
      </c>
      <c r="W6" s="14" t="n">
        <v>38.788</v>
      </c>
      <c r="X6" s="14" t="n">
        <v>91.112</v>
      </c>
      <c r="Y6" s="14" t="n">
        <v>12.291</v>
      </c>
      <c r="Z6" s="14" t="n">
        <v>36.19</v>
      </c>
      <c r="AA6" s="14" t="n">
        <v>24.593</v>
      </c>
      <c r="AB6" s="14" t="n">
        <v>15.0825735784447</v>
      </c>
      <c r="AC6" s="14" t="n">
        <v>15.0618470845572</v>
      </c>
      <c r="AD6" s="14" t="n">
        <v>15.2285764167464</v>
      </c>
      <c r="AE6" s="14" t="n">
        <v>12.9893697906851</v>
      </c>
      <c r="AF6" s="14" t="n">
        <v>1.97459570503714</v>
      </c>
      <c r="AG6" s="14" t="n">
        <v>1.97197112264409</v>
      </c>
      <c r="AH6" s="14" t="n">
        <v>1.96930459397412</v>
      </c>
      <c r="AI6" s="14" t="n">
        <v>1.96712657151429</v>
      </c>
      <c r="AJ6" s="14" t="n">
        <v>1.94261217066929</v>
      </c>
      <c r="AK6" s="14" t="n">
        <v>1.27911975293741</v>
      </c>
      <c r="AL6" s="14" t="n">
        <v>1.27824155962194</v>
      </c>
      <c r="AM6" s="14" t="n">
        <v>0.171715893324287</v>
      </c>
      <c r="AN6" s="14" t="n">
        <v>0.0101022033996448</v>
      </c>
      <c r="AO6" s="14" t="n">
        <v>0.171737629405784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5" t="n">
        <v>0</v>
      </c>
    </row>
    <row r="7" customFormat="false" ht="15.75" hidden="false" customHeight="false" outlineLevel="0" collapsed="false">
      <c r="A7" s="11"/>
      <c r="B7" s="11"/>
      <c r="C7" s="18" t="s">
        <v>27</v>
      </c>
      <c r="D7" s="19" t="s">
        <v>2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1"/>
    </row>
    <row r="10" customFormat="false" ht="21" hidden="false" customHeight="false" outlineLevel="0" collapsed="false">
      <c r="A10" s="22" t="s">
        <v>28</v>
      </c>
      <c r="B10" s="22"/>
    </row>
    <row r="11" customFormat="false" ht="15.75" hidden="false" customHeight="false" outlineLevel="0" collapsed="false"/>
    <row r="12" s="10" customFormat="true" ht="15.75" hidden="false" customHeight="false" outlineLevel="0" collapsed="false">
      <c r="A12" s="6" t="s">
        <v>17</v>
      </c>
      <c r="B12" s="7" t="s">
        <v>18</v>
      </c>
      <c r="C12" s="7" t="s">
        <v>19</v>
      </c>
      <c r="D12" s="7" t="s">
        <v>20</v>
      </c>
      <c r="E12" s="8" t="n">
        <v>1990</v>
      </c>
      <c r="F12" s="8" t="n">
        <v>1991</v>
      </c>
      <c r="G12" s="8" t="n">
        <v>1992</v>
      </c>
      <c r="H12" s="8" t="n">
        <v>1993</v>
      </c>
      <c r="I12" s="8" t="n">
        <v>1994</v>
      </c>
      <c r="J12" s="8" t="n">
        <v>1995</v>
      </c>
      <c r="K12" s="8" t="n">
        <v>1996</v>
      </c>
      <c r="L12" s="8" t="n">
        <v>1997</v>
      </c>
      <c r="M12" s="8" t="n">
        <v>1998</v>
      </c>
      <c r="N12" s="8" t="n">
        <v>1999</v>
      </c>
      <c r="O12" s="8" t="n">
        <v>2000</v>
      </c>
      <c r="P12" s="8" t="n">
        <v>2001</v>
      </c>
      <c r="Q12" s="8" t="n">
        <v>2002</v>
      </c>
      <c r="R12" s="8" t="n">
        <v>2003</v>
      </c>
      <c r="S12" s="8" t="n">
        <v>2004</v>
      </c>
      <c r="T12" s="8" t="n">
        <v>2005</v>
      </c>
      <c r="U12" s="8" t="n">
        <v>2006</v>
      </c>
      <c r="V12" s="8" t="n">
        <v>2007</v>
      </c>
      <c r="W12" s="8" t="n">
        <v>2008</v>
      </c>
      <c r="X12" s="8" t="n">
        <v>2009</v>
      </c>
      <c r="Y12" s="8" t="n">
        <v>2010</v>
      </c>
      <c r="Z12" s="8" t="n">
        <v>2011</v>
      </c>
      <c r="AA12" s="8" t="n">
        <v>2012</v>
      </c>
      <c r="AB12" s="8" t="n">
        <v>2013</v>
      </c>
      <c r="AC12" s="8" t="n">
        <v>2014</v>
      </c>
      <c r="AD12" s="8" t="n">
        <v>2015</v>
      </c>
      <c r="AE12" s="8" t="n">
        <v>2016</v>
      </c>
      <c r="AF12" s="8" t="n">
        <v>2017</v>
      </c>
      <c r="AG12" s="8" t="n">
        <v>2018</v>
      </c>
      <c r="AH12" s="8" t="n">
        <v>2019</v>
      </c>
      <c r="AI12" s="8" t="n">
        <v>2020</v>
      </c>
      <c r="AJ12" s="8" t="n">
        <v>2021</v>
      </c>
      <c r="AK12" s="8" t="n">
        <v>2022</v>
      </c>
      <c r="AL12" s="8" t="n">
        <v>2023</v>
      </c>
      <c r="AM12" s="8" t="n">
        <v>2024</v>
      </c>
      <c r="AN12" s="8" t="n">
        <v>2025</v>
      </c>
      <c r="AO12" s="8" t="n">
        <v>2026</v>
      </c>
      <c r="AP12" s="8" t="n">
        <v>2027</v>
      </c>
      <c r="AQ12" s="8" t="n">
        <v>2028</v>
      </c>
      <c r="AR12" s="8" t="n">
        <v>2029</v>
      </c>
      <c r="AS12" s="8" t="n">
        <v>2030</v>
      </c>
      <c r="AT12" s="8" t="n">
        <v>2031</v>
      </c>
      <c r="AU12" s="8" t="n">
        <v>2032</v>
      </c>
      <c r="AV12" s="8" t="n">
        <v>2033</v>
      </c>
      <c r="AW12" s="8" t="n">
        <v>2034</v>
      </c>
      <c r="AX12" s="9" t="n">
        <v>2035</v>
      </c>
    </row>
    <row r="13" customFormat="false" ht="15" hidden="false" customHeight="false" outlineLevel="0" collapsed="false">
      <c r="A13" s="11" t="s">
        <v>21</v>
      </c>
      <c r="B13" s="11" t="s">
        <v>22</v>
      </c>
      <c r="C13" s="12" t="s">
        <v>23</v>
      </c>
      <c r="D13" s="13" t="s">
        <v>24</v>
      </c>
      <c r="E13" s="14" t="n">
        <v>9339</v>
      </c>
      <c r="F13" s="14" t="n">
        <v>23996</v>
      </c>
      <c r="G13" s="14" t="n">
        <v>39266</v>
      </c>
      <c r="H13" s="14" t="n">
        <v>36926</v>
      </c>
      <c r="I13" s="14" t="n">
        <v>38978</v>
      </c>
      <c r="J13" s="14" t="n">
        <v>36579</v>
      </c>
      <c r="K13" s="14" t="n">
        <v>63786</v>
      </c>
      <c r="L13" s="14" t="n">
        <v>62736</v>
      </c>
      <c r="M13" s="14" t="n">
        <v>61533</v>
      </c>
      <c r="N13" s="14" t="n">
        <v>55598</v>
      </c>
      <c r="O13" s="14" t="n">
        <v>49909</v>
      </c>
      <c r="P13" s="14" t="n">
        <v>60129.716</v>
      </c>
      <c r="Q13" s="14" t="n">
        <v>55139.938</v>
      </c>
      <c r="R13" s="14" t="n">
        <v>42986.832</v>
      </c>
      <c r="S13" s="14" t="n">
        <v>36733.51344</v>
      </c>
      <c r="T13" s="14" t="n">
        <v>44912.66706</v>
      </c>
      <c r="U13" s="14" t="n">
        <v>44173.53485</v>
      </c>
      <c r="V13" s="14" t="n">
        <v>53139.905</v>
      </c>
      <c r="W13" s="14" t="n">
        <v>54632.33</v>
      </c>
      <c r="X13" s="14" t="n">
        <v>57136.801</v>
      </c>
      <c r="Y13" s="14" t="n">
        <v>58416.696</v>
      </c>
      <c r="Z13" s="14" t="n">
        <v>65825.428</v>
      </c>
      <c r="AA13" s="14" t="n">
        <v>63310.363</v>
      </c>
      <c r="AB13" s="14" t="n">
        <v>64501.1165968677</v>
      </c>
      <c r="AC13" s="14" t="n">
        <v>62562.4845382336</v>
      </c>
      <c r="AD13" s="14" t="n">
        <v>59386.5843248377</v>
      </c>
      <c r="AE13" s="14" t="n">
        <v>58516.2645550749</v>
      </c>
      <c r="AF13" s="14" t="n">
        <v>59708.167140822</v>
      </c>
      <c r="AG13" s="14" t="n">
        <v>60720.2443956219</v>
      </c>
      <c r="AH13" s="14" t="n">
        <v>61544.0261152468</v>
      </c>
      <c r="AI13" s="14" t="n">
        <v>59733.8709694865</v>
      </c>
      <c r="AJ13" s="14" t="n">
        <v>55688.066291584</v>
      </c>
      <c r="AK13" s="14" t="n">
        <v>57118.8763895567</v>
      </c>
      <c r="AL13" s="14" t="n">
        <v>56470.2117046642</v>
      </c>
      <c r="AM13" s="14" t="n">
        <v>57256.0194704145</v>
      </c>
      <c r="AN13" s="14" t="n">
        <v>59927.1319411666</v>
      </c>
      <c r="AO13" s="14" t="n">
        <v>57873.7258941369</v>
      </c>
      <c r="AP13" s="14" t="n">
        <v>59982.8524712499</v>
      </c>
      <c r="AQ13" s="14" t="n">
        <v>58601.9284498888</v>
      </c>
      <c r="AR13" s="14" t="n">
        <v>58184.6297264575</v>
      </c>
      <c r="AS13" s="14" t="n">
        <v>60253.8420733226</v>
      </c>
      <c r="AT13" s="14" t="n">
        <v>65355.5419856498</v>
      </c>
      <c r="AU13" s="14" t="n">
        <v>67487.1608390373</v>
      </c>
      <c r="AV13" s="14" t="n">
        <v>66092.5343245762</v>
      </c>
      <c r="AW13" s="14" t="n">
        <v>64183.1387325203</v>
      </c>
      <c r="AX13" s="15" t="n">
        <v>64051.6182442177</v>
      </c>
    </row>
    <row r="14" customFormat="false" ht="15" hidden="false" customHeight="false" outlineLevel="0" collapsed="false">
      <c r="A14" s="11"/>
      <c r="B14" s="11"/>
      <c r="C14" s="16" t="s">
        <v>25</v>
      </c>
      <c r="D14" s="17" t="s">
        <v>24</v>
      </c>
      <c r="E14" s="14" t="n">
        <v>0.6</v>
      </c>
      <c r="F14" s="14" t="n">
        <v>1.6</v>
      </c>
      <c r="G14" s="14" t="n">
        <v>0.4</v>
      </c>
      <c r="H14" s="14" t="n">
        <v>0.6</v>
      </c>
      <c r="I14" s="14" t="n">
        <v>1.1</v>
      </c>
      <c r="J14" s="14" t="n">
        <v>0.6</v>
      </c>
      <c r="K14" s="14" t="n">
        <v>3.8</v>
      </c>
      <c r="L14" s="14" t="n">
        <v>1.9</v>
      </c>
      <c r="M14" s="14" t="n">
        <v>0.9</v>
      </c>
      <c r="N14" s="14" t="n">
        <v>0.9</v>
      </c>
      <c r="O14" s="14" t="n">
        <v>1.6</v>
      </c>
      <c r="P14" s="14" t="n">
        <v>228.79</v>
      </c>
      <c r="Q14" s="14" t="n">
        <v>178.458</v>
      </c>
      <c r="R14" s="14" t="n">
        <v>164.455</v>
      </c>
      <c r="S14" s="14" t="n">
        <v>128.357</v>
      </c>
      <c r="T14" s="14" t="n">
        <v>186.95027</v>
      </c>
      <c r="U14" s="14" t="n">
        <v>162.10649</v>
      </c>
      <c r="V14" s="14" t="n">
        <v>204.901</v>
      </c>
      <c r="W14" s="14" t="n">
        <v>221.374</v>
      </c>
      <c r="X14" s="14" t="n">
        <v>132.989</v>
      </c>
      <c r="Y14" s="14" t="n">
        <v>132.046</v>
      </c>
      <c r="Z14" s="14" t="n">
        <v>132.987</v>
      </c>
      <c r="AA14" s="14" t="n">
        <v>133.316</v>
      </c>
      <c r="AB14" s="14" t="n">
        <v>44.4283702404133</v>
      </c>
      <c r="AC14" s="14" t="n">
        <v>39.9311266976083</v>
      </c>
      <c r="AD14" s="14" t="n">
        <v>38.9277155136973</v>
      </c>
      <c r="AE14" s="14" t="n">
        <v>36.8523340171148</v>
      </c>
      <c r="AF14" s="14" t="n">
        <v>35.5512760793993</v>
      </c>
      <c r="AG14" s="14" t="n">
        <v>33.660113055495</v>
      </c>
      <c r="AH14" s="14" t="n">
        <v>33.7427938034756</v>
      </c>
      <c r="AI14" s="14" t="n">
        <v>30.309555544627</v>
      </c>
      <c r="AJ14" s="14" t="n">
        <v>32.2359934893096</v>
      </c>
      <c r="AK14" s="14" t="n">
        <v>31.8246198180687</v>
      </c>
      <c r="AL14" s="14" t="n">
        <v>31.3285847085639</v>
      </c>
      <c r="AM14" s="14" t="n">
        <v>30.1253827195177</v>
      </c>
      <c r="AN14" s="14" t="n">
        <v>31.4626141173694</v>
      </c>
      <c r="AO14" s="14" t="n">
        <v>33.6214606834656</v>
      </c>
      <c r="AP14" s="14" t="n">
        <v>30.9560308613794</v>
      </c>
      <c r="AQ14" s="14" t="n">
        <v>20.9958656384453</v>
      </c>
      <c r="AR14" s="14" t="n">
        <v>21.7556151853286</v>
      </c>
      <c r="AS14" s="14" t="n">
        <v>19.4255155943395</v>
      </c>
      <c r="AT14" s="14" t="n">
        <v>25.358953798339</v>
      </c>
      <c r="AU14" s="14" t="n">
        <v>28.5587818100245</v>
      </c>
      <c r="AV14" s="14" t="n">
        <v>24.6282859903199</v>
      </c>
      <c r="AW14" s="14" t="n">
        <v>31.1567584298116</v>
      </c>
      <c r="AX14" s="15" t="n">
        <v>33.230136038066</v>
      </c>
    </row>
    <row r="15" customFormat="false" ht="15" hidden="false" customHeight="false" outlineLevel="0" collapsed="false">
      <c r="A15" s="11"/>
      <c r="B15" s="11"/>
      <c r="C15" s="16" t="s">
        <v>26</v>
      </c>
      <c r="D15" s="17" t="s">
        <v>24</v>
      </c>
      <c r="E15" s="14" t="n">
        <v>2136</v>
      </c>
      <c r="F15" s="14" t="n">
        <v>771</v>
      </c>
      <c r="G15" s="14" t="n">
        <v>1016</v>
      </c>
      <c r="H15" s="14" t="n">
        <v>343</v>
      </c>
      <c r="I15" s="14" t="n">
        <v>410</v>
      </c>
      <c r="J15" s="14" t="n">
        <v>39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1223.28</v>
      </c>
      <c r="Q15" s="14" t="n">
        <v>947.765</v>
      </c>
      <c r="R15" s="14" t="n">
        <v>997.778</v>
      </c>
      <c r="S15" s="14" t="n">
        <v>570.4956</v>
      </c>
      <c r="T15" s="14" t="n">
        <v>636.16397</v>
      </c>
      <c r="U15" s="14" t="n">
        <v>255.33006</v>
      </c>
      <c r="V15" s="14" t="n">
        <v>265.563</v>
      </c>
      <c r="W15" s="14" t="n">
        <v>38.788</v>
      </c>
      <c r="X15" s="14" t="n">
        <v>91.112</v>
      </c>
      <c r="Y15" s="14" t="n">
        <v>12.291</v>
      </c>
      <c r="Z15" s="14" t="n">
        <v>36.19</v>
      </c>
      <c r="AA15" s="14" t="n">
        <v>24.593</v>
      </c>
      <c r="AB15" s="14" t="n">
        <v>15.082178094359</v>
      </c>
      <c r="AC15" s="14" t="n">
        <v>15.1230073949465</v>
      </c>
      <c r="AD15" s="14" t="n">
        <v>10.4351667802889</v>
      </c>
      <c r="AE15" s="14" t="n">
        <v>8.20241841961317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5" t="n">
        <v>0</v>
      </c>
    </row>
    <row r="16" customFormat="false" ht="15.75" hidden="false" customHeight="false" outlineLevel="0" collapsed="false">
      <c r="A16" s="11"/>
      <c r="B16" s="11"/>
      <c r="C16" s="18" t="s">
        <v>27</v>
      </c>
      <c r="D16" s="19" t="s">
        <v>2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1"/>
    </row>
    <row r="19" customFormat="false" ht="21" hidden="false" customHeight="false" outlineLevel="0" collapsed="false">
      <c r="A19" s="22" t="s">
        <v>29</v>
      </c>
      <c r="B19" s="22"/>
    </row>
    <row r="20" customFormat="false" ht="15.75" hidden="false" customHeight="false" outlineLevel="0" collapsed="false"/>
    <row r="21" s="10" customFormat="true" ht="15.75" hidden="false" customHeight="false" outlineLevel="0" collapsed="false">
      <c r="A21" s="6" t="s">
        <v>17</v>
      </c>
      <c r="B21" s="7" t="s">
        <v>18</v>
      </c>
      <c r="C21" s="7" t="s">
        <v>19</v>
      </c>
      <c r="D21" s="7" t="s">
        <v>20</v>
      </c>
      <c r="E21" s="8" t="n">
        <v>1990</v>
      </c>
      <c r="F21" s="8" t="n">
        <v>1991</v>
      </c>
      <c r="G21" s="8" t="n">
        <v>1992</v>
      </c>
      <c r="H21" s="8" t="n">
        <v>1993</v>
      </c>
      <c r="I21" s="8" t="n">
        <v>1994</v>
      </c>
      <c r="J21" s="8" t="n">
        <v>1995</v>
      </c>
      <c r="K21" s="8" t="n">
        <v>1996</v>
      </c>
      <c r="L21" s="8" t="n">
        <v>1997</v>
      </c>
      <c r="M21" s="8" t="n">
        <v>1998</v>
      </c>
      <c r="N21" s="8" t="n">
        <v>1999</v>
      </c>
      <c r="O21" s="8" t="n">
        <v>2000</v>
      </c>
      <c r="P21" s="8" t="n">
        <v>2001</v>
      </c>
      <c r="Q21" s="8" t="n">
        <v>2002</v>
      </c>
      <c r="R21" s="8" t="n">
        <v>2003</v>
      </c>
      <c r="S21" s="8" t="n">
        <v>2004</v>
      </c>
      <c r="T21" s="8" t="n">
        <v>2005</v>
      </c>
      <c r="U21" s="8" t="n">
        <v>2006</v>
      </c>
      <c r="V21" s="8" t="n">
        <v>2007</v>
      </c>
      <c r="W21" s="8" t="n">
        <v>2008</v>
      </c>
      <c r="X21" s="8" t="n">
        <v>2009</v>
      </c>
      <c r="Y21" s="8" t="n">
        <v>2010</v>
      </c>
      <c r="Z21" s="8" t="n">
        <v>2011</v>
      </c>
      <c r="AA21" s="8" t="n">
        <v>2012</v>
      </c>
      <c r="AB21" s="8" t="n">
        <v>2013</v>
      </c>
      <c r="AC21" s="8" t="n">
        <v>2014</v>
      </c>
      <c r="AD21" s="8" t="n">
        <v>2015</v>
      </c>
      <c r="AE21" s="8" t="n">
        <v>2016</v>
      </c>
      <c r="AF21" s="8" t="n">
        <v>2017</v>
      </c>
      <c r="AG21" s="8" t="n">
        <v>2018</v>
      </c>
      <c r="AH21" s="8" t="n">
        <v>2019</v>
      </c>
      <c r="AI21" s="8" t="n">
        <v>2020</v>
      </c>
      <c r="AJ21" s="8" t="n">
        <v>2021</v>
      </c>
      <c r="AK21" s="8" t="n">
        <v>2022</v>
      </c>
      <c r="AL21" s="8" t="n">
        <v>2023</v>
      </c>
      <c r="AM21" s="8" t="n">
        <v>2024</v>
      </c>
      <c r="AN21" s="8" t="n">
        <v>2025</v>
      </c>
      <c r="AO21" s="8" t="n">
        <v>2026</v>
      </c>
      <c r="AP21" s="8" t="n">
        <v>2027</v>
      </c>
      <c r="AQ21" s="8" t="n">
        <v>2028</v>
      </c>
      <c r="AR21" s="8" t="n">
        <v>2029</v>
      </c>
      <c r="AS21" s="8" t="n">
        <v>2030</v>
      </c>
      <c r="AT21" s="8" t="n">
        <v>2031</v>
      </c>
      <c r="AU21" s="8" t="n">
        <v>2032</v>
      </c>
      <c r="AV21" s="8" t="n">
        <v>2033</v>
      </c>
      <c r="AW21" s="8" t="n">
        <v>2034</v>
      </c>
      <c r="AX21" s="9" t="n">
        <v>2035</v>
      </c>
    </row>
    <row r="22" customFormat="false" ht="15" hidden="false" customHeight="false" outlineLevel="0" collapsed="false">
      <c r="A22" s="11" t="s">
        <v>21</v>
      </c>
      <c r="B22" s="11" t="s">
        <v>22</v>
      </c>
      <c r="C22" s="12" t="s">
        <v>23</v>
      </c>
      <c r="D22" s="13" t="s">
        <v>24</v>
      </c>
      <c r="E22" s="14" t="n">
        <v>9339</v>
      </c>
      <c r="F22" s="14" t="n">
        <v>23996</v>
      </c>
      <c r="G22" s="14" t="n">
        <v>39266</v>
      </c>
      <c r="H22" s="14" t="n">
        <v>36926</v>
      </c>
      <c r="I22" s="14" t="n">
        <v>38978</v>
      </c>
      <c r="J22" s="14" t="n">
        <v>36579</v>
      </c>
      <c r="K22" s="14" t="n">
        <v>63786</v>
      </c>
      <c r="L22" s="14" t="n">
        <v>62736</v>
      </c>
      <c r="M22" s="14" t="n">
        <v>61533</v>
      </c>
      <c r="N22" s="14" t="n">
        <v>55598</v>
      </c>
      <c r="O22" s="14" t="n">
        <v>49909</v>
      </c>
      <c r="P22" s="14" t="n">
        <v>60129.716</v>
      </c>
      <c r="Q22" s="14" t="n">
        <v>55139.938</v>
      </c>
      <c r="R22" s="14" t="n">
        <v>42986.832</v>
      </c>
      <c r="S22" s="14" t="n">
        <v>36733.51344</v>
      </c>
      <c r="T22" s="14" t="n">
        <v>44912.66706</v>
      </c>
      <c r="U22" s="14" t="n">
        <v>44173.53485</v>
      </c>
      <c r="V22" s="14" t="n">
        <v>53139.905</v>
      </c>
      <c r="W22" s="14" t="n">
        <v>54632.33</v>
      </c>
      <c r="X22" s="14" t="n">
        <v>57136.801</v>
      </c>
      <c r="Y22" s="14" t="n">
        <v>58416.696</v>
      </c>
      <c r="Z22" s="14" t="n">
        <v>65825.428</v>
      </c>
      <c r="AA22" s="14" t="n">
        <v>63310.363</v>
      </c>
      <c r="AB22" s="14" t="n">
        <v>75565.9031080619</v>
      </c>
      <c r="AC22" s="14" t="n">
        <v>79124.0784998167</v>
      </c>
      <c r="AD22" s="14" t="n">
        <v>79532.1631008249</v>
      </c>
      <c r="AE22" s="14" t="n">
        <v>81336.9813221437</v>
      </c>
      <c r="AF22" s="14" t="n">
        <v>82687.1112802997</v>
      </c>
      <c r="AG22" s="14" t="n">
        <v>83724.8931226615</v>
      </c>
      <c r="AH22" s="14" t="n">
        <v>82321.0755060863</v>
      </c>
      <c r="AI22" s="14" t="n">
        <v>83343.8918782027</v>
      </c>
      <c r="AJ22" s="14" t="n">
        <v>81981.0060412903</v>
      </c>
      <c r="AK22" s="14" t="n">
        <v>80981.0735005894</v>
      </c>
      <c r="AL22" s="14" t="n">
        <v>82347.4073672847</v>
      </c>
      <c r="AM22" s="14" t="n">
        <v>82094.0541108885</v>
      </c>
      <c r="AN22" s="14" t="n">
        <v>85371.0922379035</v>
      </c>
      <c r="AO22" s="14" t="n">
        <v>87992.1827513174</v>
      </c>
      <c r="AP22" s="14" t="n">
        <v>91008.6994756805</v>
      </c>
      <c r="AQ22" s="14" t="n">
        <v>89219.7986450646</v>
      </c>
      <c r="AR22" s="14" t="n">
        <v>89105.8035503497</v>
      </c>
      <c r="AS22" s="14" t="n">
        <v>91811.6282656024</v>
      </c>
      <c r="AT22" s="14" t="n">
        <v>95930.1399130465</v>
      </c>
      <c r="AU22" s="14" t="n">
        <v>96907.1137229335</v>
      </c>
      <c r="AV22" s="14" t="n">
        <v>96976.1140320451</v>
      </c>
      <c r="AW22" s="14" t="n">
        <v>95939.7909293078</v>
      </c>
      <c r="AX22" s="15" t="n">
        <v>98617.4012676954</v>
      </c>
    </row>
    <row r="23" customFormat="false" ht="15" hidden="false" customHeight="false" outlineLevel="0" collapsed="false">
      <c r="A23" s="11"/>
      <c r="B23" s="11"/>
      <c r="C23" s="16" t="s">
        <v>25</v>
      </c>
      <c r="D23" s="17" t="s">
        <v>24</v>
      </c>
      <c r="E23" s="14" t="n">
        <v>0.6</v>
      </c>
      <c r="F23" s="14" t="n">
        <v>1.6</v>
      </c>
      <c r="G23" s="14" t="n">
        <v>0.4</v>
      </c>
      <c r="H23" s="14" t="n">
        <v>0.6</v>
      </c>
      <c r="I23" s="14" t="n">
        <v>1.1</v>
      </c>
      <c r="J23" s="14" t="n">
        <v>0.6</v>
      </c>
      <c r="K23" s="14" t="n">
        <v>3.8</v>
      </c>
      <c r="L23" s="14" t="n">
        <v>1.9</v>
      </c>
      <c r="M23" s="14" t="n">
        <v>0.9</v>
      </c>
      <c r="N23" s="14" t="n">
        <v>0.9</v>
      </c>
      <c r="O23" s="14" t="n">
        <v>1.6</v>
      </c>
      <c r="P23" s="14" t="n">
        <v>228.79</v>
      </c>
      <c r="Q23" s="14" t="n">
        <v>178.458</v>
      </c>
      <c r="R23" s="14" t="n">
        <v>164.455</v>
      </c>
      <c r="S23" s="14" t="n">
        <v>128.357</v>
      </c>
      <c r="T23" s="14" t="n">
        <v>186.95027</v>
      </c>
      <c r="U23" s="14" t="n">
        <v>162.10649</v>
      </c>
      <c r="V23" s="14" t="n">
        <v>204.901</v>
      </c>
      <c r="W23" s="14" t="n">
        <v>221.374</v>
      </c>
      <c r="X23" s="14" t="n">
        <v>132.989</v>
      </c>
      <c r="Y23" s="14" t="n">
        <v>132.046</v>
      </c>
      <c r="Z23" s="14" t="n">
        <v>132.987</v>
      </c>
      <c r="AA23" s="14" t="n">
        <v>133.316</v>
      </c>
      <c r="AB23" s="14" t="n">
        <v>55.6513139026903</v>
      </c>
      <c r="AC23" s="14" t="n">
        <v>75.2025208165054</v>
      </c>
      <c r="AD23" s="14" t="n">
        <v>82.2586359884266</v>
      </c>
      <c r="AE23" s="14" t="n">
        <v>88.0170053704091</v>
      </c>
      <c r="AF23" s="14" t="n">
        <v>88.1212895275665</v>
      </c>
      <c r="AG23" s="14" t="n">
        <v>86.9032538754224</v>
      </c>
      <c r="AH23" s="14" t="n">
        <v>79.457925870032</v>
      </c>
      <c r="AI23" s="14" t="n">
        <v>84.8019849116711</v>
      </c>
      <c r="AJ23" s="14" t="n">
        <v>84.7669473075717</v>
      </c>
      <c r="AK23" s="14" t="n">
        <v>79.8257623053102</v>
      </c>
      <c r="AL23" s="14" t="n">
        <v>78.259960920951</v>
      </c>
      <c r="AM23" s="14" t="n">
        <v>78.0048556424625</v>
      </c>
      <c r="AN23" s="14" t="n">
        <v>80.7696199202083</v>
      </c>
      <c r="AO23" s="14" t="n">
        <v>88.8221614436312</v>
      </c>
      <c r="AP23" s="14" t="n">
        <v>86.8354849987868</v>
      </c>
      <c r="AQ23" s="14" t="n">
        <v>75.6621204649641</v>
      </c>
      <c r="AR23" s="14" t="n">
        <v>76.8470624914988</v>
      </c>
      <c r="AS23" s="14" t="n">
        <v>80.2386869795924</v>
      </c>
      <c r="AT23" s="14" t="n">
        <v>85.2680149066029</v>
      </c>
      <c r="AU23" s="14" t="n">
        <v>87.5324748219279</v>
      </c>
      <c r="AV23" s="14" t="n">
        <v>86.5720123780863</v>
      </c>
      <c r="AW23" s="14" t="n">
        <v>85.5583886225489</v>
      </c>
      <c r="AX23" s="15" t="n">
        <v>90.9472147069322</v>
      </c>
    </row>
    <row r="24" customFormat="false" ht="15" hidden="false" customHeight="false" outlineLevel="0" collapsed="false">
      <c r="A24" s="11"/>
      <c r="B24" s="11"/>
      <c r="C24" s="16" t="s">
        <v>26</v>
      </c>
      <c r="D24" s="17" t="s">
        <v>24</v>
      </c>
      <c r="E24" s="14" t="n">
        <v>2136</v>
      </c>
      <c r="F24" s="14" t="n">
        <v>771</v>
      </c>
      <c r="G24" s="14" t="n">
        <v>1016</v>
      </c>
      <c r="H24" s="14" t="n">
        <v>343</v>
      </c>
      <c r="I24" s="14" t="n">
        <v>410</v>
      </c>
      <c r="J24" s="14" t="n">
        <v>397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1223.28</v>
      </c>
      <c r="Q24" s="14" t="n">
        <v>947.765</v>
      </c>
      <c r="R24" s="14" t="n">
        <v>997.778</v>
      </c>
      <c r="S24" s="14" t="n">
        <v>570.4956</v>
      </c>
      <c r="T24" s="14" t="n">
        <v>636.16397</v>
      </c>
      <c r="U24" s="14" t="n">
        <v>255.33006</v>
      </c>
      <c r="V24" s="14" t="n">
        <v>265.563</v>
      </c>
      <c r="W24" s="14" t="n">
        <v>38.788</v>
      </c>
      <c r="X24" s="14" t="n">
        <v>91.112</v>
      </c>
      <c r="Y24" s="14" t="n">
        <v>12.291</v>
      </c>
      <c r="Z24" s="14" t="n">
        <v>36.19</v>
      </c>
      <c r="AA24" s="14" t="n">
        <v>24.593</v>
      </c>
      <c r="AB24" s="14" t="n">
        <v>15.0843506373643</v>
      </c>
      <c r="AC24" s="14" t="n">
        <v>15.130152364068</v>
      </c>
      <c r="AD24" s="14" t="n">
        <v>14.4684574129147</v>
      </c>
      <c r="AE24" s="14" t="n">
        <v>12.2327737762043</v>
      </c>
      <c r="AF24" s="14" t="n">
        <v>1.21307767156422</v>
      </c>
      <c r="AG24" s="14" t="n">
        <v>1.21166264342549</v>
      </c>
      <c r="AH24" s="14" t="n">
        <v>1.20489671656438</v>
      </c>
      <c r="AI24" s="14" t="n">
        <v>1.20861363416182</v>
      </c>
      <c r="AJ24" s="14" t="n">
        <v>1.18661244123948</v>
      </c>
      <c r="AK24" s="14" t="n">
        <v>0.55225051628644</v>
      </c>
      <c r="AL24" s="14" t="n">
        <v>0.74450187302085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5" t="n">
        <v>0</v>
      </c>
    </row>
    <row r="25" customFormat="false" ht="15.75" hidden="false" customHeight="false" outlineLevel="0" collapsed="false">
      <c r="A25" s="11"/>
      <c r="B25" s="11"/>
      <c r="C25" s="18" t="s">
        <v>27</v>
      </c>
      <c r="D25" s="19" t="s">
        <v>24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1"/>
    </row>
    <row r="28" customFormat="false" ht="21" hidden="false" customHeight="false" outlineLevel="0" collapsed="false">
      <c r="A28" s="22" t="s">
        <v>30</v>
      </c>
      <c r="B28" s="22"/>
    </row>
    <row r="29" customFormat="false" ht="15.75" hidden="false" customHeight="false" outlineLevel="0" collapsed="false"/>
    <row r="30" s="10" customFormat="true" ht="15.75" hidden="false" customHeight="false" outlineLevel="0" collapsed="false">
      <c r="A30" s="6" t="s">
        <v>17</v>
      </c>
      <c r="B30" s="7" t="s">
        <v>18</v>
      </c>
      <c r="C30" s="7" t="s">
        <v>19</v>
      </c>
      <c r="D30" s="7" t="s">
        <v>20</v>
      </c>
      <c r="E30" s="8" t="n">
        <v>1990</v>
      </c>
      <c r="F30" s="8" t="n">
        <v>1991</v>
      </c>
      <c r="G30" s="8" t="n">
        <v>1992</v>
      </c>
      <c r="H30" s="8" t="n">
        <v>1993</v>
      </c>
      <c r="I30" s="8" t="n">
        <v>1994</v>
      </c>
      <c r="J30" s="8" t="n">
        <v>1995</v>
      </c>
      <c r="K30" s="8" t="n">
        <v>1996</v>
      </c>
      <c r="L30" s="8" t="n">
        <v>1997</v>
      </c>
      <c r="M30" s="8" t="n">
        <v>1998</v>
      </c>
      <c r="N30" s="8" t="n">
        <v>1999</v>
      </c>
      <c r="O30" s="8" t="n">
        <v>2000</v>
      </c>
      <c r="P30" s="8" t="n">
        <v>2001</v>
      </c>
      <c r="Q30" s="8" t="n">
        <v>2002</v>
      </c>
      <c r="R30" s="8" t="n">
        <v>2003</v>
      </c>
      <c r="S30" s="8" t="n">
        <v>2004</v>
      </c>
      <c r="T30" s="8" t="n">
        <v>2005</v>
      </c>
      <c r="U30" s="8" t="n">
        <v>2006</v>
      </c>
      <c r="V30" s="8" t="n">
        <v>2007</v>
      </c>
      <c r="W30" s="8" t="n">
        <v>2008</v>
      </c>
      <c r="X30" s="8" t="n">
        <v>2009</v>
      </c>
      <c r="Y30" s="8" t="n">
        <v>2010</v>
      </c>
      <c r="Z30" s="8" t="n">
        <v>2011</v>
      </c>
      <c r="AA30" s="8" t="n">
        <v>2012</v>
      </c>
      <c r="AB30" s="8" t="n">
        <v>2013</v>
      </c>
      <c r="AC30" s="8" t="n">
        <v>2014</v>
      </c>
      <c r="AD30" s="8" t="n">
        <v>2015</v>
      </c>
      <c r="AE30" s="8" t="n">
        <v>2016</v>
      </c>
      <c r="AF30" s="8" t="n">
        <v>2017</v>
      </c>
      <c r="AG30" s="8" t="n">
        <v>2018</v>
      </c>
      <c r="AH30" s="8" t="n">
        <v>2019</v>
      </c>
      <c r="AI30" s="8" t="n">
        <v>2020</v>
      </c>
      <c r="AJ30" s="8" t="n">
        <v>2021</v>
      </c>
      <c r="AK30" s="8" t="n">
        <v>2022</v>
      </c>
      <c r="AL30" s="8" t="n">
        <v>2023</v>
      </c>
      <c r="AM30" s="8" t="n">
        <v>2024</v>
      </c>
      <c r="AN30" s="8" t="n">
        <v>2025</v>
      </c>
      <c r="AO30" s="8" t="n">
        <v>2026</v>
      </c>
      <c r="AP30" s="8" t="n">
        <v>2027</v>
      </c>
      <c r="AQ30" s="8" t="n">
        <v>2028</v>
      </c>
      <c r="AR30" s="8" t="n">
        <v>2029</v>
      </c>
      <c r="AS30" s="8" t="n">
        <v>2030</v>
      </c>
      <c r="AT30" s="8" t="n">
        <v>2031</v>
      </c>
      <c r="AU30" s="8" t="n">
        <v>2032</v>
      </c>
      <c r="AV30" s="8" t="n">
        <v>2033</v>
      </c>
      <c r="AW30" s="8" t="n">
        <v>2034</v>
      </c>
      <c r="AX30" s="9" t="n">
        <v>2035</v>
      </c>
    </row>
    <row r="31" customFormat="false" ht="15" hidden="false" customHeight="false" outlineLevel="0" collapsed="false">
      <c r="A31" s="11" t="s">
        <v>21</v>
      </c>
      <c r="B31" s="11" t="s">
        <v>22</v>
      </c>
      <c r="C31" s="12" t="s">
        <v>23</v>
      </c>
      <c r="D31" s="13" t="s">
        <v>24</v>
      </c>
      <c r="E31" s="14" t="n">
        <v>9339</v>
      </c>
      <c r="F31" s="14" t="n">
        <v>23996</v>
      </c>
      <c r="G31" s="14" t="n">
        <v>39266</v>
      </c>
      <c r="H31" s="14" t="n">
        <v>36926</v>
      </c>
      <c r="I31" s="14" t="n">
        <v>38978</v>
      </c>
      <c r="J31" s="14" t="n">
        <v>36579</v>
      </c>
      <c r="K31" s="14" t="n">
        <v>63786</v>
      </c>
      <c r="L31" s="14" t="n">
        <v>62736</v>
      </c>
      <c r="M31" s="14" t="n">
        <v>61533</v>
      </c>
      <c r="N31" s="14" t="n">
        <v>55598</v>
      </c>
      <c r="O31" s="14" t="n">
        <v>49909</v>
      </c>
      <c r="P31" s="14" t="n">
        <v>60129.716</v>
      </c>
      <c r="Q31" s="14" t="n">
        <v>55139.938</v>
      </c>
      <c r="R31" s="14" t="n">
        <v>42986.832</v>
      </c>
      <c r="S31" s="14" t="n">
        <v>36733.51344</v>
      </c>
      <c r="T31" s="14" t="n">
        <v>44912.66706</v>
      </c>
      <c r="U31" s="14" t="n">
        <v>44173.53485</v>
      </c>
      <c r="V31" s="14" t="n">
        <v>53139.905</v>
      </c>
      <c r="W31" s="14" t="n">
        <v>54632.33</v>
      </c>
      <c r="X31" s="14" t="n">
        <v>57136.801</v>
      </c>
      <c r="Y31" s="14" t="n">
        <v>58416.696</v>
      </c>
      <c r="Z31" s="14" t="n">
        <v>65825.428</v>
      </c>
      <c r="AA31" s="14" t="n">
        <v>63310.363</v>
      </c>
      <c r="AB31" s="14" t="n">
        <v>67659.9326074888</v>
      </c>
      <c r="AC31" s="14" t="n">
        <v>65767.6369354675</v>
      </c>
      <c r="AD31" s="14" t="n">
        <v>64542.7555462958</v>
      </c>
      <c r="AE31" s="14" t="n">
        <v>65635.8638677452</v>
      </c>
      <c r="AF31" s="14" t="n">
        <v>67064.7285375283</v>
      </c>
      <c r="AG31" s="14" t="n">
        <v>67959.9003682677</v>
      </c>
      <c r="AH31" s="14" t="n">
        <v>68842.4057663514</v>
      </c>
      <c r="AI31" s="14" t="n">
        <v>69579.2409824615</v>
      </c>
      <c r="AJ31" s="14" t="n">
        <v>66876.2118633801</v>
      </c>
      <c r="AK31" s="14" t="n">
        <v>67075.3101816855</v>
      </c>
      <c r="AL31" s="14" t="n">
        <v>66998.784583993</v>
      </c>
      <c r="AM31" s="14" t="n">
        <v>68807.0615879451</v>
      </c>
      <c r="AN31" s="14" t="n">
        <v>68526.5712285134</v>
      </c>
      <c r="AO31" s="14" t="n">
        <v>68466.1012748315</v>
      </c>
      <c r="AP31" s="14" t="n">
        <v>70430.3739755451</v>
      </c>
      <c r="AQ31" s="14" t="n">
        <v>67405.2360392517</v>
      </c>
      <c r="AR31" s="14" t="n">
        <v>66436.4161195714</v>
      </c>
      <c r="AS31" s="14" t="n">
        <v>68428.4879247142</v>
      </c>
      <c r="AT31" s="14" t="n">
        <v>71209.6944302573</v>
      </c>
      <c r="AU31" s="14" t="n">
        <v>70975.9156666945</v>
      </c>
      <c r="AV31" s="14" t="n">
        <v>70683.6022947044</v>
      </c>
      <c r="AW31" s="14" t="n">
        <v>69790.2664134903</v>
      </c>
      <c r="AX31" s="15" t="n">
        <v>71238.6228365943</v>
      </c>
    </row>
    <row r="32" customFormat="false" ht="15" hidden="false" customHeight="false" outlineLevel="0" collapsed="false">
      <c r="A32" s="11"/>
      <c r="B32" s="11"/>
      <c r="C32" s="16" t="s">
        <v>25</v>
      </c>
      <c r="D32" s="17" t="s">
        <v>24</v>
      </c>
      <c r="E32" s="14" t="n">
        <v>0.6</v>
      </c>
      <c r="F32" s="14" t="n">
        <v>1.6</v>
      </c>
      <c r="G32" s="14" t="n">
        <v>0.4</v>
      </c>
      <c r="H32" s="14" t="n">
        <v>0.6</v>
      </c>
      <c r="I32" s="14" t="n">
        <v>1.1</v>
      </c>
      <c r="J32" s="14" t="n">
        <v>0.6</v>
      </c>
      <c r="K32" s="14" t="n">
        <v>3.8</v>
      </c>
      <c r="L32" s="14" t="n">
        <v>1.9</v>
      </c>
      <c r="M32" s="14" t="n">
        <v>0.9</v>
      </c>
      <c r="N32" s="14" t="n">
        <v>0.9</v>
      </c>
      <c r="O32" s="14" t="n">
        <v>1.6</v>
      </c>
      <c r="P32" s="14" t="n">
        <v>228.79</v>
      </c>
      <c r="Q32" s="14" t="n">
        <v>178.458</v>
      </c>
      <c r="R32" s="14" t="n">
        <v>164.455</v>
      </c>
      <c r="S32" s="14" t="n">
        <v>128.357</v>
      </c>
      <c r="T32" s="14" t="n">
        <v>186.95027</v>
      </c>
      <c r="U32" s="14" t="n">
        <v>162.10649</v>
      </c>
      <c r="V32" s="14" t="n">
        <v>204.901</v>
      </c>
      <c r="W32" s="14" t="n">
        <v>221.374</v>
      </c>
      <c r="X32" s="14" t="n">
        <v>132.989</v>
      </c>
      <c r="Y32" s="14" t="n">
        <v>132.046</v>
      </c>
      <c r="Z32" s="14" t="n">
        <v>132.987</v>
      </c>
      <c r="AA32" s="14" t="n">
        <v>133.316</v>
      </c>
      <c r="AB32" s="14" t="n">
        <v>33.6857011776727</v>
      </c>
      <c r="AC32" s="14" t="n">
        <v>36.2235097875574</v>
      </c>
      <c r="AD32" s="14" t="n">
        <v>32.5569864130206</v>
      </c>
      <c r="AE32" s="14" t="n">
        <v>35.1335046954181</v>
      </c>
      <c r="AF32" s="14" t="n">
        <v>34.1341963024916</v>
      </c>
      <c r="AG32" s="14" t="n">
        <v>31.9888650234466</v>
      </c>
      <c r="AH32" s="14" t="n">
        <v>31.6887417487608</v>
      </c>
      <c r="AI32" s="14" t="n">
        <v>31.6026847625988</v>
      </c>
      <c r="AJ32" s="14" t="n">
        <v>30.6926192449822</v>
      </c>
      <c r="AK32" s="14" t="n">
        <v>26.699706485229</v>
      </c>
      <c r="AL32" s="14" t="n">
        <v>28.8544748542168</v>
      </c>
      <c r="AM32" s="14" t="n">
        <v>30.9765043943647</v>
      </c>
      <c r="AN32" s="14" t="n">
        <v>25.3995153714909</v>
      </c>
      <c r="AO32" s="14" t="n">
        <v>27.6163769507733</v>
      </c>
      <c r="AP32" s="14" t="n">
        <v>24.6026603925599</v>
      </c>
      <c r="AQ32" s="14" t="n">
        <v>12.0789488587846</v>
      </c>
      <c r="AR32" s="14" t="n">
        <v>11.9471072390289</v>
      </c>
      <c r="AS32" s="14" t="n">
        <v>14.8853359703767</v>
      </c>
      <c r="AT32" s="14" t="n">
        <v>18.3811571178646</v>
      </c>
      <c r="AU32" s="14" t="n">
        <v>19.5690229858028</v>
      </c>
      <c r="AV32" s="14" t="n">
        <v>16.6271100538441</v>
      </c>
      <c r="AW32" s="14" t="n">
        <v>15.4286027178795</v>
      </c>
      <c r="AX32" s="15" t="n">
        <v>18.7025155104216</v>
      </c>
    </row>
    <row r="33" customFormat="false" ht="15" hidden="false" customHeight="false" outlineLevel="0" collapsed="false">
      <c r="A33" s="11"/>
      <c r="B33" s="11"/>
      <c r="C33" s="16" t="s">
        <v>26</v>
      </c>
      <c r="D33" s="17" t="s">
        <v>24</v>
      </c>
      <c r="E33" s="14" t="n">
        <v>2136</v>
      </c>
      <c r="F33" s="14" t="n">
        <v>771</v>
      </c>
      <c r="G33" s="14" t="n">
        <v>1016</v>
      </c>
      <c r="H33" s="14" t="n">
        <v>343</v>
      </c>
      <c r="I33" s="14" t="n">
        <v>410</v>
      </c>
      <c r="J33" s="14" t="n">
        <v>397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1223.28</v>
      </c>
      <c r="Q33" s="14" t="n">
        <v>947.765</v>
      </c>
      <c r="R33" s="14" t="n">
        <v>997.778</v>
      </c>
      <c r="S33" s="14" t="n">
        <v>570.4956</v>
      </c>
      <c r="T33" s="14" t="n">
        <v>636.16397</v>
      </c>
      <c r="U33" s="14" t="n">
        <v>255.33006</v>
      </c>
      <c r="V33" s="14" t="n">
        <v>265.563</v>
      </c>
      <c r="W33" s="14" t="n">
        <v>38.788</v>
      </c>
      <c r="X33" s="14" t="n">
        <v>91.112</v>
      </c>
      <c r="Y33" s="14" t="n">
        <v>12.291</v>
      </c>
      <c r="Z33" s="14" t="n">
        <v>36.19</v>
      </c>
      <c r="AA33" s="14" t="n">
        <v>24.593</v>
      </c>
      <c r="AB33" s="14" t="n">
        <v>14.8457013744285</v>
      </c>
      <c r="AC33" s="14" t="n">
        <v>14.8865502360363</v>
      </c>
      <c r="AD33" s="14" t="n">
        <v>15.2217337933535</v>
      </c>
      <c r="AE33" s="14" t="n">
        <v>12.9839035373407</v>
      </c>
      <c r="AF33" s="14" t="n">
        <v>1.97985953692883</v>
      </c>
      <c r="AG33" s="14" t="n">
        <v>1.97205089815665</v>
      </c>
      <c r="AH33" s="14" t="n">
        <v>1.96429140709116</v>
      </c>
      <c r="AI33" s="14" t="n">
        <v>1.97174171768853</v>
      </c>
      <c r="AJ33" s="14" t="n">
        <v>1.94791655886976</v>
      </c>
      <c r="AK33" s="14" t="n">
        <v>1.27869695809966</v>
      </c>
      <c r="AL33" s="14" t="n">
        <v>1.27289384395876</v>
      </c>
      <c r="AM33" s="14" t="n">
        <v>0.176757250328688</v>
      </c>
      <c r="AN33" s="14" t="n">
        <v>0.00504962658568241</v>
      </c>
      <c r="AO33" s="14" t="n">
        <v>0.176765788205301</v>
      </c>
      <c r="AP33" s="14" t="n">
        <v>0.00505198901951221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-0.00504916399044357</v>
      </c>
      <c r="AV33" s="14" t="n">
        <v>0</v>
      </c>
      <c r="AW33" s="14" t="n">
        <v>0</v>
      </c>
      <c r="AX33" s="15" t="n">
        <v>0</v>
      </c>
    </row>
    <row r="34" customFormat="false" ht="15.75" hidden="false" customHeight="false" outlineLevel="0" collapsed="false">
      <c r="A34" s="11"/>
      <c r="B34" s="11"/>
      <c r="C34" s="18" t="s">
        <v>27</v>
      </c>
      <c r="D34" s="19" t="s">
        <v>24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1"/>
    </row>
    <row r="37" customFormat="false" ht="21" hidden="false" customHeight="false" outlineLevel="0" collapsed="false">
      <c r="A37" s="22" t="s">
        <v>31</v>
      </c>
      <c r="B37" s="22"/>
    </row>
    <row r="38" customFormat="false" ht="15.75" hidden="false" customHeight="false" outlineLevel="0" collapsed="false"/>
    <row r="39" s="10" customFormat="true" ht="15.75" hidden="false" customHeight="false" outlineLevel="0" collapsed="false">
      <c r="A39" s="6" t="s">
        <v>17</v>
      </c>
      <c r="B39" s="7" t="s">
        <v>18</v>
      </c>
      <c r="C39" s="7" t="s">
        <v>19</v>
      </c>
      <c r="D39" s="7" t="s">
        <v>20</v>
      </c>
      <c r="E39" s="8" t="n">
        <v>1990</v>
      </c>
      <c r="F39" s="8" t="n">
        <v>1991</v>
      </c>
      <c r="G39" s="8" t="n">
        <v>1992</v>
      </c>
      <c r="H39" s="8" t="n">
        <v>1993</v>
      </c>
      <c r="I39" s="8" t="n">
        <v>1994</v>
      </c>
      <c r="J39" s="8" t="n">
        <v>1995</v>
      </c>
      <c r="K39" s="8" t="n">
        <v>1996</v>
      </c>
      <c r="L39" s="8" t="n">
        <v>1997</v>
      </c>
      <c r="M39" s="8" t="n">
        <v>1998</v>
      </c>
      <c r="N39" s="8" t="n">
        <v>1999</v>
      </c>
      <c r="O39" s="8" t="n">
        <v>2000</v>
      </c>
      <c r="P39" s="8" t="n">
        <v>2001</v>
      </c>
      <c r="Q39" s="8" t="n">
        <v>2002</v>
      </c>
      <c r="R39" s="8" t="n">
        <v>2003</v>
      </c>
      <c r="S39" s="8" t="n">
        <v>2004</v>
      </c>
      <c r="T39" s="8" t="n">
        <v>2005</v>
      </c>
      <c r="U39" s="8" t="n">
        <v>2006</v>
      </c>
      <c r="V39" s="8" t="n">
        <v>2007</v>
      </c>
      <c r="W39" s="8" t="n">
        <v>2008</v>
      </c>
      <c r="X39" s="8" t="n">
        <v>2009</v>
      </c>
      <c r="Y39" s="8" t="n">
        <v>2010</v>
      </c>
      <c r="Z39" s="8" t="n">
        <v>2011</v>
      </c>
      <c r="AA39" s="8" t="n">
        <v>2012</v>
      </c>
      <c r="AB39" s="8" t="n">
        <v>2013</v>
      </c>
      <c r="AC39" s="8" t="n">
        <v>2014</v>
      </c>
      <c r="AD39" s="8" t="n">
        <v>2015</v>
      </c>
      <c r="AE39" s="8" t="n">
        <v>2016</v>
      </c>
      <c r="AF39" s="8" t="n">
        <v>2017</v>
      </c>
      <c r="AG39" s="8" t="n">
        <v>2018</v>
      </c>
      <c r="AH39" s="8" t="n">
        <v>2019</v>
      </c>
      <c r="AI39" s="8" t="n">
        <v>2020</v>
      </c>
      <c r="AJ39" s="8" t="n">
        <v>2021</v>
      </c>
      <c r="AK39" s="8" t="n">
        <v>2022</v>
      </c>
      <c r="AL39" s="8" t="n">
        <v>2023</v>
      </c>
      <c r="AM39" s="8" t="n">
        <v>2024</v>
      </c>
      <c r="AN39" s="8" t="n">
        <v>2025</v>
      </c>
      <c r="AO39" s="8" t="n">
        <v>2026</v>
      </c>
      <c r="AP39" s="8" t="n">
        <v>2027</v>
      </c>
      <c r="AQ39" s="8" t="n">
        <v>2028</v>
      </c>
      <c r="AR39" s="8" t="n">
        <v>2029</v>
      </c>
      <c r="AS39" s="8" t="n">
        <v>2030</v>
      </c>
      <c r="AT39" s="8" t="n">
        <v>2031</v>
      </c>
      <c r="AU39" s="8" t="n">
        <v>2032</v>
      </c>
      <c r="AV39" s="8" t="n">
        <v>2033</v>
      </c>
      <c r="AW39" s="8" t="n">
        <v>2034</v>
      </c>
      <c r="AX39" s="9" t="n">
        <v>2035</v>
      </c>
    </row>
    <row r="40" customFormat="false" ht="15" hidden="false" customHeight="false" outlineLevel="0" collapsed="false">
      <c r="A40" s="11" t="s">
        <v>21</v>
      </c>
      <c r="B40" s="11" t="s">
        <v>22</v>
      </c>
      <c r="C40" s="12" t="s">
        <v>23</v>
      </c>
      <c r="D40" s="13" t="s">
        <v>24</v>
      </c>
      <c r="E40" s="14" t="n">
        <v>9339</v>
      </c>
      <c r="F40" s="14" t="n">
        <v>23996</v>
      </c>
      <c r="G40" s="14" t="n">
        <v>39266</v>
      </c>
      <c r="H40" s="14" t="n">
        <v>36926</v>
      </c>
      <c r="I40" s="14" t="n">
        <v>38978</v>
      </c>
      <c r="J40" s="14" t="n">
        <v>36579</v>
      </c>
      <c r="K40" s="14" t="n">
        <v>63786</v>
      </c>
      <c r="L40" s="14" t="n">
        <v>62736</v>
      </c>
      <c r="M40" s="14" t="n">
        <v>61533</v>
      </c>
      <c r="N40" s="14" t="n">
        <v>55598</v>
      </c>
      <c r="O40" s="14" t="n">
        <v>49909</v>
      </c>
      <c r="P40" s="14" t="n">
        <v>60129.716</v>
      </c>
      <c r="Q40" s="14" t="n">
        <v>55139.938</v>
      </c>
      <c r="R40" s="14" t="n">
        <v>42986.832</v>
      </c>
      <c r="S40" s="14" t="n">
        <v>36733.51344</v>
      </c>
      <c r="T40" s="14" t="n">
        <v>44912.66706</v>
      </c>
      <c r="U40" s="14" t="n">
        <v>44173.53485</v>
      </c>
      <c r="V40" s="14" t="n">
        <v>53139.905</v>
      </c>
      <c r="W40" s="14" t="n">
        <v>54632.33</v>
      </c>
      <c r="X40" s="14" t="n">
        <v>57136.801</v>
      </c>
      <c r="Y40" s="14" t="n">
        <v>58416.696</v>
      </c>
      <c r="Z40" s="14" t="n">
        <v>65825.428</v>
      </c>
      <c r="AA40" s="14" t="n">
        <v>63310.363</v>
      </c>
      <c r="AB40" s="14" t="n">
        <v>69048.0309833806</v>
      </c>
      <c r="AC40" s="14" t="n">
        <v>67172.4815417112</v>
      </c>
      <c r="AD40" s="14" t="n">
        <v>68780.2448253483</v>
      </c>
      <c r="AE40" s="14" t="n">
        <v>68739.7165295625</v>
      </c>
      <c r="AF40" s="14" t="n">
        <v>69739.3846252391</v>
      </c>
      <c r="AG40" s="14" t="n">
        <v>70594.5654166948</v>
      </c>
      <c r="AH40" s="14" t="n">
        <v>71493.6512698919</v>
      </c>
      <c r="AI40" s="14" t="n">
        <v>70920.637712541</v>
      </c>
      <c r="AJ40" s="14" t="n">
        <v>67923.9561656291</v>
      </c>
      <c r="AK40" s="14" t="n">
        <v>69648.4633924544</v>
      </c>
      <c r="AL40" s="14" t="n">
        <v>70991.6428500127</v>
      </c>
      <c r="AM40" s="14" t="n">
        <v>70061.0747263677</v>
      </c>
      <c r="AN40" s="14" t="n">
        <v>73167.3639416552</v>
      </c>
      <c r="AO40" s="14" t="n">
        <v>71250.285616871</v>
      </c>
      <c r="AP40" s="14" t="n">
        <v>73975.8057212453</v>
      </c>
      <c r="AQ40" s="14" t="n">
        <v>71926.2515112117</v>
      </c>
      <c r="AR40" s="14" t="n">
        <v>71282.8488131633</v>
      </c>
      <c r="AS40" s="14" t="n">
        <v>71542.8173330342</v>
      </c>
      <c r="AT40" s="14" t="n">
        <v>73444.8681040256</v>
      </c>
      <c r="AU40" s="14" t="n">
        <v>73669.5847605847</v>
      </c>
      <c r="AV40" s="14" t="n">
        <v>73096.7677749825</v>
      </c>
      <c r="AW40" s="14" t="n">
        <v>71831.5264930037</v>
      </c>
      <c r="AX40" s="15" t="n">
        <v>71609.5403205813</v>
      </c>
    </row>
    <row r="41" customFormat="false" ht="15" hidden="false" customHeight="false" outlineLevel="0" collapsed="false">
      <c r="A41" s="11"/>
      <c r="B41" s="11"/>
      <c r="C41" s="16" t="s">
        <v>25</v>
      </c>
      <c r="D41" s="17" t="s">
        <v>24</v>
      </c>
      <c r="E41" s="14" t="n">
        <v>0.6</v>
      </c>
      <c r="F41" s="14" t="n">
        <v>1.6</v>
      </c>
      <c r="G41" s="14" t="n">
        <v>0.4</v>
      </c>
      <c r="H41" s="14" t="n">
        <v>0.6</v>
      </c>
      <c r="I41" s="14" t="n">
        <v>1.1</v>
      </c>
      <c r="J41" s="14" t="n">
        <v>0.6</v>
      </c>
      <c r="K41" s="14" t="n">
        <v>3.8</v>
      </c>
      <c r="L41" s="14" t="n">
        <v>1.9</v>
      </c>
      <c r="M41" s="14" t="n">
        <v>0.9</v>
      </c>
      <c r="N41" s="14" t="n">
        <v>0.9</v>
      </c>
      <c r="O41" s="14" t="n">
        <v>1.6</v>
      </c>
      <c r="P41" s="14" t="n">
        <v>228.79</v>
      </c>
      <c r="Q41" s="14" t="n">
        <v>178.458</v>
      </c>
      <c r="R41" s="14" t="n">
        <v>164.455</v>
      </c>
      <c r="S41" s="14" t="n">
        <v>128.357</v>
      </c>
      <c r="T41" s="14" t="n">
        <v>186.95027</v>
      </c>
      <c r="U41" s="14" t="n">
        <v>162.10649</v>
      </c>
      <c r="V41" s="14" t="n">
        <v>204.901</v>
      </c>
      <c r="W41" s="14" t="n">
        <v>221.374</v>
      </c>
      <c r="X41" s="14" t="n">
        <v>132.989</v>
      </c>
      <c r="Y41" s="14" t="n">
        <v>132.046</v>
      </c>
      <c r="Z41" s="14" t="n">
        <v>132.987</v>
      </c>
      <c r="AA41" s="14" t="n">
        <v>133.316</v>
      </c>
      <c r="AB41" s="14" t="n">
        <v>65.3139045768391</v>
      </c>
      <c r="AC41" s="14" t="n">
        <v>69.6291384636707</v>
      </c>
      <c r="AD41" s="14" t="n">
        <v>68.1550334578192</v>
      </c>
      <c r="AE41" s="14" t="n">
        <v>63.3728658264757</v>
      </c>
      <c r="AF41" s="14" t="n">
        <v>63.7495864420928</v>
      </c>
      <c r="AG41" s="14" t="n">
        <v>62.3347520578187</v>
      </c>
      <c r="AH41" s="14" t="n">
        <v>61.7830946944053</v>
      </c>
      <c r="AI41" s="14" t="n">
        <v>64.4036767375075</v>
      </c>
      <c r="AJ41" s="14" t="n">
        <v>56.9821488576153</v>
      </c>
      <c r="AK41" s="14" t="n">
        <v>54.5941996150151</v>
      </c>
      <c r="AL41" s="14" t="n">
        <v>58.2367023026017</v>
      </c>
      <c r="AM41" s="14" t="n">
        <v>54.9152772382109</v>
      </c>
      <c r="AN41" s="14" t="n">
        <v>61.4630275474676</v>
      </c>
      <c r="AO41" s="14" t="n">
        <v>58.979612669273</v>
      </c>
      <c r="AP41" s="14" t="n">
        <v>60.3266450939458</v>
      </c>
      <c r="AQ41" s="14" t="n">
        <v>50.5017878853455</v>
      </c>
      <c r="AR41" s="14" t="n">
        <v>49.3820511927409</v>
      </c>
      <c r="AS41" s="14" t="n">
        <v>48.0162431048337</v>
      </c>
      <c r="AT41" s="14" t="n">
        <v>46.3238765194298</v>
      </c>
      <c r="AU41" s="14" t="n">
        <v>47.5547462463389</v>
      </c>
      <c r="AV41" s="14" t="n">
        <v>45.077082082491</v>
      </c>
      <c r="AW41" s="14" t="n">
        <v>44.2945336425055</v>
      </c>
      <c r="AX41" s="15" t="n">
        <v>42.9463437299636</v>
      </c>
    </row>
    <row r="42" customFormat="false" ht="15" hidden="false" customHeight="false" outlineLevel="0" collapsed="false">
      <c r="A42" s="11"/>
      <c r="B42" s="11"/>
      <c r="C42" s="16" t="s">
        <v>26</v>
      </c>
      <c r="D42" s="17" t="s">
        <v>24</v>
      </c>
      <c r="E42" s="14" t="n">
        <v>2136</v>
      </c>
      <c r="F42" s="14" t="n">
        <v>771</v>
      </c>
      <c r="G42" s="14" t="n">
        <v>1016</v>
      </c>
      <c r="H42" s="14" t="n">
        <v>343</v>
      </c>
      <c r="I42" s="14" t="n">
        <v>410</v>
      </c>
      <c r="J42" s="14" t="n">
        <v>397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1223.28</v>
      </c>
      <c r="Q42" s="14" t="n">
        <v>947.765</v>
      </c>
      <c r="R42" s="14" t="n">
        <v>997.778</v>
      </c>
      <c r="S42" s="14" t="n">
        <v>570.4956</v>
      </c>
      <c r="T42" s="14" t="n">
        <v>636.16397</v>
      </c>
      <c r="U42" s="14" t="n">
        <v>255.33006</v>
      </c>
      <c r="V42" s="14" t="n">
        <v>265.563</v>
      </c>
      <c r="W42" s="14" t="n">
        <v>38.788</v>
      </c>
      <c r="X42" s="14" t="n">
        <v>91.112</v>
      </c>
      <c r="Y42" s="14" t="n">
        <v>12.291</v>
      </c>
      <c r="Z42" s="14" t="n">
        <v>36.19</v>
      </c>
      <c r="AA42" s="14" t="n">
        <v>24.593</v>
      </c>
      <c r="AB42" s="14" t="n">
        <v>27.3060902001925</v>
      </c>
      <c r="AC42" s="14" t="n">
        <v>27.8557723796941</v>
      </c>
      <c r="AD42" s="14" t="n">
        <v>27.9292225094308</v>
      </c>
      <c r="AE42" s="14" t="n">
        <v>26.9146587159943</v>
      </c>
      <c r="AF42" s="14" t="n">
        <v>15.8811556280494</v>
      </c>
      <c r="AG42" s="14" t="n">
        <v>15.9815827794608</v>
      </c>
      <c r="AH42" s="14" t="n">
        <v>16.2045671085525</v>
      </c>
      <c r="AI42" s="14" t="n">
        <v>97.7636546883675</v>
      </c>
      <c r="AJ42" s="14" t="n">
        <v>97.5488702452525</v>
      </c>
      <c r="AK42" s="14" t="n">
        <v>96.9324160657346</v>
      </c>
      <c r="AL42" s="14" t="n">
        <v>96.7682695752891</v>
      </c>
      <c r="AM42" s="14" t="n">
        <v>95.5944693626107</v>
      </c>
      <c r="AN42" s="14" t="n">
        <v>95.481396591162</v>
      </c>
      <c r="AO42" s="14" t="n">
        <v>95.6271999361132</v>
      </c>
      <c r="AP42" s="14" t="n">
        <v>95.4979547263553</v>
      </c>
      <c r="AQ42" s="14" t="n">
        <v>95.448743215458</v>
      </c>
      <c r="AR42" s="14" t="n">
        <v>95.4243666317305</v>
      </c>
      <c r="AS42" s="14" t="n">
        <v>96.5389285523844</v>
      </c>
      <c r="AT42" s="14" t="n">
        <v>95.0444541042329</v>
      </c>
      <c r="AU42" s="14" t="n">
        <v>95.1832649669971</v>
      </c>
      <c r="AV42" s="14" t="n">
        <v>137.415873912377</v>
      </c>
      <c r="AW42" s="14" t="n">
        <v>166.247147577573</v>
      </c>
      <c r="AX42" s="14" t="n">
        <v>272.663998272421</v>
      </c>
    </row>
    <row r="43" customFormat="false" ht="15.75" hidden="false" customHeight="false" outlineLevel="0" collapsed="false">
      <c r="A43" s="11"/>
      <c r="B43" s="11"/>
      <c r="C43" s="18" t="s">
        <v>27</v>
      </c>
      <c r="D43" s="19" t="s">
        <v>24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1"/>
    </row>
    <row r="46" customFormat="false" ht="21" hidden="false" customHeight="false" outlineLevel="0" collapsed="false">
      <c r="A46" s="22" t="s">
        <v>32</v>
      </c>
      <c r="B46" s="22"/>
    </row>
    <row r="47" customFormat="false" ht="15.75" hidden="false" customHeight="false" outlineLevel="0" collapsed="false"/>
    <row r="48" s="10" customFormat="true" ht="15.75" hidden="false" customHeight="false" outlineLevel="0" collapsed="false">
      <c r="A48" s="6" t="s">
        <v>17</v>
      </c>
      <c r="B48" s="7" t="s">
        <v>18</v>
      </c>
      <c r="C48" s="7" t="s">
        <v>19</v>
      </c>
      <c r="D48" s="7" t="s">
        <v>20</v>
      </c>
      <c r="E48" s="8" t="n">
        <v>1990</v>
      </c>
      <c r="F48" s="8" t="n">
        <v>1991</v>
      </c>
      <c r="G48" s="8" t="n">
        <v>1992</v>
      </c>
      <c r="H48" s="8" t="n">
        <v>1993</v>
      </c>
      <c r="I48" s="8" t="n">
        <v>1994</v>
      </c>
      <c r="J48" s="8" t="n">
        <v>1995</v>
      </c>
      <c r="K48" s="8" t="n">
        <v>1996</v>
      </c>
      <c r="L48" s="8" t="n">
        <v>1997</v>
      </c>
      <c r="M48" s="8" t="n">
        <v>1998</v>
      </c>
      <c r="N48" s="8" t="n">
        <v>1999</v>
      </c>
      <c r="O48" s="8" t="n">
        <v>2000</v>
      </c>
      <c r="P48" s="8" t="n">
        <v>2001</v>
      </c>
      <c r="Q48" s="8" t="n">
        <v>2002</v>
      </c>
      <c r="R48" s="8" t="n">
        <v>2003</v>
      </c>
      <c r="S48" s="8" t="n">
        <v>2004</v>
      </c>
      <c r="T48" s="8" t="n">
        <v>2005</v>
      </c>
      <c r="U48" s="8" t="n">
        <v>2006</v>
      </c>
      <c r="V48" s="8" t="n">
        <v>2007</v>
      </c>
      <c r="W48" s="8" t="n">
        <v>2008</v>
      </c>
      <c r="X48" s="8" t="n">
        <v>2009</v>
      </c>
      <c r="Y48" s="8" t="n">
        <v>2010</v>
      </c>
      <c r="Z48" s="8" t="n">
        <v>2011</v>
      </c>
      <c r="AA48" s="8" t="n">
        <v>2012</v>
      </c>
      <c r="AB48" s="8" t="n">
        <v>2013</v>
      </c>
      <c r="AC48" s="8" t="n">
        <v>2014</v>
      </c>
      <c r="AD48" s="8" t="n">
        <v>2015</v>
      </c>
      <c r="AE48" s="8" t="n">
        <v>2016</v>
      </c>
      <c r="AF48" s="8" t="n">
        <v>2017</v>
      </c>
      <c r="AG48" s="8" t="n">
        <v>2018</v>
      </c>
      <c r="AH48" s="8" t="n">
        <v>2019</v>
      </c>
      <c r="AI48" s="8" t="n">
        <v>2020</v>
      </c>
      <c r="AJ48" s="8" t="n">
        <v>2021</v>
      </c>
      <c r="AK48" s="8" t="n">
        <v>2022</v>
      </c>
      <c r="AL48" s="8" t="n">
        <v>2023</v>
      </c>
      <c r="AM48" s="8" t="n">
        <v>2024</v>
      </c>
      <c r="AN48" s="8" t="n">
        <v>2025</v>
      </c>
      <c r="AO48" s="8" t="n">
        <v>2026</v>
      </c>
      <c r="AP48" s="8" t="n">
        <v>2027</v>
      </c>
      <c r="AQ48" s="8" t="n">
        <v>2028</v>
      </c>
      <c r="AR48" s="8" t="n">
        <v>2029</v>
      </c>
      <c r="AS48" s="8" t="n">
        <v>2030</v>
      </c>
      <c r="AT48" s="8" t="n">
        <v>2031</v>
      </c>
      <c r="AU48" s="8" t="n">
        <v>2032</v>
      </c>
      <c r="AV48" s="8" t="n">
        <v>2033</v>
      </c>
      <c r="AW48" s="8" t="n">
        <v>2034</v>
      </c>
      <c r="AX48" s="9" t="n">
        <v>2035</v>
      </c>
    </row>
    <row r="49" customFormat="false" ht="15" hidden="false" customHeight="false" outlineLevel="0" collapsed="false">
      <c r="A49" s="11" t="s">
        <v>21</v>
      </c>
      <c r="B49" s="11" t="s">
        <v>22</v>
      </c>
      <c r="C49" s="12" t="s">
        <v>23</v>
      </c>
      <c r="D49" s="13" t="s">
        <v>24</v>
      </c>
      <c r="E49" s="14" t="n">
        <v>9339</v>
      </c>
      <c r="F49" s="14" t="n">
        <v>23996</v>
      </c>
      <c r="G49" s="14" t="n">
        <v>39266</v>
      </c>
      <c r="H49" s="14" t="n">
        <v>36926</v>
      </c>
      <c r="I49" s="14" t="n">
        <v>38978</v>
      </c>
      <c r="J49" s="14" t="n">
        <v>36579</v>
      </c>
      <c r="K49" s="14" t="n">
        <v>63786</v>
      </c>
      <c r="L49" s="14" t="n">
        <v>62736</v>
      </c>
      <c r="M49" s="14" t="n">
        <v>61533</v>
      </c>
      <c r="N49" s="14" t="n">
        <v>55598</v>
      </c>
      <c r="O49" s="14" t="n">
        <v>49909</v>
      </c>
      <c r="P49" s="14" t="n">
        <v>60129.716</v>
      </c>
      <c r="Q49" s="14" t="n">
        <v>55139.938</v>
      </c>
      <c r="R49" s="14" t="n">
        <v>42986.832</v>
      </c>
      <c r="S49" s="14" t="n">
        <v>36733.51344</v>
      </c>
      <c r="T49" s="14" t="n">
        <v>44912.66706</v>
      </c>
      <c r="U49" s="14" t="n">
        <v>44173.53485</v>
      </c>
      <c r="V49" s="14" t="n">
        <v>53139.905</v>
      </c>
      <c r="W49" s="14" t="n">
        <v>54632.33</v>
      </c>
      <c r="X49" s="14" t="n">
        <v>57136.801</v>
      </c>
      <c r="Y49" s="14" t="n">
        <v>58416.696</v>
      </c>
      <c r="Z49" s="14" t="n">
        <v>65825.428</v>
      </c>
      <c r="AA49" s="14" t="n">
        <v>63310.363</v>
      </c>
      <c r="AB49" s="14" t="n">
        <v>67780.7933220609</v>
      </c>
      <c r="AC49" s="14" t="n">
        <v>63557.1319515915</v>
      </c>
      <c r="AD49" s="14" t="n">
        <v>62434.6656963555</v>
      </c>
      <c r="AE49" s="14" t="n">
        <v>62299.0480856014</v>
      </c>
      <c r="AF49" s="14" t="n">
        <v>62664.9436664187</v>
      </c>
      <c r="AG49" s="14" t="n">
        <v>62982.1539041909</v>
      </c>
      <c r="AH49" s="14" t="n">
        <v>63508.8333567879</v>
      </c>
      <c r="AI49" s="14" t="n">
        <v>61915.5377984819</v>
      </c>
      <c r="AJ49" s="14" t="n">
        <v>59414.0771570896</v>
      </c>
      <c r="AK49" s="14" t="n">
        <v>61179.3775056062</v>
      </c>
      <c r="AL49" s="14" t="n">
        <v>60824.4801070244</v>
      </c>
      <c r="AM49" s="14" t="n">
        <v>61886.7904746774</v>
      </c>
      <c r="AN49" s="14" t="n">
        <v>62043.9913405459</v>
      </c>
      <c r="AO49" s="14" t="n">
        <v>61743.8868268096</v>
      </c>
      <c r="AP49" s="14" t="n">
        <v>64508.9103340014</v>
      </c>
      <c r="AQ49" s="14" t="n">
        <v>62578.6977945585</v>
      </c>
      <c r="AR49" s="14" t="n">
        <v>61538.9001824951</v>
      </c>
      <c r="AS49" s="14" t="n">
        <v>63021.4590184556</v>
      </c>
      <c r="AT49" s="14" t="n">
        <v>63636.4174359866</v>
      </c>
      <c r="AU49" s="14" t="n">
        <v>62398.5743562353</v>
      </c>
      <c r="AV49" s="14" t="n">
        <v>58824.9375680744</v>
      </c>
      <c r="AW49" s="14" t="n">
        <v>55486.7692008373</v>
      </c>
      <c r="AX49" s="15" t="n">
        <v>55900.0097293149</v>
      </c>
    </row>
    <row r="50" customFormat="false" ht="15" hidden="false" customHeight="false" outlineLevel="0" collapsed="false">
      <c r="A50" s="11"/>
      <c r="B50" s="11"/>
      <c r="C50" s="16" t="s">
        <v>25</v>
      </c>
      <c r="D50" s="17" t="s">
        <v>24</v>
      </c>
      <c r="E50" s="14" t="n">
        <v>0.6</v>
      </c>
      <c r="F50" s="14" t="n">
        <v>1.6</v>
      </c>
      <c r="G50" s="14" t="n">
        <v>0.4</v>
      </c>
      <c r="H50" s="14" t="n">
        <v>0.6</v>
      </c>
      <c r="I50" s="14" t="n">
        <v>1.1</v>
      </c>
      <c r="J50" s="14" t="n">
        <v>0.6</v>
      </c>
      <c r="K50" s="14" t="n">
        <v>3.8</v>
      </c>
      <c r="L50" s="14" t="n">
        <v>1.9</v>
      </c>
      <c r="M50" s="14" t="n">
        <v>0.9</v>
      </c>
      <c r="N50" s="14" t="n">
        <v>0.9</v>
      </c>
      <c r="O50" s="14" t="n">
        <v>1.6</v>
      </c>
      <c r="P50" s="14" t="n">
        <v>228.79</v>
      </c>
      <c r="Q50" s="14" t="n">
        <v>178.458</v>
      </c>
      <c r="R50" s="14" t="n">
        <v>164.455</v>
      </c>
      <c r="S50" s="14" t="n">
        <v>128.357</v>
      </c>
      <c r="T50" s="14" t="n">
        <v>186.95027</v>
      </c>
      <c r="U50" s="14" t="n">
        <v>162.10649</v>
      </c>
      <c r="V50" s="14" t="n">
        <v>204.901</v>
      </c>
      <c r="W50" s="14" t="n">
        <v>221.374</v>
      </c>
      <c r="X50" s="14" t="n">
        <v>132.989</v>
      </c>
      <c r="Y50" s="14" t="n">
        <v>132.046</v>
      </c>
      <c r="Z50" s="14" t="n">
        <v>132.987</v>
      </c>
      <c r="AA50" s="14" t="n">
        <v>133.316</v>
      </c>
      <c r="AB50" s="14" t="n">
        <v>42.9160386881822</v>
      </c>
      <c r="AC50" s="14" t="n">
        <v>34.7515756581246</v>
      </c>
      <c r="AD50" s="14" t="n">
        <v>34.6087086489383</v>
      </c>
      <c r="AE50" s="14" t="n">
        <v>29.3154048180728</v>
      </c>
      <c r="AF50" s="14" t="n">
        <v>27.6742459244969</v>
      </c>
      <c r="AG50" s="14" t="n">
        <v>23.6069420218109</v>
      </c>
      <c r="AH50" s="14" t="n">
        <v>25.8319848519333</v>
      </c>
      <c r="AI50" s="14" t="n">
        <v>22.8378757482868</v>
      </c>
      <c r="AJ50" s="14" t="n">
        <v>20.271467789033</v>
      </c>
      <c r="AK50" s="14" t="n">
        <v>18.5602142496382</v>
      </c>
      <c r="AL50" s="14" t="n">
        <v>20.624307837162</v>
      </c>
      <c r="AM50" s="14" t="n">
        <v>24.349725079385</v>
      </c>
      <c r="AN50" s="14" t="n">
        <v>22.1866009060209</v>
      </c>
      <c r="AO50" s="14" t="n">
        <v>29.4886724013733</v>
      </c>
      <c r="AP50" s="14" t="n">
        <v>36.8541919371065</v>
      </c>
      <c r="AQ50" s="14" t="n">
        <v>26.6023105457392</v>
      </c>
      <c r="AR50" s="14" t="n">
        <v>24.9355826477243</v>
      </c>
      <c r="AS50" s="14" t="n">
        <v>26.0029901570133</v>
      </c>
      <c r="AT50" s="14" t="n">
        <v>26.7233837110572</v>
      </c>
      <c r="AU50" s="14" t="n">
        <v>24.1660164692009</v>
      </c>
      <c r="AV50" s="14" t="n">
        <v>12.1017773123279</v>
      </c>
      <c r="AW50" s="14" t="n">
        <v>3.92836411119905</v>
      </c>
      <c r="AX50" s="15" t="n">
        <v>5.10959020049024</v>
      </c>
    </row>
    <row r="51" customFormat="false" ht="15" hidden="false" customHeight="false" outlineLevel="0" collapsed="false">
      <c r="A51" s="11"/>
      <c r="B51" s="11"/>
      <c r="C51" s="16" t="s">
        <v>26</v>
      </c>
      <c r="D51" s="17" t="s">
        <v>24</v>
      </c>
      <c r="E51" s="14" t="n">
        <v>2136</v>
      </c>
      <c r="F51" s="14" t="n">
        <v>771</v>
      </c>
      <c r="G51" s="14" t="n">
        <v>1016</v>
      </c>
      <c r="H51" s="14" t="n">
        <v>343</v>
      </c>
      <c r="I51" s="14" t="n">
        <v>410</v>
      </c>
      <c r="J51" s="14" t="n">
        <v>397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1223.28</v>
      </c>
      <c r="Q51" s="14" t="n">
        <v>947.765</v>
      </c>
      <c r="R51" s="14" t="n">
        <v>997.778</v>
      </c>
      <c r="S51" s="14" t="n">
        <v>570.4956</v>
      </c>
      <c r="T51" s="14" t="n">
        <v>636.16397</v>
      </c>
      <c r="U51" s="14" t="n">
        <v>255.33006</v>
      </c>
      <c r="V51" s="14" t="n">
        <v>265.563</v>
      </c>
      <c r="W51" s="14" t="n">
        <v>38.788</v>
      </c>
      <c r="X51" s="14" t="n">
        <v>91.112</v>
      </c>
      <c r="Y51" s="14" t="n">
        <v>12.291</v>
      </c>
      <c r="Z51" s="14" t="n">
        <v>36.19</v>
      </c>
      <c r="AA51" s="14" t="n">
        <v>24.593</v>
      </c>
      <c r="AB51" s="14" t="n">
        <v>15.0812540008561</v>
      </c>
      <c r="AC51" s="14" t="n">
        <v>15.1184511179809</v>
      </c>
      <c r="AD51" s="14" t="n">
        <v>10.4298621986637</v>
      </c>
      <c r="AE51" s="14" t="n">
        <v>8.19670680570213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4" t="n">
        <v>0</v>
      </c>
      <c r="AW51" s="14" t="n">
        <v>0</v>
      </c>
      <c r="AX51" s="15" t="n">
        <v>0</v>
      </c>
    </row>
    <row r="52" customFormat="false" ht="15.75" hidden="false" customHeight="false" outlineLevel="0" collapsed="false">
      <c r="A52" s="11"/>
      <c r="B52" s="11"/>
      <c r="C52" s="18" t="s">
        <v>27</v>
      </c>
      <c r="D52" s="19" t="s">
        <v>24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1"/>
    </row>
  </sheetData>
  <mergeCells count="17">
    <mergeCell ref="A4:A7"/>
    <mergeCell ref="B4:B7"/>
    <mergeCell ref="A10:B10"/>
    <mergeCell ref="A13:A16"/>
    <mergeCell ref="B13:B16"/>
    <mergeCell ref="A19:B19"/>
    <mergeCell ref="A22:A25"/>
    <mergeCell ref="B22:B25"/>
    <mergeCell ref="A28:B28"/>
    <mergeCell ref="A31:A34"/>
    <mergeCell ref="B31:B34"/>
    <mergeCell ref="A37:B37"/>
    <mergeCell ref="A40:A43"/>
    <mergeCell ref="B40:B43"/>
    <mergeCell ref="A46:B46"/>
    <mergeCell ref="A49:A52"/>
    <mergeCell ref="B49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X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5.13"/>
    <col collapsed="false" customWidth="true" hidden="false" outlineLevel="0" max="5" min="5" style="4" width="10.99"/>
    <col collapsed="false" customWidth="true" hidden="false" outlineLevel="0" max="6" min="6" style="4" width="11.13"/>
    <col collapsed="false" customWidth="true" hidden="false" outlineLevel="0" max="50" min="7" style="4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10" customFormat="true" ht="15.75" hidden="false" customHeight="false" outlineLevel="0" collapsed="false">
      <c r="A3" s="6" t="s">
        <v>17</v>
      </c>
      <c r="B3" s="6" t="s">
        <v>18</v>
      </c>
      <c r="C3" s="7" t="s">
        <v>19</v>
      </c>
      <c r="D3" s="7" t="s">
        <v>20</v>
      </c>
      <c r="E3" s="8" t="n">
        <v>1990</v>
      </c>
      <c r="F3" s="8" t="n">
        <v>1991</v>
      </c>
      <c r="G3" s="8" t="n">
        <v>1992</v>
      </c>
      <c r="H3" s="8" t="n">
        <v>1993</v>
      </c>
      <c r="I3" s="8" t="n">
        <v>1994</v>
      </c>
      <c r="J3" s="8" t="n">
        <v>1995</v>
      </c>
      <c r="K3" s="8" t="n">
        <v>1996</v>
      </c>
      <c r="L3" s="8" t="n">
        <v>1997</v>
      </c>
      <c r="M3" s="8" t="n">
        <v>1998</v>
      </c>
      <c r="N3" s="8" t="n">
        <v>1999</v>
      </c>
      <c r="O3" s="8" t="n">
        <v>2000</v>
      </c>
      <c r="P3" s="8" t="n">
        <v>2001</v>
      </c>
      <c r="Q3" s="8" t="n">
        <v>2002</v>
      </c>
      <c r="R3" s="8" t="n">
        <v>2003</v>
      </c>
      <c r="S3" s="8" t="n">
        <v>2004</v>
      </c>
      <c r="T3" s="8" t="n">
        <v>2005</v>
      </c>
      <c r="U3" s="8" t="n">
        <v>2006</v>
      </c>
      <c r="V3" s="8" t="n">
        <v>2007</v>
      </c>
      <c r="W3" s="8" t="n">
        <v>2008</v>
      </c>
      <c r="X3" s="8" t="n">
        <v>2009</v>
      </c>
      <c r="Y3" s="8" t="n">
        <v>2010</v>
      </c>
      <c r="Z3" s="8" t="n">
        <v>2011</v>
      </c>
      <c r="AA3" s="8" t="n">
        <v>2012</v>
      </c>
      <c r="AB3" s="8" t="n">
        <v>2013</v>
      </c>
      <c r="AC3" s="8" t="n">
        <v>2014</v>
      </c>
      <c r="AD3" s="8" t="n">
        <v>2015</v>
      </c>
      <c r="AE3" s="8" t="n">
        <v>2016</v>
      </c>
      <c r="AF3" s="8" t="n">
        <v>2017</v>
      </c>
      <c r="AG3" s="8" t="n">
        <v>2018</v>
      </c>
      <c r="AH3" s="8" t="n">
        <v>2019</v>
      </c>
      <c r="AI3" s="8" t="n">
        <v>2020</v>
      </c>
      <c r="AJ3" s="8" t="n">
        <v>2021</v>
      </c>
      <c r="AK3" s="8" t="n">
        <v>2022</v>
      </c>
      <c r="AL3" s="8" t="n">
        <v>2023</v>
      </c>
      <c r="AM3" s="8" t="n">
        <v>2024</v>
      </c>
      <c r="AN3" s="8" t="n">
        <v>2025</v>
      </c>
      <c r="AO3" s="8" t="n">
        <v>2026</v>
      </c>
      <c r="AP3" s="8" t="n">
        <v>2027</v>
      </c>
      <c r="AQ3" s="8" t="n">
        <v>2028</v>
      </c>
      <c r="AR3" s="8" t="n">
        <v>2029</v>
      </c>
      <c r="AS3" s="8" t="n">
        <v>2030</v>
      </c>
      <c r="AT3" s="8" t="n">
        <v>2031</v>
      </c>
      <c r="AU3" s="8" t="n">
        <v>2032</v>
      </c>
      <c r="AV3" s="8" t="n">
        <v>2033</v>
      </c>
      <c r="AW3" s="8" t="n">
        <v>2034</v>
      </c>
      <c r="AX3" s="9" t="n">
        <v>2035</v>
      </c>
    </row>
    <row r="4" customFormat="false" ht="15" hidden="false" customHeight="false" outlineLevel="0" collapsed="false">
      <c r="A4" s="11" t="s">
        <v>21</v>
      </c>
      <c r="B4" s="11" t="s">
        <v>22</v>
      </c>
      <c r="C4" s="13" t="s">
        <v>23</v>
      </c>
      <c r="D4" s="13" t="s">
        <v>33</v>
      </c>
      <c r="E4" s="23" t="n">
        <v>9084.63035019455</v>
      </c>
      <c r="F4" s="23" t="n">
        <v>23342.4124513619</v>
      </c>
      <c r="G4" s="23" t="n">
        <v>38196.4980544747</v>
      </c>
      <c r="H4" s="23" t="n">
        <v>35920.233463035</v>
      </c>
      <c r="I4" s="23" t="n">
        <v>37916.3424124514</v>
      </c>
      <c r="J4" s="23" t="n">
        <v>35582.6848249027</v>
      </c>
      <c r="K4" s="23" t="n">
        <v>62048.6381322957</v>
      </c>
      <c r="L4" s="23" t="n">
        <v>61027.2373540856</v>
      </c>
      <c r="M4" s="23" t="n">
        <v>59857.0038910506</v>
      </c>
      <c r="N4" s="23" t="n">
        <v>54083.6575875486</v>
      </c>
      <c r="O4" s="23" t="n">
        <v>48549.6108949416</v>
      </c>
      <c r="P4" s="23" t="n">
        <v>58491.9416342412</v>
      </c>
      <c r="Q4" s="23" t="n">
        <v>53638.0719844358</v>
      </c>
      <c r="R4" s="23" t="n">
        <v>41815.9844357977</v>
      </c>
      <c r="S4" s="23" t="n">
        <v>35732.9897276265</v>
      </c>
      <c r="T4" s="23" t="n">
        <v>43689.364844358</v>
      </c>
      <c r="U4" s="23" t="n">
        <v>42970.3646400778</v>
      </c>
      <c r="V4" s="23" t="n">
        <v>51692.5145914397</v>
      </c>
      <c r="W4" s="23" t="n">
        <v>53144.2898832685</v>
      </c>
      <c r="X4" s="23" t="n">
        <v>55580.5457198444</v>
      </c>
      <c r="Y4" s="23" t="n">
        <v>56825.579766537</v>
      </c>
      <c r="Z4" s="23" t="n">
        <v>64032.5175097276</v>
      </c>
      <c r="AA4" s="23" t="n">
        <v>61585.9562256809</v>
      </c>
      <c r="AB4" s="23" t="n">
        <v>64853.41256127</v>
      </c>
      <c r="AC4" s="23" t="n">
        <v>64178.4507123915</v>
      </c>
      <c r="AD4" s="23" t="n">
        <v>63598.9515209032</v>
      </c>
      <c r="AE4" s="23" t="n">
        <v>63130.0790648169</v>
      </c>
      <c r="AF4" s="23" t="n">
        <v>64100.0889885643</v>
      </c>
      <c r="AG4" s="23" t="n">
        <v>65799.1728052385</v>
      </c>
      <c r="AH4" s="23" t="n">
        <v>66015.648700855</v>
      </c>
      <c r="AI4" s="23" t="n">
        <v>67258.2814798014</v>
      </c>
      <c r="AJ4" s="23" t="n">
        <v>63686.7690020195</v>
      </c>
      <c r="AK4" s="23" t="n">
        <v>66221.8144289151</v>
      </c>
      <c r="AL4" s="23" t="n">
        <v>66186.3585018167</v>
      </c>
      <c r="AM4" s="23" t="n">
        <v>67126.564898553</v>
      </c>
      <c r="AN4" s="23" t="n">
        <v>67924.4689728621</v>
      </c>
      <c r="AO4" s="23" t="n">
        <v>67142.5535195798</v>
      </c>
      <c r="AP4" s="23" t="n">
        <v>69918.2643021374</v>
      </c>
      <c r="AQ4" s="23" t="n">
        <v>67851.4968147467</v>
      </c>
      <c r="AR4" s="23" t="n">
        <v>67698.9161799223</v>
      </c>
      <c r="AS4" s="23" t="n">
        <v>68184.4517947698</v>
      </c>
      <c r="AT4" s="23" t="n">
        <v>69374.9729185609</v>
      </c>
      <c r="AU4" s="23" t="n">
        <v>69111.3515733758</v>
      </c>
      <c r="AV4" s="23" t="n">
        <v>69030.1746535355</v>
      </c>
      <c r="AW4" s="23" t="n">
        <v>68357.0782277392</v>
      </c>
      <c r="AX4" s="24" t="n">
        <v>68413.5969262396</v>
      </c>
    </row>
    <row r="5" customFormat="false" ht="15" hidden="false" customHeight="false" outlineLevel="0" collapsed="false">
      <c r="A5" s="11"/>
      <c r="B5" s="11"/>
      <c r="C5" s="17" t="s">
        <v>25</v>
      </c>
      <c r="D5" s="17" t="s">
        <v>34</v>
      </c>
      <c r="E5" s="14" t="n">
        <v>0.00425531914893617</v>
      </c>
      <c r="F5" s="14" t="n">
        <v>0.0113475177304965</v>
      </c>
      <c r="G5" s="14" t="n">
        <v>0.00283687943262411</v>
      </c>
      <c r="H5" s="14" t="n">
        <v>0.00425531914893617</v>
      </c>
      <c r="I5" s="14" t="n">
        <v>0.00780141843971631</v>
      </c>
      <c r="J5" s="14" t="n">
        <v>0.00425531914893617</v>
      </c>
      <c r="K5" s="14" t="n">
        <v>0.0269503546099291</v>
      </c>
      <c r="L5" s="14" t="n">
        <v>0.0134751773049645</v>
      </c>
      <c r="M5" s="14" t="n">
        <v>0.00638297872340426</v>
      </c>
      <c r="N5" s="14" t="n">
        <v>0.00638297872340426</v>
      </c>
      <c r="O5" s="14" t="n">
        <v>0.0113475177304965</v>
      </c>
      <c r="P5" s="14" t="n">
        <v>1.62262411347518</v>
      </c>
      <c r="Q5" s="14" t="n">
        <v>1.26565957446809</v>
      </c>
      <c r="R5" s="14" t="n">
        <v>1.1663475177305</v>
      </c>
      <c r="S5" s="14" t="n">
        <v>0.910333333333333</v>
      </c>
      <c r="T5" s="14" t="n">
        <v>1.32588843971631</v>
      </c>
      <c r="U5" s="14" t="n">
        <v>1.14969141843972</v>
      </c>
      <c r="V5" s="14" t="n">
        <v>1.45319858156028</v>
      </c>
      <c r="W5" s="14" t="n">
        <v>1.57002836879433</v>
      </c>
      <c r="X5" s="14" t="n">
        <v>0.94318439716312</v>
      </c>
      <c r="Y5" s="14" t="n">
        <v>0.936496453900709</v>
      </c>
      <c r="Z5" s="14" t="n">
        <v>0.943170212765957</v>
      </c>
      <c r="AA5" s="14" t="n">
        <v>0.945503546099291</v>
      </c>
      <c r="AB5" s="14" t="n">
        <v>0.293688313910783</v>
      </c>
      <c r="AC5" s="14" t="n">
        <v>0.281370034980514</v>
      </c>
      <c r="AD5" s="14" t="n">
        <v>0.27943078448377</v>
      </c>
      <c r="AE5" s="14" t="n">
        <v>0.27903382571077</v>
      </c>
      <c r="AF5" s="14" t="n">
        <v>0.255141524433315</v>
      </c>
      <c r="AG5" s="14" t="n">
        <v>0.266950306071601</v>
      </c>
      <c r="AH5" s="14" t="n">
        <v>0.266892618965902</v>
      </c>
      <c r="AI5" s="14" t="n">
        <v>0.26962695594001</v>
      </c>
      <c r="AJ5" s="14" t="n">
        <v>0.246066226121135</v>
      </c>
      <c r="AK5" s="14" t="n">
        <v>0.248937669186688</v>
      </c>
      <c r="AL5" s="14" t="n">
        <v>0.250880068214123</v>
      </c>
      <c r="AM5" s="14" t="n">
        <v>0.250787174833811</v>
      </c>
      <c r="AN5" s="14" t="n">
        <v>0.258062529737446</v>
      </c>
      <c r="AO5" s="14" t="n">
        <v>0.275266973451933</v>
      </c>
      <c r="AP5" s="14" t="n">
        <v>0.276001777257399</v>
      </c>
      <c r="AQ5" s="14" t="n">
        <v>0.206430518830261</v>
      </c>
      <c r="AR5" s="14" t="n">
        <v>0.206395540726735</v>
      </c>
      <c r="AS5" s="14" t="n">
        <v>0.206389186779662</v>
      </c>
      <c r="AT5" s="14" t="n">
        <v>0.206413907039144</v>
      </c>
      <c r="AU5" s="14" t="n">
        <v>0.206375275045062</v>
      </c>
      <c r="AV5" s="14" t="n">
        <v>0.204192302474547</v>
      </c>
      <c r="AW5" s="14" t="n">
        <v>0.20711355990353</v>
      </c>
      <c r="AX5" s="15" t="n">
        <v>0.214296407953106</v>
      </c>
    </row>
    <row r="6" customFormat="false" ht="15" hidden="false" customHeight="false" outlineLevel="0" collapsed="false">
      <c r="A6" s="11"/>
      <c r="B6" s="11"/>
      <c r="C6" s="17" t="s">
        <v>26</v>
      </c>
      <c r="D6" s="17" t="s">
        <v>34</v>
      </c>
      <c r="E6" s="14" t="n">
        <v>14.7310344827586</v>
      </c>
      <c r="F6" s="14" t="n">
        <v>5.31724137931034</v>
      </c>
      <c r="G6" s="14" t="n">
        <v>7.00689655172414</v>
      </c>
      <c r="H6" s="14" t="n">
        <v>2.36551724137931</v>
      </c>
      <c r="I6" s="14" t="n">
        <v>2.82758620689655</v>
      </c>
      <c r="J6" s="14" t="n">
        <v>2.73793103448276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8.43641379310345</v>
      </c>
      <c r="Q6" s="14" t="n">
        <v>6.53631034482759</v>
      </c>
      <c r="R6" s="14" t="n">
        <v>6.8812275862069</v>
      </c>
      <c r="S6" s="14" t="n">
        <v>3.9344524137931</v>
      </c>
      <c r="T6" s="14" t="n">
        <v>4.38733772413793</v>
      </c>
      <c r="U6" s="14" t="n">
        <v>1.76089696551724</v>
      </c>
      <c r="V6" s="14" t="n">
        <v>1.83146896551724</v>
      </c>
      <c r="W6" s="14" t="n">
        <v>0.267503448275862</v>
      </c>
      <c r="X6" s="14" t="n">
        <v>0.628358620689655</v>
      </c>
      <c r="Y6" s="14" t="n">
        <v>0.0847655172413793</v>
      </c>
      <c r="Z6" s="14" t="n">
        <v>0.249586206896552</v>
      </c>
      <c r="AA6" s="14" t="n">
        <v>0.169606896551724</v>
      </c>
      <c r="AB6" s="14" t="n">
        <v>0.10401774881686</v>
      </c>
      <c r="AC6" s="14" t="n">
        <v>0.103874807479705</v>
      </c>
      <c r="AD6" s="14" t="n">
        <v>0.105024664943079</v>
      </c>
      <c r="AE6" s="14" t="n">
        <v>0.0895818606254141</v>
      </c>
      <c r="AF6" s="14" t="n">
        <v>0.0136179014140492</v>
      </c>
      <c r="AG6" s="14" t="n">
        <v>0.0135998008458213</v>
      </c>
      <c r="AH6" s="14" t="n">
        <v>0.013581410992925</v>
      </c>
      <c r="AI6" s="14" t="n">
        <v>0.0135663901483744</v>
      </c>
      <c r="AJ6" s="14" t="n">
        <v>0.0133973253149606</v>
      </c>
      <c r="AK6" s="14" t="n">
        <v>0.00882151553749936</v>
      </c>
      <c r="AL6" s="14" t="n">
        <v>0.00881545903187543</v>
      </c>
      <c r="AM6" s="14" t="n">
        <v>0.0011842475401675</v>
      </c>
      <c r="AN6" s="14" t="n">
        <v>6.96703682734127E-005</v>
      </c>
      <c r="AO6" s="14" t="n">
        <v>0.00118439744417782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5" t="n">
        <v>0</v>
      </c>
    </row>
    <row r="7" customFormat="false" ht="15.75" hidden="false" customHeight="false" outlineLevel="0" collapsed="false">
      <c r="A7" s="11"/>
      <c r="B7" s="11"/>
      <c r="C7" s="19" t="s">
        <v>27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1"/>
    </row>
    <row r="8" customFormat="false" ht="15" hidden="false" customHeight="false" outlineLevel="0" collapsed="false">
      <c r="A8" s="11"/>
      <c r="B8" s="25" t="s">
        <v>35</v>
      </c>
      <c r="C8" s="17" t="s">
        <v>36</v>
      </c>
      <c r="D8" s="17" t="s">
        <v>37</v>
      </c>
      <c r="E8" s="14" t="n">
        <v>2376.22023913468</v>
      </c>
      <c r="F8" s="14" t="n">
        <v>2368.60039130322</v>
      </c>
      <c r="G8" s="14" t="n">
        <v>2363.32511203528</v>
      </c>
      <c r="H8" s="14" t="n">
        <v>2411.68183865803</v>
      </c>
      <c r="I8" s="14" t="n">
        <v>2456.52171243548</v>
      </c>
      <c r="J8" s="14" t="n">
        <v>2471.46833702797</v>
      </c>
      <c r="K8" s="14" t="n">
        <v>2480.55354021164</v>
      </c>
      <c r="L8" s="14" t="n">
        <v>2486.41496162045</v>
      </c>
      <c r="M8" s="14" t="n">
        <v>2521.8765611438</v>
      </c>
      <c r="N8" s="14" t="n">
        <v>2667.23981208248</v>
      </c>
      <c r="O8" s="14" t="n">
        <v>2664.30910137807</v>
      </c>
      <c r="P8" s="14" t="n">
        <v>2698.89148769009</v>
      </c>
      <c r="Q8" s="14" t="n">
        <v>2828.7219718954</v>
      </c>
      <c r="R8" s="14" t="n">
        <v>2998.11705061024</v>
      </c>
      <c r="S8" s="14" t="n">
        <v>3000.16854810332</v>
      </c>
      <c r="T8" s="14" t="n">
        <v>3171.3220532408</v>
      </c>
      <c r="U8" s="14" t="n">
        <v>3008.37453807567</v>
      </c>
      <c r="V8" s="14" t="n">
        <v>3131.75745873128</v>
      </c>
      <c r="W8" s="14" t="n">
        <v>3042.66385331725</v>
      </c>
      <c r="X8" s="14" t="n">
        <v>2936.57212581765</v>
      </c>
      <c r="Y8" s="14" t="n">
        <v>3117.69004735012</v>
      </c>
      <c r="Z8" s="14" t="n">
        <v>3129.446</v>
      </c>
      <c r="AA8" s="14" t="n">
        <v>3121.369</v>
      </c>
      <c r="AB8" s="14" t="n">
        <v>2916.18250002873</v>
      </c>
      <c r="AC8" s="14" t="n">
        <v>2815.72675829725</v>
      </c>
      <c r="AD8" s="14" t="n">
        <v>2727.45788165627</v>
      </c>
      <c r="AE8" s="14" t="n">
        <v>2648.32597944985</v>
      </c>
      <c r="AF8" s="14" t="n">
        <v>2580.69405448632</v>
      </c>
      <c r="AG8" s="14" t="n">
        <v>2520.66411990705</v>
      </c>
      <c r="AH8" s="14" t="n">
        <v>2462.73418399706</v>
      </c>
      <c r="AI8" s="14" t="n">
        <v>2369.00234342961</v>
      </c>
      <c r="AJ8" s="14" t="n">
        <v>2283.40416899706</v>
      </c>
      <c r="AK8" s="14" t="n">
        <v>2226.93788909598</v>
      </c>
      <c r="AL8" s="14" t="n">
        <v>2192.49559114158</v>
      </c>
      <c r="AM8" s="14" t="n">
        <v>2167.71850801122</v>
      </c>
      <c r="AN8" s="14" t="n">
        <v>2163.08503454683</v>
      </c>
      <c r="AO8" s="14" t="n">
        <v>2160.88147937937</v>
      </c>
      <c r="AP8" s="14" t="n">
        <v>2146.78934622782</v>
      </c>
      <c r="AQ8" s="14" t="n">
        <v>2137.65526866355</v>
      </c>
      <c r="AR8" s="14" t="n">
        <v>2132.83364021345</v>
      </c>
      <c r="AS8" s="14" t="n">
        <v>2131.75420202652</v>
      </c>
      <c r="AT8" s="14" t="n">
        <v>2132.37840808327</v>
      </c>
      <c r="AU8" s="14" t="n">
        <v>2132.04571931642</v>
      </c>
      <c r="AV8" s="14" t="n">
        <v>2120.45899348649</v>
      </c>
      <c r="AW8" s="14" t="n">
        <v>2120.90220124948</v>
      </c>
      <c r="AX8" s="15" t="n">
        <v>2115.3926568512</v>
      </c>
    </row>
    <row r="9" customFormat="false" ht="15" hidden="false" customHeight="false" outlineLevel="0" collapsed="false">
      <c r="A9" s="11"/>
      <c r="B9" s="11"/>
      <c r="C9" s="17" t="s">
        <v>38</v>
      </c>
      <c r="D9" s="17" t="s">
        <v>37</v>
      </c>
      <c r="E9" s="14" t="n">
        <v>2688.34092915422</v>
      </c>
      <c r="F9" s="14" t="n">
        <v>2671.04973599821</v>
      </c>
      <c r="G9" s="14" t="n">
        <v>2670.17052278689</v>
      </c>
      <c r="H9" s="14" t="n">
        <v>2717.94110726875</v>
      </c>
      <c r="I9" s="14" t="n">
        <v>2736.69765577697</v>
      </c>
      <c r="J9" s="14" t="n">
        <v>2790.03659059721</v>
      </c>
      <c r="K9" s="14" t="n">
        <v>2772.7453974412</v>
      </c>
      <c r="L9" s="14" t="n">
        <v>2871.51034817977</v>
      </c>
      <c r="M9" s="14" t="n">
        <v>2907.85116091444</v>
      </c>
      <c r="N9" s="14" t="n">
        <v>3324.30515201094</v>
      </c>
      <c r="O9" s="14" t="n">
        <v>3243.12446549881</v>
      </c>
      <c r="P9" s="14" t="n">
        <v>3307.89317206625</v>
      </c>
      <c r="Q9" s="14" t="n">
        <v>3400.50363032557</v>
      </c>
      <c r="R9" s="14" t="n">
        <v>3489.30416466916</v>
      </c>
      <c r="S9" s="14" t="n">
        <v>3542.35002841896</v>
      </c>
      <c r="T9" s="14" t="n">
        <v>3627.92678098769</v>
      </c>
      <c r="U9" s="14" t="n">
        <v>3599.20581608449</v>
      </c>
      <c r="V9" s="14" t="n">
        <v>3709.98668071114</v>
      </c>
      <c r="W9" s="14" t="n">
        <v>3700.31533538659</v>
      </c>
      <c r="X9" s="14" t="n">
        <v>3690.64399006204</v>
      </c>
      <c r="Y9" s="14" t="n">
        <v>3693.28162969601</v>
      </c>
      <c r="Z9" s="14" t="n">
        <v>3660.143</v>
      </c>
      <c r="AA9" s="14" t="n">
        <v>3637.155</v>
      </c>
      <c r="AB9" s="14" t="n">
        <v>3516.52479957768</v>
      </c>
      <c r="AC9" s="14" t="n">
        <v>3488.13106474851</v>
      </c>
      <c r="AD9" s="14" t="n">
        <v>3472.24857752686</v>
      </c>
      <c r="AE9" s="14" t="n">
        <v>3433.01538942548</v>
      </c>
      <c r="AF9" s="14" t="n">
        <v>3394.85682770495</v>
      </c>
      <c r="AG9" s="14" t="n">
        <v>3340.95766534458</v>
      </c>
      <c r="AH9" s="14" t="n">
        <v>3286.8435739433</v>
      </c>
      <c r="AI9" s="14" t="n">
        <v>3222.1444483692</v>
      </c>
      <c r="AJ9" s="14" t="n">
        <v>3141.39690004675</v>
      </c>
      <c r="AK9" s="14" t="n">
        <v>3097.22631104308</v>
      </c>
      <c r="AL9" s="14" t="n">
        <v>3057.30068453619</v>
      </c>
      <c r="AM9" s="14" t="n">
        <v>3038.11120958852</v>
      </c>
      <c r="AN9" s="14" t="n">
        <v>3054.33731233941</v>
      </c>
      <c r="AO9" s="14" t="n">
        <v>3084.01457827898</v>
      </c>
      <c r="AP9" s="14" t="n">
        <v>3071.5373744371</v>
      </c>
      <c r="AQ9" s="14" t="n">
        <v>3059.38406458194</v>
      </c>
      <c r="AR9" s="14" t="n">
        <v>3048.86975900746</v>
      </c>
      <c r="AS9" s="14" t="n">
        <v>3033.74452942551</v>
      </c>
      <c r="AT9" s="14" t="n">
        <v>3020.53678664768</v>
      </c>
      <c r="AU9" s="14" t="n">
        <v>3006.65135371556</v>
      </c>
      <c r="AV9" s="14" t="n">
        <v>2975.65206448295</v>
      </c>
      <c r="AW9" s="14" t="n">
        <v>2988.84057187922</v>
      </c>
      <c r="AX9" s="15" t="n">
        <v>2983.89079515723</v>
      </c>
    </row>
    <row r="10" customFormat="false" ht="15" hidden="false" customHeight="false" outlineLevel="0" collapsed="false">
      <c r="A10" s="11"/>
      <c r="B10" s="11"/>
      <c r="C10" s="17" t="s">
        <v>39</v>
      </c>
      <c r="D10" s="17" t="s">
        <v>37</v>
      </c>
      <c r="E10" s="14" t="n">
        <v>1354.28141650732</v>
      </c>
      <c r="F10" s="14" t="n">
        <v>1363.07354862055</v>
      </c>
      <c r="G10" s="14" t="n">
        <v>1358.97055363438</v>
      </c>
      <c r="H10" s="14" t="n">
        <v>1418.75705200432</v>
      </c>
      <c r="I10" s="14" t="n">
        <v>1378.31324428347</v>
      </c>
      <c r="J10" s="14" t="n">
        <v>1373.62410715642</v>
      </c>
      <c r="K10" s="14" t="n">
        <v>1350.76456366203</v>
      </c>
      <c r="L10" s="14" t="n">
        <v>1386.22616318538</v>
      </c>
      <c r="M10" s="14" t="n">
        <v>1457.73550437295</v>
      </c>
      <c r="N10" s="14" t="n">
        <v>1158.21687038237</v>
      </c>
      <c r="O10" s="14" t="n">
        <v>1393.5529399464</v>
      </c>
      <c r="P10" s="14" t="n">
        <v>1385.93309211494</v>
      </c>
      <c r="Q10" s="14" t="n">
        <v>1331.12880194249</v>
      </c>
      <c r="R10" s="14" t="n">
        <v>1308.85540058898</v>
      </c>
      <c r="S10" s="14" t="n">
        <v>1344.61007118277</v>
      </c>
      <c r="T10" s="14" t="n">
        <v>1249.65504435993</v>
      </c>
      <c r="U10" s="14" t="n">
        <v>1191.33390134219</v>
      </c>
      <c r="V10" s="14" t="n">
        <v>1171.11199748177</v>
      </c>
      <c r="W10" s="14" t="n">
        <v>1075.2777574476</v>
      </c>
      <c r="X10" s="14" t="n">
        <v>990.287147019744</v>
      </c>
      <c r="Y10" s="14" t="n">
        <v>960.686968905215</v>
      </c>
      <c r="Z10" s="14" t="n">
        <v>915.858</v>
      </c>
      <c r="AA10" s="14" t="n">
        <v>923.476</v>
      </c>
      <c r="AB10" s="14" t="n">
        <v>892.905363361701</v>
      </c>
      <c r="AC10" s="14" t="n">
        <v>875.621960644554</v>
      </c>
      <c r="AD10" s="14" t="n">
        <v>862.043880640773</v>
      </c>
      <c r="AE10" s="14" t="n">
        <v>843.218215802376</v>
      </c>
      <c r="AF10" s="14" t="n">
        <v>825.224063227565</v>
      </c>
      <c r="AG10" s="14" t="n">
        <v>803.967972766004</v>
      </c>
      <c r="AH10" s="14" t="n">
        <v>783.225640939633</v>
      </c>
      <c r="AI10" s="14" t="n">
        <v>760.515465901457</v>
      </c>
      <c r="AJ10" s="14" t="n">
        <v>734.597102014782</v>
      </c>
      <c r="AK10" s="14" t="n">
        <v>717.735720452005</v>
      </c>
      <c r="AL10" s="14" t="n">
        <v>702.248955496833</v>
      </c>
      <c r="AM10" s="14" t="n">
        <v>691.844950462034</v>
      </c>
      <c r="AN10" s="14" t="n">
        <v>689.700048384655</v>
      </c>
      <c r="AO10" s="14" t="n">
        <v>690.683951646851</v>
      </c>
      <c r="AP10" s="14" t="n">
        <v>682.363601516473</v>
      </c>
      <c r="AQ10" s="14" t="n">
        <v>674.318034260529</v>
      </c>
      <c r="AR10" s="14" t="n">
        <v>666.822846556405</v>
      </c>
      <c r="AS10" s="14" t="n">
        <v>658.503756225154</v>
      </c>
      <c r="AT10" s="14" t="n">
        <v>650.780930152504</v>
      </c>
      <c r="AU10" s="14" t="n">
        <v>643.081700460155</v>
      </c>
      <c r="AV10" s="14" t="n">
        <v>631.911019625881</v>
      </c>
      <c r="AW10" s="14" t="n">
        <v>630.264817695437</v>
      </c>
      <c r="AX10" s="15" t="n">
        <v>624.889597298935</v>
      </c>
    </row>
    <row r="11" customFormat="false" ht="15" hidden="false" customHeight="false" outlineLevel="0" collapsed="false">
      <c r="A11" s="11"/>
      <c r="B11" s="11"/>
      <c r="C11" s="17" t="s">
        <v>40</v>
      </c>
      <c r="D11" s="17" t="s">
        <v>37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27.2556095510021</v>
      </c>
      <c r="Z11" s="14" t="n">
        <v>26.974</v>
      </c>
      <c r="AA11" s="14" t="n">
        <v>26.27</v>
      </c>
      <c r="AB11" s="14" t="n">
        <v>13.2480826610134</v>
      </c>
      <c r="AC11" s="14" t="n">
        <v>14.1622284921874</v>
      </c>
      <c r="AD11" s="14" t="n">
        <v>15.217012143542</v>
      </c>
      <c r="AE11" s="14" t="n">
        <v>16.2577320128785</v>
      </c>
      <c r="AF11" s="14" t="n">
        <v>17.1156227159802</v>
      </c>
      <c r="AG11" s="14" t="n">
        <v>18.0297685471542</v>
      </c>
      <c r="AH11" s="14" t="n">
        <v>18.7048300840211</v>
      </c>
      <c r="AI11" s="14" t="n">
        <v>19.4783380950144</v>
      </c>
      <c r="AJ11" s="14" t="n">
        <v>20.3643563621523</v>
      </c>
      <c r="AK11" s="14" t="n">
        <v>21.2644384113082</v>
      </c>
      <c r="AL11" s="14" t="n">
        <v>22.1645204604641</v>
      </c>
      <c r="AM11" s="14" t="n">
        <v>23.06460250962</v>
      </c>
      <c r="AN11" s="14" t="n">
        <v>24.231896417119</v>
      </c>
      <c r="AO11" s="14" t="n">
        <v>25.2444887224194</v>
      </c>
      <c r="AP11" s="14" t="n">
        <v>26.2148896816656</v>
      </c>
      <c r="AQ11" s="14" t="n">
        <v>27.227481986966</v>
      </c>
      <c r="AR11" s="14" t="n">
        <v>28.2260105102483</v>
      </c>
      <c r="AS11" s="14" t="n">
        <v>29.3229855076571</v>
      </c>
      <c r="AT11" s="14" t="n">
        <v>30.5184069791923</v>
      </c>
      <c r="AU11" s="14" t="n">
        <v>31.6857008866913</v>
      </c>
      <c r="AV11" s="14" t="n">
        <v>32.8108034481362</v>
      </c>
      <c r="AW11" s="14" t="n">
        <v>34.0062249196714</v>
      </c>
      <c r="AX11" s="15" t="n">
        <v>35.1453912631343</v>
      </c>
    </row>
    <row r="12" customFormat="false" ht="15.75" hidden="false" customHeight="false" outlineLevel="0" collapsed="false">
      <c r="A12" s="11"/>
      <c r="B12" s="11"/>
      <c r="C12" s="19" t="s">
        <v>41</v>
      </c>
      <c r="D12" s="19" t="s">
        <v>37</v>
      </c>
      <c r="E12" s="20" t="n">
        <v>6418.84258479622</v>
      </c>
      <c r="F12" s="20" t="n">
        <v>6402.72367592198</v>
      </c>
      <c r="G12" s="20" t="n">
        <v>6392.1731173861</v>
      </c>
      <c r="H12" s="20" t="n">
        <v>6548.08692686065</v>
      </c>
      <c r="I12" s="20" t="n">
        <v>6571.53261249592</v>
      </c>
      <c r="J12" s="20" t="n">
        <v>6635.42210585204</v>
      </c>
      <c r="K12" s="20" t="n">
        <v>6604.06350131486</v>
      </c>
      <c r="L12" s="20" t="n">
        <v>6744.1514729856</v>
      </c>
      <c r="M12" s="20" t="n">
        <v>6887.4632264312</v>
      </c>
      <c r="N12" s="20" t="n">
        <v>7149.76183447579</v>
      </c>
      <c r="O12" s="20" t="n">
        <v>7300.98650682328</v>
      </c>
      <c r="P12" s="20" t="n">
        <v>7392.71775187128</v>
      </c>
      <c r="Q12" s="20" t="n">
        <v>7560.35440416346</v>
      </c>
      <c r="R12" s="20" t="n">
        <v>7796.27661586837</v>
      </c>
      <c r="S12" s="20" t="n">
        <v>7887.12864770505</v>
      </c>
      <c r="T12" s="20" t="n">
        <v>8048.90387858842</v>
      </c>
      <c r="U12" s="20" t="n">
        <v>7798.91425550234</v>
      </c>
      <c r="V12" s="20" t="n">
        <v>8012.56306585375</v>
      </c>
      <c r="W12" s="20" t="n">
        <v>7818.25694615144</v>
      </c>
      <c r="X12" s="20" t="n">
        <v>7617.21019182899</v>
      </c>
      <c r="Y12" s="20" t="n">
        <v>7798.91425550234</v>
      </c>
      <c r="Z12" s="20" t="n">
        <v>7732.421</v>
      </c>
      <c r="AA12" s="20" t="n">
        <v>7708.27</v>
      </c>
      <c r="AB12" s="20" t="n">
        <v>7338.86074562913</v>
      </c>
      <c r="AC12" s="20" t="n">
        <v>7193.6420121825</v>
      </c>
      <c r="AD12" s="20" t="n">
        <v>7076.96735196744</v>
      </c>
      <c r="AE12" s="20" t="n">
        <v>6940.81731669059</v>
      </c>
      <c r="AF12" s="20" t="n">
        <v>6817.89056813482</v>
      </c>
      <c r="AG12" s="20" t="n">
        <v>6683.61952656478</v>
      </c>
      <c r="AH12" s="20" t="n">
        <v>6551.50822896402</v>
      </c>
      <c r="AI12" s="20" t="n">
        <v>6371.14059579529</v>
      </c>
      <c r="AJ12" s="20" t="n">
        <v>6179.76252742075</v>
      </c>
      <c r="AK12" s="20" t="n">
        <v>6063.16435900237</v>
      </c>
      <c r="AL12" s="20" t="n">
        <v>5974.20975163507</v>
      </c>
      <c r="AM12" s="20" t="n">
        <v>5920.73927057139</v>
      </c>
      <c r="AN12" s="20" t="n">
        <v>5931.35429168801</v>
      </c>
      <c r="AO12" s="20" t="n">
        <v>5960.82449802762</v>
      </c>
      <c r="AP12" s="20" t="n">
        <v>5926.90521186306</v>
      </c>
      <c r="AQ12" s="20" t="n">
        <v>5898.58484949298</v>
      </c>
      <c r="AR12" s="20" t="n">
        <v>5876.75225628756</v>
      </c>
      <c r="AS12" s="20" t="n">
        <v>5853.32547318484</v>
      </c>
      <c r="AT12" s="20" t="n">
        <v>5834.21453186265</v>
      </c>
      <c r="AU12" s="20" t="n">
        <v>5813.46447437883</v>
      </c>
      <c r="AV12" s="20" t="n">
        <v>5760.83288104346</v>
      </c>
      <c r="AW12" s="20" t="n">
        <v>5774.01381574381</v>
      </c>
      <c r="AX12" s="21" t="n">
        <v>5759.31844057051</v>
      </c>
    </row>
    <row r="15" customFormat="false" ht="21" hidden="false" customHeight="false" outlineLevel="0" collapsed="false">
      <c r="A15" s="22" t="s">
        <v>28</v>
      </c>
      <c r="B15" s="22"/>
    </row>
    <row r="16" customFormat="false" ht="15.75" hidden="false" customHeight="false" outlineLevel="0" collapsed="false"/>
    <row r="17" s="10" customFormat="true" ht="15.75" hidden="false" customHeight="false" outlineLevel="0" collapsed="false">
      <c r="A17" s="6" t="s">
        <v>17</v>
      </c>
      <c r="B17" s="6" t="s">
        <v>18</v>
      </c>
      <c r="C17" s="7" t="s">
        <v>19</v>
      </c>
      <c r="D17" s="7" t="s">
        <v>20</v>
      </c>
      <c r="E17" s="8" t="n">
        <v>1990</v>
      </c>
      <c r="F17" s="8" t="n">
        <v>1991</v>
      </c>
      <c r="G17" s="8" t="n">
        <v>1992</v>
      </c>
      <c r="H17" s="8" t="n">
        <v>1993</v>
      </c>
      <c r="I17" s="8" t="n">
        <v>1994</v>
      </c>
      <c r="J17" s="8" t="n">
        <v>1995</v>
      </c>
      <c r="K17" s="8" t="n">
        <v>1996</v>
      </c>
      <c r="L17" s="8" t="n">
        <v>1997</v>
      </c>
      <c r="M17" s="8" t="n">
        <v>1998</v>
      </c>
      <c r="N17" s="8" t="n">
        <v>1999</v>
      </c>
      <c r="O17" s="8" t="n">
        <v>2000</v>
      </c>
      <c r="P17" s="8" t="n">
        <v>2001</v>
      </c>
      <c r="Q17" s="8" t="n">
        <v>2002</v>
      </c>
      <c r="R17" s="8" t="n">
        <v>2003</v>
      </c>
      <c r="S17" s="8" t="n">
        <v>2004</v>
      </c>
      <c r="T17" s="8" t="n">
        <v>2005</v>
      </c>
      <c r="U17" s="8" t="n">
        <v>2006</v>
      </c>
      <c r="V17" s="8" t="n">
        <v>2007</v>
      </c>
      <c r="W17" s="8" t="n">
        <v>2008</v>
      </c>
      <c r="X17" s="8" t="n">
        <v>2009</v>
      </c>
      <c r="Y17" s="8" t="n">
        <v>2010</v>
      </c>
      <c r="Z17" s="8" t="n">
        <v>2011</v>
      </c>
      <c r="AA17" s="8" t="n">
        <v>2012</v>
      </c>
      <c r="AB17" s="8" t="n">
        <v>2013</v>
      </c>
      <c r="AC17" s="8" t="n">
        <v>2014</v>
      </c>
      <c r="AD17" s="8" t="n">
        <v>2015</v>
      </c>
      <c r="AE17" s="8" t="n">
        <v>2016</v>
      </c>
      <c r="AF17" s="8" t="n">
        <v>2017</v>
      </c>
      <c r="AG17" s="8" t="n">
        <v>2018</v>
      </c>
      <c r="AH17" s="8" t="n">
        <v>2019</v>
      </c>
      <c r="AI17" s="8" t="n">
        <v>2020</v>
      </c>
      <c r="AJ17" s="8" t="n">
        <v>2021</v>
      </c>
      <c r="AK17" s="8" t="n">
        <v>2022</v>
      </c>
      <c r="AL17" s="8" t="n">
        <v>2023</v>
      </c>
      <c r="AM17" s="8" t="n">
        <v>2024</v>
      </c>
      <c r="AN17" s="8" t="n">
        <v>2025</v>
      </c>
      <c r="AO17" s="8" t="n">
        <v>2026</v>
      </c>
      <c r="AP17" s="8" t="n">
        <v>2027</v>
      </c>
      <c r="AQ17" s="8" t="n">
        <v>2028</v>
      </c>
      <c r="AR17" s="8" t="n">
        <v>2029</v>
      </c>
      <c r="AS17" s="8" t="n">
        <v>2030</v>
      </c>
      <c r="AT17" s="8" t="n">
        <v>2031</v>
      </c>
      <c r="AU17" s="8" t="n">
        <v>2032</v>
      </c>
      <c r="AV17" s="8" t="n">
        <v>2033</v>
      </c>
      <c r="AW17" s="8" t="n">
        <v>2034</v>
      </c>
      <c r="AX17" s="9" t="n">
        <v>2035</v>
      </c>
    </row>
    <row r="18" customFormat="false" ht="15" hidden="false" customHeight="false" outlineLevel="0" collapsed="false">
      <c r="A18" s="11" t="s">
        <v>21</v>
      </c>
      <c r="B18" s="11" t="s">
        <v>22</v>
      </c>
      <c r="C18" s="13" t="s">
        <v>23</v>
      </c>
      <c r="D18" s="13" t="s">
        <v>33</v>
      </c>
      <c r="E18" s="23" t="n">
        <v>9084.63035019455</v>
      </c>
      <c r="F18" s="23" t="n">
        <v>23342.4124513619</v>
      </c>
      <c r="G18" s="23" t="n">
        <v>38196.4980544747</v>
      </c>
      <c r="H18" s="23" t="n">
        <v>35920.233463035</v>
      </c>
      <c r="I18" s="23" t="n">
        <v>37916.3424124514</v>
      </c>
      <c r="J18" s="23" t="n">
        <v>35582.6848249027</v>
      </c>
      <c r="K18" s="23" t="n">
        <v>62048.6381322957</v>
      </c>
      <c r="L18" s="23" t="n">
        <v>61027.2373540856</v>
      </c>
      <c r="M18" s="23" t="n">
        <v>59857.0038910506</v>
      </c>
      <c r="N18" s="23" t="n">
        <v>54083.6575875486</v>
      </c>
      <c r="O18" s="23" t="n">
        <v>48549.6108949416</v>
      </c>
      <c r="P18" s="23" t="n">
        <v>58491.9416342412</v>
      </c>
      <c r="Q18" s="23" t="n">
        <v>53638.0719844358</v>
      </c>
      <c r="R18" s="23" t="n">
        <v>41815.9844357977</v>
      </c>
      <c r="S18" s="23" t="n">
        <v>35732.9897276265</v>
      </c>
      <c r="T18" s="23" t="n">
        <v>43689.364844358</v>
      </c>
      <c r="U18" s="23" t="n">
        <v>42970.3646400778</v>
      </c>
      <c r="V18" s="23" t="n">
        <v>51692.5145914397</v>
      </c>
      <c r="W18" s="23" t="n">
        <v>53144.2898832685</v>
      </c>
      <c r="X18" s="23" t="n">
        <v>55580.5457198444</v>
      </c>
      <c r="Y18" s="23" t="n">
        <v>56825.579766537</v>
      </c>
      <c r="Z18" s="23" t="n">
        <v>64032.5175097276</v>
      </c>
      <c r="AA18" s="23" t="n">
        <v>61585.9562256809</v>
      </c>
      <c r="AB18" s="23" t="n">
        <v>62744.276845202</v>
      </c>
      <c r="AC18" s="23" t="n">
        <v>60858.4479943907</v>
      </c>
      <c r="AD18" s="23" t="n">
        <v>57769.0508996476</v>
      </c>
      <c r="AE18" s="23" t="n">
        <v>56922.4363376215</v>
      </c>
      <c r="AF18" s="23" t="n">
        <v>58081.8746506051</v>
      </c>
      <c r="AG18" s="23" t="n">
        <v>59066.385598854</v>
      </c>
      <c r="AH18" s="23" t="n">
        <v>59867.7296840922</v>
      </c>
      <c r="AI18" s="23" t="n">
        <v>58106.8783749868</v>
      </c>
      <c r="AJ18" s="23" t="n">
        <v>54171.2707116576</v>
      </c>
      <c r="AK18" s="23" t="n">
        <v>55563.1093283625</v>
      </c>
      <c r="AL18" s="23" t="n">
        <v>54932.1125531752</v>
      </c>
      <c r="AM18" s="23" t="n">
        <v>55696.5169945666</v>
      </c>
      <c r="AN18" s="23" t="n">
        <v>58294.8754291504</v>
      </c>
      <c r="AO18" s="23" t="n">
        <v>56297.3987297052</v>
      </c>
      <c r="AP18" s="23" t="n">
        <v>58349.078279426</v>
      </c>
      <c r="AQ18" s="23" t="n">
        <v>57005.7669746</v>
      </c>
      <c r="AR18" s="23" t="n">
        <v>56599.8343642583</v>
      </c>
      <c r="AS18" s="23" t="n">
        <v>58612.6868417535</v>
      </c>
      <c r="AT18" s="23" t="n">
        <v>63575.4299471301</v>
      </c>
      <c r="AU18" s="23" t="n">
        <v>65648.9891430324</v>
      </c>
      <c r="AV18" s="23" t="n">
        <v>64292.3485647628</v>
      </c>
      <c r="AW18" s="23" t="n">
        <v>62434.9598565372</v>
      </c>
      <c r="AX18" s="24" t="n">
        <v>62307.021638344</v>
      </c>
    </row>
    <row r="19" customFormat="false" ht="15" hidden="false" customHeight="false" outlineLevel="0" collapsed="false">
      <c r="A19" s="11"/>
      <c r="B19" s="11"/>
      <c r="C19" s="17" t="s">
        <v>25</v>
      </c>
      <c r="D19" s="17" t="s">
        <v>34</v>
      </c>
      <c r="E19" s="14" t="n">
        <v>0.00425531914893617</v>
      </c>
      <c r="F19" s="14" t="n">
        <v>0.0113475177304965</v>
      </c>
      <c r="G19" s="14" t="n">
        <v>0.00283687943262411</v>
      </c>
      <c r="H19" s="14" t="n">
        <v>0.00425531914893617</v>
      </c>
      <c r="I19" s="14" t="n">
        <v>0.00780141843971631</v>
      </c>
      <c r="J19" s="14" t="n">
        <v>0.00425531914893617</v>
      </c>
      <c r="K19" s="14" t="n">
        <v>0.0269503546099291</v>
      </c>
      <c r="L19" s="14" t="n">
        <v>0.0134751773049645</v>
      </c>
      <c r="M19" s="14" t="n">
        <v>0.00638297872340426</v>
      </c>
      <c r="N19" s="14" t="n">
        <v>0.00638297872340426</v>
      </c>
      <c r="O19" s="14" t="n">
        <v>0.0113475177304965</v>
      </c>
      <c r="P19" s="14" t="n">
        <v>1.62262411347518</v>
      </c>
      <c r="Q19" s="14" t="n">
        <v>1.26565957446809</v>
      </c>
      <c r="R19" s="14" t="n">
        <v>1.1663475177305</v>
      </c>
      <c r="S19" s="14" t="n">
        <v>0.910333333333333</v>
      </c>
      <c r="T19" s="14" t="n">
        <v>1.32588843971631</v>
      </c>
      <c r="U19" s="14" t="n">
        <v>1.14969141843972</v>
      </c>
      <c r="V19" s="14" t="n">
        <v>1.45319858156028</v>
      </c>
      <c r="W19" s="14" t="n">
        <v>1.57002836879433</v>
      </c>
      <c r="X19" s="14" t="n">
        <v>0.94318439716312</v>
      </c>
      <c r="Y19" s="14" t="n">
        <v>0.936496453900709</v>
      </c>
      <c r="Z19" s="14" t="n">
        <v>0.943170212765957</v>
      </c>
      <c r="AA19" s="14" t="n">
        <v>0.945503546099291</v>
      </c>
      <c r="AB19" s="14" t="n">
        <v>0.315094824400094</v>
      </c>
      <c r="AC19" s="14" t="n">
        <v>0.283199480124882</v>
      </c>
      <c r="AD19" s="14" t="n">
        <v>0.276083088749626</v>
      </c>
      <c r="AE19" s="14" t="n">
        <v>0.261364071043368</v>
      </c>
      <c r="AF19" s="14" t="n">
        <v>0.252136709782973</v>
      </c>
      <c r="AG19" s="14" t="n">
        <v>0.23872420606734</v>
      </c>
      <c r="AH19" s="14" t="n">
        <v>0.239310594350891</v>
      </c>
      <c r="AI19" s="14" t="n">
        <v>0.214961386841326</v>
      </c>
      <c r="AJ19" s="14" t="n">
        <v>0.228624067300068</v>
      </c>
      <c r="AK19" s="14" t="n">
        <v>0.225706523532402</v>
      </c>
      <c r="AL19" s="14" t="n">
        <v>0.222188544032368</v>
      </c>
      <c r="AM19" s="14" t="n">
        <v>0.213655196592324</v>
      </c>
      <c r="AN19" s="14" t="n">
        <v>0.223139107215386</v>
      </c>
      <c r="AO19" s="14" t="n">
        <v>0.23845007576926</v>
      </c>
      <c r="AP19" s="14" t="n">
        <v>0.219546318165812</v>
      </c>
      <c r="AQ19" s="14" t="n">
        <v>0.148906848499612</v>
      </c>
      <c r="AR19" s="14" t="n">
        <v>0.154295143158359</v>
      </c>
      <c r="AS19" s="14" t="n">
        <v>0.137769614144252</v>
      </c>
      <c r="AT19" s="14" t="n">
        <v>0.179850736158432</v>
      </c>
      <c r="AU19" s="14" t="n">
        <v>0.202544551844145</v>
      </c>
      <c r="AV19" s="14" t="n">
        <v>0.174668694966808</v>
      </c>
      <c r="AW19" s="14" t="n">
        <v>0.220969917941926</v>
      </c>
      <c r="AX19" s="15" t="n">
        <v>0.235674723674227</v>
      </c>
    </row>
    <row r="20" customFormat="false" ht="15" hidden="false" customHeight="false" outlineLevel="0" collapsed="false">
      <c r="A20" s="11"/>
      <c r="B20" s="11"/>
      <c r="C20" s="17" t="s">
        <v>26</v>
      </c>
      <c r="D20" s="17" t="s">
        <v>34</v>
      </c>
      <c r="E20" s="14" t="n">
        <v>14.7310344827586</v>
      </c>
      <c r="F20" s="14" t="n">
        <v>5.31724137931034</v>
      </c>
      <c r="G20" s="14" t="n">
        <v>7.00689655172414</v>
      </c>
      <c r="H20" s="14" t="n">
        <v>2.36551724137931</v>
      </c>
      <c r="I20" s="14" t="n">
        <v>2.82758620689655</v>
      </c>
      <c r="J20" s="14" t="n">
        <v>2.73793103448276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8.43641379310345</v>
      </c>
      <c r="Q20" s="14" t="n">
        <v>6.53631034482759</v>
      </c>
      <c r="R20" s="14" t="n">
        <v>6.8812275862069</v>
      </c>
      <c r="S20" s="14" t="n">
        <v>3.9344524137931</v>
      </c>
      <c r="T20" s="14" t="n">
        <v>4.38733772413793</v>
      </c>
      <c r="U20" s="14" t="n">
        <v>1.76089696551724</v>
      </c>
      <c r="V20" s="14" t="n">
        <v>1.83146896551724</v>
      </c>
      <c r="W20" s="14" t="n">
        <v>0.267503448275862</v>
      </c>
      <c r="X20" s="14" t="n">
        <v>0.628358620689655</v>
      </c>
      <c r="Y20" s="14" t="n">
        <v>0.0847655172413793</v>
      </c>
      <c r="Z20" s="14" t="n">
        <v>0.249586206896552</v>
      </c>
      <c r="AA20" s="14" t="n">
        <v>0.169606896551724</v>
      </c>
      <c r="AB20" s="14" t="n">
        <v>0.104015021340407</v>
      </c>
      <c r="AC20" s="14" t="n">
        <v>0.104296602723769</v>
      </c>
      <c r="AD20" s="14" t="n">
        <v>0.0719666674502684</v>
      </c>
      <c r="AE20" s="14" t="n">
        <v>0.056568402893884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5" t="n">
        <v>0</v>
      </c>
    </row>
    <row r="21" customFormat="false" ht="15.75" hidden="false" customHeight="false" outlineLevel="0" collapsed="false">
      <c r="A21" s="11"/>
      <c r="B21" s="11"/>
      <c r="C21" s="19" t="s">
        <v>27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1"/>
    </row>
    <row r="22" customFormat="false" ht="15" hidden="false" customHeight="false" outlineLevel="0" collapsed="false">
      <c r="A22" s="11"/>
      <c r="B22" s="25" t="s">
        <v>35</v>
      </c>
      <c r="C22" s="17" t="s">
        <v>36</v>
      </c>
      <c r="D22" s="17" t="s">
        <v>37</v>
      </c>
      <c r="E22" s="14" t="n">
        <v>2376.22023913468</v>
      </c>
      <c r="F22" s="14" t="n">
        <v>2368.60039130322</v>
      </c>
      <c r="G22" s="14" t="n">
        <v>2363.32511203528</v>
      </c>
      <c r="H22" s="14" t="n">
        <v>2411.68183865803</v>
      </c>
      <c r="I22" s="14" t="n">
        <v>2456.52171243548</v>
      </c>
      <c r="J22" s="14" t="n">
        <v>2471.46833702797</v>
      </c>
      <c r="K22" s="14" t="n">
        <v>2480.55354021164</v>
      </c>
      <c r="L22" s="14" t="n">
        <v>2486.41496162045</v>
      </c>
      <c r="M22" s="14" t="n">
        <v>2521.8765611438</v>
      </c>
      <c r="N22" s="14" t="n">
        <v>2667.23981208248</v>
      </c>
      <c r="O22" s="14" t="n">
        <v>2664.30910137807</v>
      </c>
      <c r="P22" s="14" t="n">
        <v>2698.89148769009</v>
      </c>
      <c r="Q22" s="14" t="n">
        <v>2828.7219718954</v>
      </c>
      <c r="R22" s="14" t="n">
        <v>2998.11705061024</v>
      </c>
      <c r="S22" s="14" t="n">
        <v>3000.16854810332</v>
      </c>
      <c r="T22" s="14" t="n">
        <v>3171.3220532408</v>
      </c>
      <c r="U22" s="14" t="n">
        <v>3008.37453807567</v>
      </c>
      <c r="V22" s="14" t="n">
        <v>3131.75745873128</v>
      </c>
      <c r="W22" s="14" t="n">
        <v>3042.66385331725</v>
      </c>
      <c r="X22" s="14" t="n">
        <v>2936.57212581765</v>
      </c>
      <c r="Y22" s="14" t="n">
        <v>3117.69004735012</v>
      </c>
      <c r="Z22" s="14" t="n">
        <v>3129.446</v>
      </c>
      <c r="AA22" s="14" t="n">
        <v>3121.369</v>
      </c>
      <c r="AB22" s="14" t="n">
        <v>2913.60552637847</v>
      </c>
      <c r="AC22" s="14" t="n">
        <v>2811.33282627512</v>
      </c>
      <c r="AD22" s="14" t="n">
        <v>2721.30162535778</v>
      </c>
      <c r="AE22" s="14" t="n">
        <v>2641.72509185493</v>
      </c>
      <c r="AF22" s="14" t="n">
        <v>2573.05452509083</v>
      </c>
      <c r="AG22" s="14" t="n">
        <v>2511.52485108332</v>
      </c>
      <c r="AH22" s="14" t="n">
        <v>2452.57268077933</v>
      </c>
      <c r="AI22" s="14" t="n">
        <v>2358.31630724112</v>
      </c>
      <c r="AJ22" s="14" t="n">
        <v>2271.86681462285</v>
      </c>
      <c r="AK22" s="14" t="n">
        <v>2212.2625902248</v>
      </c>
      <c r="AL22" s="14" t="n">
        <v>2175.71675983845</v>
      </c>
      <c r="AM22" s="14" t="n">
        <v>2149.77631707592</v>
      </c>
      <c r="AN22" s="14" t="n">
        <v>2142.9586944827</v>
      </c>
      <c r="AO22" s="14" t="n">
        <v>2136.31649994863</v>
      </c>
      <c r="AP22" s="14" t="n">
        <v>2117.16502889535</v>
      </c>
      <c r="AQ22" s="14" t="n">
        <v>2107.74612172126</v>
      </c>
      <c r="AR22" s="14" t="n">
        <v>2103.75806872449</v>
      </c>
      <c r="AS22" s="14" t="n">
        <v>2102.39455854444</v>
      </c>
      <c r="AT22" s="14" t="n">
        <v>2103.69973833517</v>
      </c>
      <c r="AU22" s="14" t="n">
        <v>2107.75613915314</v>
      </c>
      <c r="AV22" s="14" t="n">
        <v>2097.43343732584</v>
      </c>
      <c r="AW22" s="14" t="n">
        <v>2099.06472890374</v>
      </c>
      <c r="AX22" s="15" t="n">
        <v>2094.31917896895</v>
      </c>
    </row>
    <row r="23" customFormat="false" ht="15" hidden="false" customHeight="false" outlineLevel="0" collapsed="false">
      <c r="A23" s="11"/>
      <c r="B23" s="11"/>
      <c r="C23" s="17" t="s">
        <v>38</v>
      </c>
      <c r="D23" s="17" t="s">
        <v>37</v>
      </c>
      <c r="E23" s="14" t="n">
        <v>2688.34092915422</v>
      </c>
      <c r="F23" s="14" t="n">
        <v>2671.04973599821</v>
      </c>
      <c r="G23" s="14" t="n">
        <v>2670.17052278689</v>
      </c>
      <c r="H23" s="14" t="n">
        <v>2717.94110726875</v>
      </c>
      <c r="I23" s="14" t="n">
        <v>2736.69765577697</v>
      </c>
      <c r="J23" s="14" t="n">
        <v>2790.03659059721</v>
      </c>
      <c r="K23" s="14" t="n">
        <v>2772.7453974412</v>
      </c>
      <c r="L23" s="14" t="n">
        <v>2871.51034817977</v>
      </c>
      <c r="M23" s="14" t="n">
        <v>2907.85116091444</v>
      </c>
      <c r="N23" s="14" t="n">
        <v>3324.30515201094</v>
      </c>
      <c r="O23" s="14" t="n">
        <v>3243.12446549881</v>
      </c>
      <c r="P23" s="14" t="n">
        <v>3307.89317206625</v>
      </c>
      <c r="Q23" s="14" t="n">
        <v>3400.50363032557</v>
      </c>
      <c r="R23" s="14" t="n">
        <v>3489.30416466916</v>
      </c>
      <c r="S23" s="14" t="n">
        <v>3542.35002841896</v>
      </c>
      <c r="T23" s="14" t="n">
        <v>3627.92678098769</v>
      </c>
      <c r="U23" s="14" t="n">
        <v>3599.20581608449</v>
      </c>
      <c r="V23" s="14" t="n">
        <v>3709.98668071114</v>
      </c>
      <c r="W23" s="14" t="n">
        <v>3700.31533538659</v>
      </c>
      <c r="X23" s="14" t="n">
        <v>3690.64399006204</v>
      </c>
      <c r="Y23" s="14" t="n">
        <v>3693.28162969601</v>
      </c>
      <c r="Z23" s="14" t="n">
        <v>3660.143</v>
      </c>
      <c r="AA23" s="14" t="n">
        <v>3637.155</v>
      </c>
      <c r="AB23" s="14" t="n">
        <v>3512.88948191499</v>
      </c>
      <c r="AC23" s="14" t="n">
        <v>3480.43885576381</v>
      </c>
      <c r="AD23" s="14" t="n">
        <v>3458.38737150719</v>
      </c>
      <c r="AE23" s="14" t="n">
        <v>3418.6237926425</v>
      </c>
      <c r="AF23" s="14" t="n">
        <v>3377.684600625</v>
      </c>
      <c r="AG23" s="14" t="n">
        <v>3324.29175128191</v>
      </c>
      <c r="AH23" s="14" t="n">
        <v>3271.64659647181</v>
      </c>
      <c r="AI23" s="14" t="n">
        <v>3209.74624248553</v>
      </c>
      <c r="AJ23" s="14" t="n">
        <v>3131.9478107092</v>
      </c>
      <c r="AK23" s="14" t="n">
        <v>3083.5774448672</v>
      </c>
      <c r="AL23" s="14" t="n">
        <v>3041.94293334029</v>
      </c>
      <c r="AM23" s="14" t="n">
        <v>3022.50752400995</v>
      </c>
      <c r="AN23" s="14" t="n">
        <v>3034.44940197358</v>
      </c>
      <c r="AO23" s="14" t="n">
        <v>3053.26880008155</v>
      </c>
      <c r="AP23" s="14" t="n">
        <v>3028.13806313292</v>
      </c>
      <c r="AQ23" s="14" t="n">
        <v>3014.12772454184</v>
      </c>
      <c r="AR23" s="14" t="n">
        <v>3001.53746545237</v>
      </c>
      <c r="AS23" s="14" t="n">
        <v>2984.30028034351</v>
      </c>
      <c r="AT23" s="14" t="n">
        <v>2973.30664308972</v>
      </c>
      <c r="AU23" s="14" t="n">
        <v>2971.47757129792</v>
      </c>
      <c r="AV23" s="14" t="n">
        <v>2940.2016825932</v>
      </c>
      <c r="AW23" s="14" t="n">
        <v>2954.13317774082</v>
      </c>
      <c r="AX23" s="15" t="n">
        <v>2951.52317834645</v>
      </c>
    </row>
    <row r="24" customFormat="false" ht="15" hidden="false" customHeight="false" outlineLevel="0" collapsed="false">
      <c r="A24" s="11"/>
      <c r="B24" s="11"/>
      <c r="C24" s="17" t="s">
        <v>39</v>
      </c>
      <c r="D24" s="17" t="s">
        <v>37</v>
      </c>
      <c r="E24" s="14" t="n">
        <v>1354.28141650732</v>
      </c>
      <c r="F24" s="14" t="n">
        <v>1363.07354862055</v>
      </c>
      <c r="G24" s="14" t="n">
        <v>1358.97055363438</v>
      </c>
      <c r="H24" s="14" t="n">
        <v>1418.75705200432</v>
      </c>
      <c r="I24" s="14" t="n">
        <v>1378.31324428347</v>
      </c>
      <c r="J24" s="14" t="n">
        <v>1373.62410715642</v>
      </c>
      <c r="K24" s="14" t="n">
        <v>1350.76456366203</v>
      </c>
      <c r="L24" s="14" t="n">
        <v>1386.22616318538</v>
      </c>
      <c r="M24" s="14" t="n">
        <v>1457.73550437295</v>
      </c>
      <c r="N24" s="14" t="n">
        <v>1158.21687038237</v>
      </c>
      <c r="O24" s="14" t="n">
        <v>1393.5529399464</v>
      </c>
      <c r="P24" s="14" t="n">
        <v>1385.93309211494</v>
      </c>
      <c r="Q24" s="14" t="n">
        <v>1331.12880194249</v>
      </c>
      <c r="R24" s="14" t="n">
        <v>1308.85540058898</v>
      </c>
      <c r="S24" s="14" t="n">
        <v>1344.61007118277</v>
      </c>
      <c r="T24" s="14" t="n">
        <v>1249.65504435993</v>
      </c>
      <c r="U24" s="14" t="n">
        <v>1191.33390134219</v>
      </c>
      <c r="V24" s="14" t="n">
        <v>1171.11199748177</v>
      </c>
      <c r="W24" s="14" t="n">
        <v>1075.2777574476</v>
      </c>
      <c r="X24" s="14" t="n">
        <v>990.287147019744</v>
      </c>
      <c r="Y24" s="14" t="n">
        <v>960.686968905215</v>
      </c>
      <c r="Z24" s="14" t="n">
        <v>915.858</v>
      </c>
      <c r="AA24" s="14" t="n">
        <v>923.476</v>
      </c>
      <c r="AB24" s="14" t="n">
        <v>891.982294473085</v>
      </c>
      <c r="AC24" s="14" t="n">
        <v>873.690993319117</v>
      </c>
      <c r="AD24" s="14" t="n">
        <v>858.602604026855</v>
      </c>
      <c r="AE24" s="14" t="n">
        <v>839.683347709656</v>
      </c>
      <c r="AF24" s="14" t="n">
        <v>821.04982680913</v>
      </c>
      <c r="AG24" s="14" t="n">
        <v>799.957487604147</v>
      </c>
      <c r="AH24" s="14" t="n">
        <v>779.604336136809</v>
      </c>
      <c r="AI24" s="14" t="n">
        <v>757.589145410538</v>
      </c>
      <c r="AJ24" s="14" t="n">
        <v>732.387488309509</v>
      </c>
      <c r="AK24" s="14" t="n">
        <v>714.572800531312</v>
      </c>
      <c r="AL24" s="14" t="n">
        <v>698.721345409068</v>
      </c>
      <c r="AM24" s="14" t="n">
        <v>688.29164700097</v>
      </c>
      <c r="AN24" s="14" t="n">
        <v>685.209158434102</v>
      </c>
      <c r="AO24" s="14" t="n">
        <v>683.79824632904</v>
      </c>
      <c r="AP24" s="14" t="n">
        <v>672.72213968328</v>
      </c>
      <c r="AQ24" s="14" t="n">
        <v>664.343096296067</v>
      </c>
      <c r="AR24" s="14" t="n">
        <v>656.470730127291</v>
      </c>
      <c r="AS24" s="14" t="n">
        <v>647.77140106854</v>
      </c>
      <c r="AT24" s="14" t="n">
        <v>640.605097535019</v>
      </c>
      <c r="AU24" s="14" t="n">
        <v>635.558508327885</v>
      </c>
      <c r="AV24" s="14" t="n">
        <v>624.382758095086</v>
      </c>
      <c r="AW24" s="14" t="n">
        <v>622.94597652166</v>
      </c>
      <c r="AX24" s="15" t="n">
        <v>618.111136415834</v>
      </c>
    </row>
    <row r="25" customFormat="false" ht="15" hidden="false" customHeight="false" outlineLevel="0" collapsed="false">
      <c r="A25" s="11"/>
      <c r="B25" s="11"/>
      <c r="C25" s="17" t="s">
        <v>40</v>
      </c>
      <c r="D25" s="17" t="s">
        <v>37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27.2556095510021</v>
      </c>
      <c r="Z25" s="14" t="n">
        <v>26.974</v>
      </c>
      <c r="AA25" s="14" t="n">
        <v>26.27</v>
      </c>
      <c r="AB25" s="14" t="n">
        <v>13.1777637509231</v>
      </c>
      <c r="AC25" s="14" t="n">
        <v>14.063782018061</v>
      </c>
      <c r="AD25" s="14" t="n">
        <v>15.0904381053794</v>
      </c>
      <c r="AE25" s="14" t="n">
        <v>16.0889666286617</v>
      </c>
      <c r="AF25" s="14" t="n">
        <v>16.9187297677273</v>
      </c>
      <c r="AG25" s="14" t="n">
        <v>17.8750669449555</v>
      </c>
      <c r="AH25" s="14" t="n">
        <v>18.5501284818224</v>
      </c>
      <c r="AI25" s="14" t="n">
        <v>19.3377002748338</v>
      </c>
      <c r="AJ25" s="14" t="n">
        <v>20.2377823239897</v>
      </c>
      <c r="AK25" s="14" t="n">
        <v>21.0816092450734</v>
      </c>
      <c r="AL25" s="14" t="n">
        <v>22.0238826402835</v>
      </c>
      <c r="AM25" s="14" t="n">
        <v>22.9802198175116</v>
      </c>
      <c r="AN25" s="14" t="n">
        <v>24.2037688530829</v>
      </c>
      <c r="AO25" s="14" t="n">
        <v>25.2726162864555</v>
      </c>
      <c r="AP25" s="14" t="n">
        <v>26.0461242974489</v>
      </c>
      <c r="AQ25" s="14" t="n">
        <v>27.1712268588938</v>
      </c>
      <c r="AR25" s="14" t="n">
        <v>28.1697553821761</v>
      </c>
      <c r="AS25" s="14" t="n">
        <v>29.2104752515126</v>
      </c>
      <c r="AT25" s="14" t="n">
        <v>30.5887258892826</v>
      </c>
      <c r="AU25" s="14" t="n">
        <v>31.7419560147636</v>
      </c>
      <c r="AV25" s="14" t="n">
        <v>32.4451451156666</v>
      </c>
      <c r="AW25" s="14" t="n">
        <v>33.8515233174727</v>
      </c>
      <c r="AX25" s="15" t="n">
        <v>35.0469447890079</v>
      </c>
    </row>
    <row r="26" customFormat="false" ht="15.75" hidden="false" customHeight="false" outlineLevel="0" collapsed="false">
      <c r="A26" s="11"/>
      <c r="B26" s="11"/>
      <c r="C26" s="19" t="s">
        <v>41</v>
      </c>
      <c r="D26" s="19" t="s">
        <v>37</v>
      </c>
      <c r="E26" s="20" t="n">
        <v>6418.84258479622</v>
      </c>
      <c r="F26" s="20" t="n">
        <v>6402.72367592198</v>
      </c>
      <c r="G26" s="20" t="n">
        <v>6392.1731173861</v>
      </c>
      <c r="H26" s="20" t="n">
        <v>6548.08692686065</v>
      </c>
      <c r="I26" s="20" t="n">
        <v>6571.53261249592</v>
      </c>
      <c r="J26" s="20" t="n">
        <v>6635.42210585204</v>
      </c>
      <c r="K26" s="20" t="n">
        <v>6604.06350131486</v>
      </c>
      <c r="L26" s="20" t="n">
        <v>6744.1514729856</v>
      </c>
      <c r="M26" s="20" t="n">
        <v>6887.4632264312</v>
      </c>
      <c r="N26" s="20" t="n">
        <v>7149.76183447579</v>
      </c>
      <c r="O26" s="20" t="n">
        <v>7300.98650682328</v>
      </c>
      <c r="P26" s="20" t="n">
        <v>7392.71775187128</v>
      </c>
      <c r="Q26" s="20" t="n">
        <v>7560.35440416346</v>
      </c>
      <c r="R26" s="20" t="n">
        <v>7796.27661586837</v>
      </c>
      <c r="S26" s="20" t="n">
        <v>7887.12864770505</v>
      </c>
      <c r="T26" s="20" t="n">
        <v>8048.90387858842</v>
      </c>
      <c r="U26" s="20" t="n">
        <v>7798.91425550234</v>
      </c>
      <c r="V26" s="20" t="n">
        <v>8012.56306585375</v>
      </c>
      <c r="W26" s="20" t="n">
        <v>7818.25694615144</v>
      </c>
      <c r="X26" s="20" t="n">
        <v>7617.21019182899</v>
      </c>
      <c r="Y26" s="20" t="n">
        <v>7798.91425550234</v>
      </c>
      <c r="Z26" s="20" t="n">
        <v>7732.421</v>
      </c>
      <c r="AA26" s="20" t="n">
        <v>7708.27</v>
      </c>
      <c r="AB26" s="20" t="n">
        <v>7331.65506651747</v>
      </c>
      <c r="AC26" s="20" t="n">
        <v>7179.52645737611</v>
      </c>
      <c r="AD26" s="20" t="n">
        <v>7053.38203899721</v>
      </c>
      <c r="AE26" s="20" t="n">
        <v>6916.12119883574</v>
      </c>
      <c r="AF26" s="20" t="n">
        <v>6788.70768229268</v>
      </c>
      <c r="AG26" s="20" t="n">
        <v>6653.64915691433</v>
      </c>
      <c r="AH26" s="20" t="n">
        <v>6522.37374186978</v>
      </c>
      <c r="AI26" s="20" t="n">
        <v>6344.98939541202</v>
      </c>
      <c r="AJ26" s="20" t="n">
        <v>6156.43989596555</v>
      </c>
      <c r="AK26" s="20" t="n">
        <v>6031.49444486839</v>
      </c>
      <c r="AL26" s="20" t="n">
        <v>5938.40492122809</v>
      </c>
      <c r="AM26" s="20" t="n">
        <v>5883.55570790435</v>
      </c>
      <c r="AN26" s="20" t="n">
        <v>5886.82102374346</v>
      </c>
      <c r="AO26" s="20" t="n">
        <v>5898.65616264567</v>
      </c>
      <c r="AP26" s="20" t="n">
        <v>5844.07135600899</v>
      </c>
      <c r="AQ26" s="20" t="n">
        <v>5813.38816941806</v>
      </c>
      <c r="AR26" s="20" t="n">
        <v>5789.93601968632</v>
      </c>
      <c r="AS26" s="20" t="n">
        <v>5763.676715208</v>
      </c>
      <c r="AT26" s="20" t="n">
        <v>5748.2002048492</v>
      </c>
      <c r="AU26" s="20" t="n">
        <v>5746.53417479371</v>
      </c>
      <c r="AV26" s="20" t="n">
        <v>5694.4630231298</v>
      </c>
      <c r="AW26" s="20" t="n">
        <v>5709.99540648369</v>
      </c>
      <c r="AX26" s="21" t="n">
        <v>5699.00043852023</v>
      </c>
    </row>
    <row r="29" customFormat="false" ht="21" hidden="false" customHeight="false" outlineLevel="0" collapsed="false">
      <c r="A29" s="22" t="s">
        <v>29</v>
      </c>
      <c r="B29" s="22"/>
    </row>
    <row r="30" customFormat="false" ht="15.75" hidden="false" customHeight="false" outlineLevel="0" collapsed="false"/>
    <row r="31" s="10" customFormat="true" ht="15.75" hidden="false" customHeight="false" outlineLevel="0" collapsed="false">
      <c r="A31" s="6" t="s">
        <v>17</v>
      </c>
      <c r="B31" s="6" t="s">
        <v>18</v>
      </c>
      <c r="C31" s="7" t="s">
        <v>19</v>
      </c>
      <c r="D31" s="7" t="s">
        <v>20</v>
      </c>
      <c r="E31" s="8" t="n">
        <v>1990</v>
      </c>
      <c r="F31" s="8" t="n">
        <v>1991</v>
      </c>
      <c r="G31" s="8" t="n">
        <v>1992</v>
      </c>
      <c r="H31" s="8" t="n">
        <v>1993</v>
      </c>
      <c r="I31" s="8" t="n">
        <v>1994</v>
      </c>
      <c r="J31" s="8" t="n">
        <v>1995</v>
      </c>
      <c r="K31" s="8" t="n">
        <v>1996</v>
      </c>
      <c r="L31" s="8" t="n">
        <v>1997</v>
      </c>
      <c r="M31" s="8" t="n">
        <v>1998</v>
      </c>
      <c r="N31" s="8" t="n">
        <v>1999</v>
      </c>
      <c r="O31" s="8" t="n">
        <v>2000</v>
      </c>
      <c r="P31" s="8" t="n">
        <v>2001</v>
      </c>
      <c r="Q31" s="8" t="n">
        <v>2002</v>
      </c>
      <c r="R31" s="8" t="n">
        <v>2003</v>
      </c>
      <c r="S31" s="8" t="n">
        <v>2004</v>
      </c>
      <c r="T31" s="8" t="n">
        <v>2005</v>
      </c>
      <c r="U31" s="8" t="n">
        <v>2006</v>
      </c>
      <c r="V31" s="8" t="n">
        <v>2007</v>
      </c>
      <c r="W31" s="8" t="n">
        <v>2008</v>
      </c>
      <c r="X31" s="8" t="n">
        <v>2009</v>
      </c>
      <c r="Y31" s="8" t="n">
        <v>2010</v>
      </c>
      <c r="Z31" s="8" t="n">
        <v>2011</v>
      </c>
      <c r="AA31" s="8" t="n">
        <v>2012</v>
      </c>
      <c r="AB31" s="8" t="n">
        <v>2013</v>
      </c>
      <c r="AC31" s="8" t="n">
        <v>2014</v>
      </c>
      <c r="AD31" s="8" t="n">
        <v>2015</v>
      </c>
      <c r="AE31" s="8" t="n">
        <v>2016</v>
      </c>
      <c r="AF31" s="8" t="n">
        <v>2017</v>
      </c>
      <c r="AG31" s="8" t="n">
        <v>2018</v>
      </c>
      <c r="AH31" s="8" t="n">
        <v>2019</v>
      </c>
      <c r="AI31" s="8" t="n">
        <v>2020</v>
      </c>
      <c r="AJ31" s="8" t="n">
        <v>2021</v>
      </c>
      <c r="AK31" s="8" t="n">
        <v>2022</v>
      </c>
      <c r="AL31" s="8" t="n">
        <v>2023</v>
      </c>
      <c r="AM31" s="8" t="n">
        <v>2024</v>
      </c>
      <c r="AN31" s="8" t="n">
        <v>2025</v>
      </c>
      <c r="AO31" s="8" t="n">
        <v>2026</v>
      </c>
      <c r="AP31" s="8" t="n">
        <v>2027</v>
      </c>
      <c r="AQ31" s="8" t="n">
        <v>2028</v>
      </c>
      <c r="AR31" s="8" t="n">
        <v>2029</v>
      </c>
      <c r="AS31" s="8" t="n">
        <v>2030</v>
      </c>
      <c r="AT31" s="8" t="n">
        <v>2031</v>
      </c>
      <c r="AU31" s="8" t="n">
        <v>2032</v>
      </c>
      <c r="AV31" s="8" t="n">
        <v>2033</v>
      </c>
      <c r="AW31" s="8" t="n">
        <v>2034</v>
      </c>
      <c r="AX31" s="9" t="n">
        <v>2035</v>
      </c>
    </row>
    <row r="32" customFormat="false" ht="15" hidden="false" customHeight="false" outlineLevel="0" collapsed="false">
      <c r="A32" s="11" t="s">
        <v>21</v>
      </c>
      <c r="B32" s="11" t="s">
        <v>22</v>
      </c>
      <c r="C32" s="13" t="s">
        <v>23</v>
      </c>
      <c r="D32" s="13" t="s">
        <v>33</v>
      </c>
      <c r="E32" s="23" t="n">
        <v>9084.63035019455</v>
      </c>
      <c r="F32" s="23" t="n">
        <v>23342.4124513619</v>
      </c>
      <c r="G32" s="23" t="n">
        <v>38196.4980544747</v>
      </c>
      <c r="H32" s="23" t="n">
        <v>35920.233463035</v>
      </c>
      <c r="I32" s="23" t="n">
        <v>37916.3424124514</v>
      </c>
      <c r="J32" s="23" t="n">
        <v>35582.6848249027</v>
      </c>
      <c r="K32" s="23" t="n">
        <v>62048.6381322957</v>
      </c>
      <c r="L32" s="23" t="n">
        <v>61027.2373540856</v>
      </c>
      <c r="M32" s="23" t="n">
        <v>59857.0038910506</v>
      </c>
      <c r="N32" s="23" t="n">
        <v>54083.6575875486</v>
      </c>
      <c r="O32" s="23" t="n">
        <v>48549.6108949416</v>
      </c>
      <c r="P32" s="23" t="n">
        <v>58491.9416342412</v>
      </c>
      <c r="Q32" s="23" t="n">
        <v>53638.0719844358</v>
      </c>
      <c r="R32" s="23" t="n">
        <v>41815.9844357977</v>
      </c>
      <c r="S32" s="23" t="n">
        <v>35732.9897276265</v>
      </c>
      <c r="T32" s="23" t="n">
        <v>43689.364844358</v>
      </c>
      <c r="U32" s="23" t="n">
        <v>42970.3646400778</v>
      </c>
      <c r="V32" s="23" t="n">
        <v>51692.5145914397</v>
      </c>
      <c r="W32" s="23" t="n">
        <v>53144.2898832685</v>
      </c>
      <c r="X32" s="23" t="n">
        <v>55580.5457198444</v>
      </c>
      <c r="Y32" s="23" t="n">
        <v>56825.579766537</v>
      </c>
      <c r="Z32" s="23" t="n">
        <v>64032.5175097276</v>
      </c>
      <c r="AA32" s="23" t="n">
        <v>61585.9562256809</v>
      </c>
      <c r="AB32" s="23" t="n">
        <v>73507.6878483092</v>
      </c>
      <c r="AC32" s="23" t="n">
        <v>76968.9479570202</v>
      </c>
      <c r="AD32" s="23" t="n">
        <v>77365.9174132537</v>
      </c>
      <c r="AE32" s="23" t="n">
        <v>79121.5771616184</v>
      </c>
      <c r="AF32" s="23" t="n">
        <v>80434.9331520425</v>
      </c>
      <c r="AG32" s="23" t="n">
        <v>81444.4485629003</v>
      </c>
      <c r="AH32" s="23" t="n">
        <v>80078.8672238194</v>
      </c>
      <c r="AI32" s="23" t="n">
        <v>81073.8247842439</v>
      </c>
      <c r="AJ32" s="23" t="n">
        <v>79748.0603514497</v>
      </c>
      <c r="AK32" s="23" t="n">
        <v>78775.3633274216</v>
      </c>
      <c r="AL32" s="23" t="n">
        <v>80104.4818747906</v>
      </c>
      <c r="AM32" s="23" t="n">
        <v>79858.0292907476</v>
      </c>
      <c r="AN32" s="23" t="n">
        <v>83045.809569945</v>
      </c>
      <c r="AO32" s="23" t="n">
        <v>85595.5085129547</v>
      </c>
      <c r="AP32" s="23" t="n">
        <v>88529.8633031911</v>
      </c>
      <c r="AQ32" s="23" t="n">
        <v>86789.6873979228</v>
      </c>
      <c r="AR32" s="23" t="n">
        <v>86678.7972279666</v>
      </c>
      <c r="AS32" s="23" t="n">
        <v>89310.9224373564</v>
      </c>
      <c r="AT32" s="23" t="n">
        <v>93317.2567247534</v>
      </c>
      <c r="AU32" s="23" t="n">
        <v>94267.6203530482</v>
      </c>
      <c r="AV32" s="23" t="n">
        <v>94334.7412763085</v>
      </c>
      <c r="AW32" s="23" t="n">
        <v>93326.6448728675</v>
      </c>
      <c r="AX32" s="24" t="n">
        <v>95931.3241903652</v>
      </c>
    </row>
    <row r="33" customFormat="false" ht="15" hidden="false" customHeight="false" outlineLevel="0" collapsed="false">
      <c r="A33" s="11"/>
      <c r="B33" s="11"/>
      <c r="C33" s="17" t="s">
        <v>25</v>
      </c>
      <c r="D33" s="17" t="s">
        <v>34</v>
      </c>
      <c r="E33" s="14" t="n">
        <v>0.00425531914893617</v>
      </c>
      <c r="F33" s="14" t="n">
        <v>0.0113475177304965</v>
      </c>
      <c r="G33" s="14" t="n">
        <v>0.00283687943262411</v>
      </c>
      <c r="H33" s="14" t="n">
        <v>0.00425531914893617</v>
      </c>
      <c r="I33" s="14" t="n">
        <v>0.00780141843971631</v>
      </c>
      <c r="J33" s="14" t="n">
        <v>0.00425531914893617</v>
      </c>
      <c r="K33" s="14" t="n">
        <v>0.0269503546099291</v>
      </c>
      <c r="L33" s="14" t="n">
        <v>0.0134751773049645</v>
      </c>
      <c r="M33" s="14" t="n">
        <v>0.00638297872340426</v>
      </c>
      <c r="N33" s="14" t="n">
        <v>0.00638297872340426</v>
      </c>
      <c r="O33" s="14" t="n">
        <v>0.0113475177304965</v>
      </c>
      <c r="P33" s="14" t="n">
        <v>1.62262411347518</v>
      </c>
      <c r="Q33" s="14" t="n">
        <v>1.26565957446809</v>
      </c>
      <c r="R33" s="14" t="n">
        <v>1.1663475177305</v>
      </c>
      <c r="S33" s="14" t="n">
        <v>0.910333333333333</v>
      </c>
      <c r="T33" s="14" t="n">
        <v>1.32588843971631</v>
      </c>
      <c r="U33" s="14" t="n">
        <v>1.14969141843972</v>
      </c>
      <c r="V33" s="14" t="n">
        <v>1.45319858156028</v>
      </c>
      <c r="W33" s="14" t="n">
        <v>1.57002836879433</v>
      </c>
      <c r="X33" s="14" t="n">
        <v>0.94318439716312</v>
      </c>
      <c r="Y33" s="14" t="n">
        <v>0.936496453900709</v>
      </c>
      <c r="Z33" s="14" t="n">
        <v>0.943170212765957</v>
      </c>
      <c r="AA33" s="14" t="n">
        <v>0.945503546099291</v>
      </c>
      <c r="AB33" s="14" t="n">
        <v>0.394690169522626</v>
      </c>
      <c r="AC33" s="14" t="n">
        <v>0.533351211464577</v>
      </c>
      <c r="AD33" s="14" t="n">
        <v>0.583394581478202</v>
      </c>
      <c r="AE33" s="14" t="n">
        <v>0.624234080641199</v>
      </c>
      <c r="AF33" s="14" t="n">
        <v>0.62497368459267</v>
      </c>
      <c r="AG33" s="14" t="n">
        <v>0.616335133868244</v>
      </c>
      <c r="AH33" s="14" t="n">
        <v>0.563531389149163</v>
      </c>
      <c r="AI33" s="14" t="n">
        <v>0.60143251710405</v>
      </c>
      <c r="AJ33" s="14" t="n">
        <v>0.601184023457955</v>
      </c>
      <c r="AK33" s="14" t="n">
        <v>0.56614015819369</v>
      </c>
      <c r="AL33" s="14" t="n">
        <v>0.555035183836532</v>
      </c>
      <c r="AM33" s="14" t="n">
        <v>0.553225926542287</v>
      </c>
      <c r="AN33" s="14" t="n">
        <v>0.572834183831264</v>
      </c>
      <c r="AO33" s="14" t="n">
        <v>0.629944407401639</v>
      </c>
      <c r="AP33" s="14" t="n">
        <v>0.615854503537495</v>
      </c>
      <c r="AQ33" s="14" t="n">
        <v>0.536610783439461</v>
      </c>
      <c r="AR33" s="14" t="n">
        <v>0.545014627599282</v>
      </c>
      <c r="AS33" s="14" t="n">
        <v>0.569068701982925</v>
      </c>
      <c r="AT33" s="14" t="n">
        <v>0.60473769437307</v>
      </c>
      <c r="AU33" s="14" t="n">
        <v>0.620797693772538</v>
      </c>
      <c r="AV33" s="14" t="n">
        <v>0.613985903390683</v>
      </c>
      <c r="AW33" s="14" t="n">
        <v>0.606797082429425</v>
      </c>
      <c r="AX33" s="15" t="n">
        <v>0.645015707141363</v>
      </c>
    </row>
    <row r="34" customFormat="false" ht="15" hidden="false" customHeight="false" outlineLevel="0" collapsed="false">
      <c r="A34" s="11"/>
      <c r="B34" s="11"/>
      <c r="C34" s="17" t="s">
        <v>26</v>
      </c>
      <c r="D34" s="17" t="s">
        <v>34</v>
      </c>
      <c r="E34" s="14" t="n">
        <v>14.7310344827586</v>
      </c>
      <c r="F34" s="14" t="n">
        <v>5.31724137931034</v>
      </c>
      <c r="G34" s="14" t="n">
        <v>7.00689655172414</v>
      </c>
      <c r="H34" s="14" t="n">
        <v>2.36551724137931</v>
      </c>
      <c r="I34" s="14" t="n">
        <v>2.82758620689655</v>
      </c>
      <c r="J34" s="14" t="n">
        <v>2.73793103448276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8.43641379310345</v>
      </c>
      <c r="Q34" s="14" t="n">
        <v>6.53631034482759</v>
      </c>
      <c r="R34" s="14" t="n">
        <v>6.8812275862069</v>
      </c>
      <c r="S34" s="14" t="n">
        <v>3.9344524137931</v>
      </c>
      <c r="T34" s="14" t="n">
        <v>4.38733772413793</v>
      </c>
      <c r="U34" s="14" t="n">
        <v>1.76089696551724</v>
      </c>
      <c r="V34" s="14" t="n">
        <v>1.83146896551724</v>
      </c>
      <c r="W34" s="14" t="n">
        <v>0.267503448275862</v>
      </c>
      <c r="X34" s="14" t="n">
        <v>0.628358620689655</v>
      </c>
      <c r="Y34" s="14" t="n">
        <v>0.0847655172413793</v>
      </c>
      <c r="Z34" s="14" t="n">
        <v>0.249586206896552</v>
      </c>
      <c r="AA34" s="14" t="n">
        <v>0.169606896551724</v>
      </c>
      <c r="AB34" s="14" t="n">
        <v>0.104030004395616</v>
      </c>
      <c r="AC34" s="14" t="n">
        <v>0.104345878372883</v>
      </c>
      <c r="AD34" s="14" t="n">
        <v>0.0997824649166534</v>
      </c>
      <c r="AE34" s="14" t="n">
        <v>0.0843639570772708</v>
      </c>
      <c r="AF34" s="14" t="n">
        <v>0.00836605290733943</v>
      </c>
      <c r="AG34" s="14" t="n">
        <v>0.0083562940925896</v>
      </c>
      <c r="AH34" s="14" t="n">
        <v>0.00830963252803018</v>
      </c>
      <c r="AI34" s="14" t="n">
        <v>0.00833526644249529</v>
      </c>
      <c r="AJ34" s="14" t="n">
        <v>0.00818353407751363</v>
      </c>
      <c r="AK34" s="14" t="n">
        <v>0.00380862425025131</v>
      </c>
      <c r="AL34" s="14" t="n">
        <v>0.00513449567600586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5" t="n">
        <v>0</v>
      </c>
    </row>
    <row r="35" customFormat="false" ht="15.75" hidden="false" customHeight="false" outlineLevel="0" collapsed="false">
      <c r="A35" s="11"/>
      <c r="B35" s="11"/>
      <c r="C35" s="19" t="s">
        <v>27</v>
      </c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1"/>
    </row>
    <row r="36" customFormat="false" ht="15" hidden="false" customHeight="false" outlineLevel="0" collapsed="false">
      <c r="A36" s="11"/>
      <c r="B36" s="25" t="s">
        <v>35</v>
      </c>
      <c r="C36" s="17" t="s">
        <v>36</v>
      </c>
      <c r="D36" s="17" t="s">
        <v>37</v>
      </c>
      <c r="E36" s="14" t="n">
        <v>2376.22023913468</v>
      </c>
      <c r="F36" s="14" t="n">
        <v>2368.60039130322</v>
      </c>
      <c r="G36" s="14" t="n">
        <v>2363.32511203528</v>
      </c>
      <c r="H36" s="14" t="n">
        <v>2411.68183865803</v>
      </c>
      <c r="I36" s="14" t="n">
        <v>2456.52171243548</v>
      </c>
      <c r="J36" s="14" t="n">
        <v>2471.46833702797</v>
      </c>
      <c r="K36" s="14" t="n">
        <v>2480.55354021164</v>
      </c>
      <c r="L36" s="14" t="n">
        <v>2486.41496162045</v>
      </c>
      <c r="M36" s="14" t="n">
        <v>2521.8765611438</v>
      </c>
      <c r="N36" s="14" t="n">
        <v>2667.23981208248</v>
      </c>
      <c r="O36" s="14" t="n">
        <v>2664.30910137807</v>
      </c>
      <c r="P36" s="14" t="n">
        <v>2698.89148769009</v>
      </c>
      <c r="Q36" s="14" t="n">
        <v>2828.7219718954</v>
      </c>
      <c r="R36" s="14" t="n">
        <v>2998.11705061024</v>
      </c>
      <c r="S36" s="14" t="n">
        <v>3000.16854810332</v>
      </c>
      <c r="T36" s="14" t="n">
        <v>3171.3220532408</v>
      </c>
      <c r="U36" s="14" t="n">
        <v>3008.37453807567</v>
      </c>
      <c r="V36" s="14" t="n">
        <v>3131.75745873128</v>
      </c>
      <c r="W36" s="14" t="n">
        <v>3042.66385331725</v>
      </c>
      <c r="X36" s="14" t="n">
        <v>2936.57212581765</v>
      </c>
      <c r="Y36" s="14" t="n">
        <v>3117.69004735012</v>
      </c>
      <c r="Z36" s="14" t="n">
        <v>3129.446</v>
      </c>
      <c r="AA36" s="14" t="n">
        <v>3121.369</v>
      </c>
      <c r="AB36" s="14" t="n">
        <v>2930.21268990236</v>
      </c>
      <c r="AC36" s="14" t="n">
        <v>2834.35320926061</v>
      </c>
      <c r="AD36" s="14" t="n">
        <v>2746.71052169532</v>
      </c>
      <c r="AE36" s="14" t="n">
        <v>2669.64014982883</v>
      </c>
      <c r="AF36" s="14" t="n">
        <v>2603.61264267281</v>
      </c>
      <c r="AG36" s="14" t="n">
        <v>2543.7901104107</v>
      </c>
      <c r="AH36" s="14" t="n">
        <v>2486.87254730107</v>
      </c>
      <c r="AI36" s="14" t="n">
        <v>2397.7990046844</v>
      </c>
      <c r="AJ36" s="14" t="n">
        <v>2313.73531693592</v>
      </c>
      <c r="AK36" s="14" t="n">
        <v>2252.48520257592</v>
      </c>
      <c r="AL36" s="14" t="n">
        <v>2215.86679259017</v>
      </c>
      <c r="AM36" s="14" t="n">
        <v>2195.44909678798</v>
      </c>
      <c r="AN36" s="14" t="n">
        <v>2194.31357175914</v>
      </c>
      <c r="AO36" s="14" t="n">
        <v>2193.57061344942</v>
      </c>
      <c r="AP36" s="14" t="n">
        <v>2185.50513155829</v>
      </c>
      <c r="AQ36" s="14" t="n">
        <v>2183.32838609475</v>
      </c>
      <c r="AR36" s="14" t="n">
        <v>2183.40739619193</v>
      </c>
      <c r="AS36" s="14" t="n">
        <v>2183.76050874642</v>
      </c>
      <c r="AT36" s="14" t="n">
        <v>2183.83018032314</v>
      </c>
      <c r="AU36" s="14" t="n">
        <v>2184.91127614239</v>
      </c>
      <c r="AV36" s="14" t="n">
        <v>2176.28437713101</v>
      </c>
      <c r="AW36" s="14" t="n">
        <v>2185.08117970985</v>
      </c>
      <c r="AX36" s="15" t="n">
        <v>2185.32180318159</v>
      </c>
    </row>
    <row r="37" customFormat="false" ht="15" hidden="false" customHeight="false" outlineLevel="0" collapsed="false">
      <c r="A37" s="11"/>
      <c r="B37" s="11"/>
      <c r="C37" s="17" t="s">
        <v>38</v>
      </c>
      <c r="D37" s="17" t="s">
        <v>37</v>
      </c>
      <c r="E37" s="14" t="n">
        <v>2688.34092915422</v>
      </c>
      <c r="F37" s="14" t="n">
        <v>2671.04973599821</v>
      </c>
      <c r="G37" s="14" t="n">
        <v>2670.17052278689</v>
      </c>
      <c r="H37" s="14" t="n">
        <v>2717.94110726875</v>
      </c>
      <c r="I37" s="14" t="n">
        <v>2736.69765577697</v>
      </c>
      <c r="J37" s="14" t="n">
        <v>2790.03659059721</v>
      </c>
      <c r="K37" s="14" t="n">
        <v>2772.7453974412</v>
      </c>
      <c r="L37" s="14" t="n">
        <v>2871.51034817977</v>
      </c>
      <c r="M37" s="14" t="n">
        <v>2907.85116091444</v>
      </c>
      <c r="N37" s="14" t="n">
        <v>3324.30515201094</v>
      </c>
      <c r="O37" s="14" t="n">
        <v>3243.12446549881</v>
      </c>
      <c r="P37" s="14" t="n">
        <v>3307.89317206625</v>
      </c>
      <c r="Q37" s="14" t="n">
        <v>3400.50363032557</v>
      </c>
      <c r="R37" s="14" t="n">
        <v>3489.30416466916</v>
      </c>
      <c r="S37" s="14" t="n">
        <v>3542.35002841896</v>
      </c>
      <c r="T37" s="14" t="n">
        <v>3627.92678098769</v>
      </c>
      <c r="U37" s="14" t="n">
        <v>3599.20581608449</v>
      </c>
      <c r="V37" s="14" t="n">
        <v>3709.98668071114</v>
      </c>
      <c r="W37" s="14" t="n">
        <v>3700.31533538659</v>
      </c>
      <c r="X37" s="14" t="n">
        <v>3690.64399006204</v>
      </c>
      <c r="Y37" s="14" t="n">
        <v>3693.28162969601</v>
      </c>
      <c r="Z37" s="14" t="n">
        <v>3660.143</v>
      </c>
      <c r="AA37" s="14" t="n">
        <v>3637.155</v>
      </c>
      <c r="AB37" s="14" t="n">
        <v>3555.26227361898</v>
      </c>
      <c r="AC37" s="14" t="n">
        <v>3546.24341515882</v>
      </c>
      <c r="AD37" s="14" t="n">
        <v>3534.13530824927</v>
      </c>
      <c r="AE37" s="14" t="n">
        <v>3502.28515969984</v>
      </c>
      <c r="AF37" s="14" t="n">
        <v>3467.01592588564</v>
      </c>
      <c r="AG37" s="14" t="n">
        <v>3410.5333764718</v>
      </c>
      <c r="AH37" s="14" t="n">
        <v>3358.69608121982</v>
      </c>
      <c r="AI37" s="14" t="n">
        <v>3304.93924698222</v>
      </c>
      <c r="AJ37" s="14" t="n">
        <v>3220.39008320303</v>
      </c>
      <c r="AK37" s="14" t="n">
        <v>3164.83721387891</v>
      </c>
      <c r="AL37" s="14" t="n">
        <v>3118.6409939387</v>
      </c>
      <c r="AM37" s="14" t="n">
        <v>3103.70728585568</v>
      </c>
      <c r="AN37" s="14" t="n">
        <v>3122.3357478574</v>
      </c>
      <c r="AO37" s="14" t="n">
        <v>3153.85815458002</v>
      </c>
      <c r="AP37" s="14" t="n">
        <v>3163.12257370495</v>
      </c>
      <c r="AQ37" s="14" t="n">
        <v>3170.28729948953</v>
      </c>
      <c r="AR37" s="14" t="n">
        <v>3175.83905730251</v>
      </c>
      <c r="AS37" s="14" t="n">
        <v>3168.98413288359</v>
      </c>
      <c r="AT37" s="14" t="n">
        <v>3154.91614469273</v>
      </c>
      <c r="AU37" s="14" t="n">
        <v>3147.93117443243</v>
      </c>
      <c r="AV37" s="14" t="n">
        <v>3120.55164715493</v>
      </c>
      <c r="AW37" s="14" t="n">
        <v>3150.3503806345</v>
      </c>
      <c r="AX37" s="15" t="n">
        <v>3166.14228302878</v>
      </c>
    </row>
    <row r="38" customFormat="false" ht="15" hidden="false" customHeight="false" outlineLevel="0" collapsed="false">
      <c r="A38" s="11"/>
      <c r="B38" s="11"/>
      <c r="C38" s="17" t="s">
        <v>39</v>
      </c>
      <c r="D38" s="17" t="s">
        <v>37</v>
      </c>
      <c r="E38" s="14" t="n">
        <v>1354.28141650732</v>
      </c>
      <c r="F38" s="14" t="n">
        <v>1363.07354862055</v>
      </c>
      <c r="G38" s="14" t="n">
        <v>1358.97055363438</v>
      </c>
      <c r="H38" s="14" t="n">
        <v>1418.75705200432</v>
      </c>
      <c r="I38" s="14" t="n">
        <v>1378.31324428347</v>
      </c>
      <c r="J38" s="14" t="n">
        <v>1373.62410715642</v>
      </c>
      <c r="K38" s="14" t="n">
        <v>1350.76456366203</v>
      </c>
      <c r="L38" s="14" t="n">
        <v>1386.22616318538</v>
      </c>
      <c r="M38" s="14" t="n">
        <v>1457.73550437295</v>
      </c>
      <c r="N38" s="14" t="n">
        <v>1158.21687038237</v>
      </c>
      <c r="O38" s="14" t="n">
        <v>1393.5529399464</v>
      </c>
      <c r="P38" s="14" t="n">
        <v>1385.93309211494</v>
      </c>
      <c r="Q38" s="14" t="n">
        <v>1331.12880194249</v>
      </c>
      <c r="R38" s="14" t="n">
        <v>1308.85540058898</v>
      </c>
      <c r="S38" s="14" t="n">
        <v>1344.61007118277</v>
      </c>
      <c r="T38" s="14" t="n">
        <v>1249.65504435993</v>
      </c>
      <c r="U38" s="14" t="n">
        <v>1191.33390134219</v>
      </c>
      <c r="V38" s="14" t="n">
        <v>1171.11199748177</v>
      </c>
      <c r="W38" s="14" t="n">
        <v>1075.2777574476</v>
      </c>
      <c r="X38" s="14" t="n">
        <v>990.287147019744</v>
      </c>
      <c r="Y38" s="14" t="n">
        <v>960.686968905215</v>
      </c>
      <c r="Z38" s="14" t="n">
        <v>915.858</v>
      </c>
      <c r="AA38" s="14" t="n">
        <v>923.476</v>
      </c>
      <c r="AB38" s="14" t="n">
        <v>902.741465850929</v>
      </c>
      <c r="AC38" s="14" t="n">
        <v>890.209844316181</v>
      </c>
      <c r="AD38" s="14" t="n">
        <v>877.408298343298</v>
      </c>
      <c r="AE38" s="14" t="n">
        <v>860.232276467439</v>
      </c>
      <c r="AF38" s="14" t="n">
        <v>842.764544968518</v>
      </c>
      <c r="AG38" s="14" t="n">
        <v>820.710670229348</v>
      </c>
      <c r="AH38" s="14" t="n">
        <v>800.347455470421</v>
      </c>
      <c r="AI38" s="14" t="n">
        <v>780.057334942512</v>
      </c>
      <c r="AJ38" s="14" t="n">
        <v>753.069191111407</v>
      </c>
      <c r="AK38" s="14" t="n">
        <v>733.403532611635</v>
      </c>
      <c r="AL38" s="14" t="n">
        <v>716.338563504853</v>
      </c>
      <c r="AM38" s="14" t="n">
        <v>706.782624235242</v>
      </c>
      <c r="AN38" s="14" t="n">
        <v>705.054778223225</v>
      </c>
      <c r="AO38" s="14" t="n">
        <v>706.32584828914</v>
      </c>
      <c r="AP38" s="14" t="n">
        <v>702.709896807594</v>
      </c>
      <c r="AQ38" s="14" t="n">
        <v>698.762186997606</v>
      </c>
      <c r="AR38" s="14" t="n">
        <v>694.592490918628</v>
      </c>
      <c r="AS38" s="14" t="n">
        <v>687.858827492283</v>
      </c>
      <c r="AT38" s="14" t="n">
        <v>679.733242207909</v>
      </c>
      <c r="AU38" s="14" t="n">
        <v>673.299526426255</v>
      </c>
      <c r="AV38" s="14" t="n">
        <v>662.681970343711</v>
      </c>
      <c r="AW38" s="14" t="n">
        <v>664.322823709177</v>
      </c>
      <c r="AX38" s="15" t="n">
        <v>663.056898544684</v>
      </c>
    </row>
    <row r="39" customFormat="false" ht="15" hidden="false" customHeight="false" outlineLevel="0" collapsed="false">
      <c r="A39" s="11"/>
      <c r="B39" s="11"/>
      <c r="C39" s="17" t="s">
        <v>40</v>
      </c>
      <c r="D39" s="17" t="s">
        <v>3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27.2556095510021</v>
      </c>
      <c r="Z39" s="14" t="n">
        <v>26.974</v>
      </c>
      <c r="AA39" s="14" t="n">
        <v>26.27</v>
      </c>
      <c r="AB39" s="14" t="n">
        <v>13.4731031733024</v>
      </c>
      <c r="AC39" s="14" t="n">
        <v>14.5982057347473</v>
      </c>
      <c r="AD39" s="14" t="n">
        <v>15.6670531681199</v>
      </c>
      <c r="AE39" s="14" t="n">
        <v>16.6937092554384</v>
      </c>
      <c r="AF39" s="14" t="n">
        <v>17.537536176522</v>
      </c>
      <c r="AG39" s="14" t="n">
        <v>18.4798095717321</v>
      </c>
      <c r="AH39" s="14" t="n">
        <v>19.140807326581</v>
      </c>
      <c r="AI39" s="14" t="n">
        <v>20.0549531577549</v>
      </c>
      <c r="AJ39" s="14" t="n">
        <v>21.1238005911276</v>
      </c>
      <c r="AK39" s="14" t="n">
        <v>21.8269896920306</v>
      </c>
      <c r="AL39" s="14" t="n">
        <v>22.5583063569698</v>
      </c>
      <c r="AM39" s="14" t="n">
        <v>23.5708986622702</v>
      </c>
      <c r="AN39" s="14" t="n">
        <v>24.6397460956428</v>
      </c>
      <c r="AO39" s="14" t="n">
        <v>25.3569989785639</v>
      </c>
      <c r="AP39" s="14" t="n">
        <v>26.1726983356114</v>
      </c>
      <c r="AQ39" s="14" t="n">
        <v>27.1290355128396</v>
      </c>
      <c r="AR39" s="14" t="n">
        <v>28.0572451260316</v>
      </c>
      <c r="AS39" s="14" t="n">
        <v>29.1682839054584</v>
      </c>
      <c r="AT39" s="14" t="n">
        <v>30.3777691590117</v>
      </c>
      <c r="AU39" s="14" t="n">
        <v>31.4606803744024</v>
      </c>
      <c r="AV39" s="14" t="n">
        <v>32.0513592191609</v>
      </c>
      <c r="AW39" s="14" t="n">
        <v>33.5139925490393</v>
      </c>
      <c r="AX39" s="15" t="n">
        <v>34.4281383802132</v>
      </c>
    </row>
    <row r="40" customFormat="false" ht="15.75" hidden="false" customHeight="false" outlineLevel="0" collapsed="false">
      <c r="A40" s="11"/>
      <c r="B40" s="11"/>
      <c r="C40" s="19" t="s">
        <v>41</v>
      </c>
      <c r="D40" s="19" t="s">
        <v>37</v>
      </c>
      <c r="E40" s="20" t="n">
        <v>6418.84258479622</v>
      </c>
      <c r="F40" s="20" t="n">
        <v>6402.72367592198</v>
      </c>
      <c r="G40" s="20" t="n">
        <v>6392.1731173861</v>
      </c>
      <c r="H40" s="20" t="n">
        <v>6548.08692686065</v>
      </c>
      <c r="I40" s="20" t="n">
        <v>6571.53261249592</v>
      </c>
      <c r="J40" s="20" t="n">
        <v>6635.42210585204</v>
      </c>
      <c r="K40" s="20" t="n">
        <v>6604.06350131486</v>
      </c>
      <c r="L40" s="20" t="n">
        <v>6744.1514729856</v>
      </c>
      <c r="M40" s="20" t="n">
        <v>6887.4632264312</v>
      </c>
      <c r="N40" s="20" t="n">
        <v>7149.76183447579</v>
      </c>
      <c r="O40" s="20" t="n">
        <v>7300.98650682328</v>
      </c>
      <c r="P40" s="20" t="n">
        <v>7392.71775187128</v>
      </c>
      <c r="Q40" s="20" t="n">
        <v>7560.35440416346</v>
      </c>
      <c r="R40" s="20" t="n">
        <v>7796.27661586837</v>
      </c>
      <c r="S40" s="20" t="n">
        <v>7887.12864770505</v>
      </c>
      <c r="T40" s="20" t="n">
        <v>8048.90387858842</v>
      </c>
      <c r="U40" s="20" t="n">
        <v>7798.91425550234</v>
      </c>
      <c r="V40" s="20" t="n">
        <v>8012.56306585375</v>
      </c>
      <c r="W40" s="20" t="n">
        <v>7818.25694615144</v>
      </c>
      <c r="X40" s="20" t="n">
        <v>7617.21019182899</v>
      </c>
      <c r="Y40" s="20" t="n">
        <v>7798.91425550234</v>
      </c>
      <c r="Z40" s="20" t="n">
        <v>7732.421</v>
      </c>
      <c r="AA40" s="20" t="n">
        <v>7708.27</v>
      </c>
      <c r="AB40" s="20" t="n">
        <v>7401.68953254557</v>
      </c>
      <c r="AC40" s="20" t="n">
        <v>7285.40467447036</v>
      </c>
      <c r="AD40" s="20" t="n">
        <v>7173.921181456</v>
      </c>
      <c r="AE40" s="20" t="n">
        <v>7048.85129525154</v>
      </c>
      <c r="AF40" s="20" t="n">
        <v>6930.9306497035</v>
      </c>
      <c r="AG40" s="20" t="n">
        <v>6793.51396668358</v>
      </c>
      <c r="AH40" s="20" t="n">
        <v>6665.0568913179</v>
      </c>
      <c r="AI40" s="20" t="n">
        <v>6502.85053976689</v>
      </c>
      <c r="AJ40" s="20" t="n">
        <v>6308.31839184149</v>
      </c>
      <c r="AK40" s="20" t="n">
        <v>6172.5529387585</v>
      </c>
      <c r="AL40" s="20" t="n">
        <v>6073.40465639069</v>
      </c>
      <c r="AM40" s="20" t="n">
        <v>6029.50990554117</v>
      </c>
      <c r="AN40" s="20" t="n">
        <v>6046.34384393541</v>
      </c>
      <c r="AO40" s="20" t="n">
        <v>6079.11161529715</v>
      </c>
      <c r="AP40" s="20" t="n">
        <v>6077.51030040644</v>
      </c>
      <c r="AQ40" s="20" t="n">
        <v>6079.50690809473</v>
      </c>
      <c r="AR40" s="20" t="n">
        <v>6081.89618953909</v>
      </c>
      <c r="AS40" s="20" t="n">
        <v>6069.77175302776</v>
      </c>
      <c r="AT40" s="20" t="n">
        <v>6048.85733638279</v>
      </c>
      <c r="AU40" s="20" t="n">
        <v>6037.60265737548</v>
      </c>
      <c r="AV40" s="20" t="n">
        <v>5991.56935384882</v>
      </c>
      <c r="AW40" s="20" t="n">
        <v>6033.26837660257</v>
      </c>
      <c r="AX40" s="21" t="n">
        <v>6048.94912313527</v>
      </c>
    </row>
    <row r="43" customFormat="false" ht="21" hidden="false" customHeight="false" outlineLevel="0" collapsed="false">
      <c r="A43" s="22" t="s">
        <v>30</v>
      </c>
      <c r="B43" s="22"/>
    </row>
    <row r="44" customFormat="false" ht="15.75" hidden="false" customHeight="false" outlineLevel="0" collapsed="false"/>
    <row r="45" s="10" customFormat="true" ht="15.75" hidden="false" customHeight="false" outlineLevel="0" collapsed="false">
      <c r="A45" s="6" t="s">
        <v>17</v>
      </c>
      <c r="B45" s="6" t="s">
        <v>18</v>
      </c>
      <c r="C45" s="7" t="s">
        <v>19</v>
      </c>
      <c r="D45" s="7" t="s">
        <v>20</v>
      </c>
      <c r="E45" s="8" t="n">
        <v>1990</v>
      </c>
      <c r="F45" s="8" t="n">
        <v>1991</v>
      </c>
      <c r="G45" s="8" t="n">
        <v>1992</v>
      </c>
      <c r="H45" s="8" t="n">
        <v>1993</v>
      </c>
      <c r="I45" s="8" t="n">
        <v>1994</v>
      </c>
      <c r="J45" s="8" t="n">
        <v>1995</v>
      </c>
      <c r="K45" s="8" t="n">
        <v>1996</v>
      </c>
      <c r="L45" s="8" t="n">
        <v>1997</v>
      </c>
      <c r="M45" s="8" t="n">
        <v>1998</v>
      </c>
      <c r="N45" s="8" t="n">
        <v>1999</v>
      </c>
      <c r="O45" s="8" t="n">
        <v>2000</v>
      </c>
      <c r="P45" s="8" t="n">
        <v>2001</v>
      </c>
      <c r="Q45" s="8" t="n">
        <v>2002</v>
      </c>
      <c r="R45" s="8" t="n">
        <v>2003</v>
      </c>
      <c r="S45" s="8" t="n">
        <v>2004</v>
      </c>
      <c r="T45" s="8" t="n">
        <v>2005</v>
      </c>
      <c r="U45" s="8" t="n">
        <v>2006</v>
      </c>
      <c r="V45" s="8" t="n">
        <v>2007</v>
      </c>
      <c r="W45" s="8" t="n">
        <v>2008</v>
      </c>
      <c r="X45" s="8" t="n">
        <v>2009</v>
      </c>
      <c r="Y45" s="8" t="n">
        <v>2010</v>
      </c>
      <c r="Z45" s="8" t="n">
        <v>2011</v>
      </c>
      <c r="AA45" s="8" t="n">
        <v>2012</v>
      </c>
      <c r="AB45" s="8" t="n">
        <v>2013</v>
      </c>
      <c r="AC45" s="8" t="n">
        <v>2014</v>
      </c>
      <c r="AD45" s="8" t="n">
        <v>2015</v>
      </c>
      <c r="AE45" s="8" t="n">
        <v>2016</v>
      </c>
      <c r="AF45" s="8" t="n">
        <v>2017</v>
      </c>
      <c r="AG45" s="8" t="n">
        <v>2018</v>
      </c>
      <c r="AH45" s="8" t="n">
        <v>2019</v>
      </c>
      <c r="AI45" s="8" t="n">
        <v>2020</v>
      </c>
      <c r="AJ45" s="8" t="n">
        <v>2021</v>
      </c>
      <c r="AK45" s="8" t="n">
        <v>2022</v>
      </c>
      <c r="AL45" s="8" t="n">
        <v>2023</v>
      </c>
      <c r="AM45" s="8" t="n">
        <v>2024</v>
      </c>
      <c r="AN45" s="8" t="n">
        <v>2025</v>
      </c>
      <c r="AO45" s="8" t="n">
        <v>2026</v>
      </c>
      <c r="AP45" s="8" t="n">
        <v>2027</v>
      </c>
      <c r="AQ45" s="8" t="n">
        <v>2028</v>
      </c>
      <c r="AR45" s="8" t="n">
        <v>2029</v>
      </c>
      <c r="AS45" s="8" t="n">
        <v>2030</v>
      </c>
      <c r="AT45" s="8" t="n">
        <v>2031</v>
      </c>
      <c r="AU45" s="8" t="n">
        <v>2032</v>
      </c>
      <c r="AV45" s="8" t="n">
        <v>2033</v>
      </c>
      <c r="AW45" s="8" t="n">
        <v>2034</v>
      </c>
      <c r="AX45" s="9" t="n">
        <v>2035</v>
      </c>
    </row>
    <row r="46" customFormat="false" ht="15" hidden="false" customHeight="false" outlineLevel="0" collapsed="false">
      <c r="A46" s="11" t="s">
        <v>21</v>
      </c>
      <c r="B46" s="11" t="s">
        <v>22</v>
      </c>
      <c r="C46" s="13" t="s">
        <v>23</v>
      </c>
      <c r="D46" s="13" t="s">
        <v>33</v>
      </c>
      <c r="E46" s="23" t="n">
        <v>9084.63035019455</v>
      </c>
      <c r="F46" s="23" t="n">
        <v>23342.4124513619</v>
      </c>
      <c r="G46" s="23" t="n">
        <v>38196.4980544747</v>
      </c>
      <c r="H46" s="23" t="n">
        <v>35920.233463035</v>
      </c>
      <c r="I46" s="23" t="n">
        <v>37916.3424124514</v>
      </c>
      <c r="J46" s="23" t="n">
        <v>35582.6848249027</v>
      </c>
      <c r="K46" s="23" t="n">
        <v>62048.6381322957</v>
      </c>
      <c r="L46" s="23" t="n">
        <v>61027.2373540856</v>
      </c>
      <c r="M46" s="23" t="n">
        <v>59857.0038910506</v>
      </c>
      <c r="N46" s="23" t="n">
        <v>54083.6575875486</v>
      </c>
      <c r="O46" s="23" t="n">
        <v>48549.6108949416</v>
      </c>
      <c r="P46" s="23" t="n">
        <v>58491.9416342412</v>
      </c>
      <c r="Q46" s="23" t="n">
        <v>53638.0719844358</v>
      </c>
      <c r="R46" s="23" t="n">
        <v>41815.9844357977</v>
      </c>
      <c r="S46" s="23" t="n">
        <v>35732.9897276265</v>
      </c>
      <c r="T46" s="23" t="n">
        <v>43689.364844358</v>
      </c>
      <c r="U46" s="23" t="n">
        <v>42970.3646400778</v>
      </c>
      <c r="V46" s="23" t="n">
        <v>51692.5145914397</v>
      </c>
      <c r="W46" s="23" t="n">
        <v>53144.2898832685</v>
      </c>
      <c r="X46" s="23" t="n">
        <v>55580.5457198444</v>
      </c>
      <c r="Y46" s="23" t="n">
        <v>56825.579766537</v>
      </c>
      <c r="Z46" s="23" t="n">
        <v>64032.5175097276</v>
      </c>
      <c r="AA46" s="23" t="n">
        <v>61585.9562256809</v>
      </c>
      <c r="AB46" s="23" t="n">
        <v>65817.0550656506</v>
      </c>
      <c r="AC46" s="23" t="n">
        <v>63976.3005208827</v>
      </c>
      <c r="AD46" s="23" t="n">
        <v>62784.7816598208</v>
      </c>
      <c r="AE46" s="23" t="n">
        <v>63848.116602865</v>
      </c>
      <c r="AF46" s="23" t="n">
        <v>65238.0627796968</v>
      </c>
      <c r="AG46" s="23" t="n">
        <v>66108.8524983149</v>
      </c>
      <c r="AH46" s="23" t="n">
        <v>66967.3207843886</v>
      </c>
      <c r="AI46" s="23" t="n">
        <v>67684.0865588147</v>
      </c>
      <c r="AJ46" s="23" t="n">
        <v>65054.6808009534</v>
      </c>
      <c r="AK46" s="23" t="n">
        <v>65248.3562078653</v>
      </c>
      <c r="AL46" s="23" t="n">
        <v>65173.9149649738</v>
      </c>
      <c r="AM46" s="23" t="n">
        <v>66932.9392878844</v>
      </c>
      <c r="AN46" s="23" t="n">
        <v>66660.08874369</v>
      </c>
      <c r="AO46" s="23" t="n">
        <v>66601.2658315482</v>
      </c>
      <c r="AP46" s="23" t="n">
        <v>68512.0369411917</v>
      </c>
      <c r="AQ46" s="23" t="n">
        <v>65569.2957580269</v>
      </c>
      <c r="AR46" s="23" t="n">
        <v>64626.8639295442</v>
      </c>
      <c r="AS46" s="23" t="n">
        <v>66564.6769695663</v>
      </c>
      <c r="AT46" s="23" t="n">
        <v>69270.1307687328</v>
      </c>
      <c r="AU46" s="23" t="n">
        <v>69042.7195201309</v>
      </c>
      <c r="AV46" s="23" t="n">
        <v>68758.3679909576</v>
      </c>
      <c r="AW46" s="23" t="n">
        <v>67889.3642154575</v>
      </c>
      <c r="AX46" s="24" t="n">
        <v>69298.2712418232</v>
      </c>
    </row>
    <row r="47" customFormat="false" ht="15" hidden="false" customHeight="false" outlineLevel="0" collapsed="false">
      <c r="A47" s="11"/>
      <c r="B47" s="11"/>
      <c r="C47" s="17" t="s">
        <v>25</v>
      </c>
      <c r="D47" s="17" t="s">
        <v>34</v>
      </c>
      <c r="E47" s="14" t="n">
        <v>0.00425531914893617</v>
      </c>
      <c r="F47" s="14" t="n">
        <v>0.0113475177304965</v>
      </c>
      <c r="G47" s="14" t="n">
        <v>0.00283687943262411</v>
      </c>
      <c r="H47" s="14" t="n">
        <v>0.00425531914893617</v>
      </c>
      <c r="I47" s="14" t="n">
        <v>0.00780141843971631</v>
      </c>
      <c r="J47" s="14" t="n">
        <v>0.00425531914893617</v>
      </c>
      <c r="K47" s="14" t="n">
        <v>0.0269503546099291</v>
      </c>
      <c r="L47" s="14" t="n">
        <v>0.0134751773049645</v>
      </c>
      <c r="M47" s="14" t="n">
        <v>0.00638297872340426</v>
      </c>
      <c r="N47" s="14" t="n">
        <v>0.00638297872340426</v>
      </c>
      <c r="O47" s="14" t="n">
        <v>0.0113475177304965</v>
      </c>
      <c r="P47" s="14" t="n">
        <v>1.62262411347518</v>
      </c>
      <c r="Q47" s="14" t="n">
        <v>1.26565957446809</v>
      </c>
      <c r="R47" s="14" t="n">
        <v>1.1663475177305</v>
      </c>
      <c r="S47" s="14" t="n">
        <v>0.910333333333333</v>
      </c>
      <c r="T47" s="14" t="n">
        <v>1.32588843971631</v>
      </c>
      <c r="U47" s="14" t="n">
        <v>1.14969141843972</v>
      </c>
      <c r="V47" s="14" t="n">
        <v>1.45319858156028</v>
      </c>
      <c r="W47" s="14" t="n">
        <v>1.57002836879433</v>
      </c>
      <c r="X47" s="14" t="n">
        <v>0.94318439716312</v>
      </c>
      <c r="Y47" s="14" t="n">
        <v>0.936496453900709</v>
      </c>
      <c r="Z47" s="14" t="n">
        <v>0.943170212765957</v>
      </c>
      <c r="AA47" s="14" t="n">
        <v>0.945503546099291</v>
      </c>
      <c r="AB47" s="14" t="n">
        <v>0.238905682111154</v>
      </c>
      <c r="AC47" s="14" t="n">
        <v>0.25690432473445</v>
      </c>
      <c r="AD47" s="14" t="n">
        <v>0.230900612858302</v>
      </c>
      <c r="AE47" s="14" t="n">
        <v>0.249173792166086</v>
      </c>
      <c r="AF47" s="14" t="n">
        <v>0.242086498599231</v>
      </c>
      <c r="AG47" s="14" t="n">
        <v>0.226871383145011</v>
      </c>
      <c r="AH47" s="14" t="n">
        <v>0.224742849281991</v>
      </c>
      <c r="AI47" s="14" t="n">
        <v>0.2241325160468</v>
      </c>
      <c r="AJ47" s="14" t="n">
        <v>0.217678150673633</v>
      </c>
      <c r="AK47" s="14" t="n">
        <v>0.189359620462617</v>
      </c>
      <c r="AL47" s="14" t="n">
        <v>0.204641665632743</v>
      </c>
      <c r="AM47" s="14" t="n">
        <v>0.219691520527409</v>
      </c>
      <c r="AN47" s="14" t="n">
        <v>0.180138406890006</v>
      </c>
      <c r="AO47" s="14" t="n">
        <v>0.195860829438108</v>
      </c>
      <c r="AP47" s="14" t="n">
        <v>0.174486953138723</v>
      </c>
      <c r="AQ47" s="14" t="n">
        <v>0.0856663039630113</v>
      </c>
      <c r="AR47" s="14" t="n">
        <v>0.0847312570143896</v>
      </c>
      <c r="AS47" s="14" t="n">
        <v>0.105569758655154</v>
      </c>
      <c r="AT47" s="14" t="n">
        <v>0.130362816438756</v>
      </c>
      <c r="AU47" s="14" t="n">
        <v>0.138787397062431</v>
      </c>
      <c r="AV47" s="14" t="n">
        <v>0.11792276633932</v>
      </c>
      <c r="AW47" s="14" t="n">
        <v>0.109422714311202</v>
      </c>
      <c r="AX47" s="15" t="n">
        <v>0.132641953974621</v>
      </c>
    </row>
    <row r="48" customFormat="false" ht="15" hidden="false" customHeight="false" outlineLevel="0" collapsed="false">
      <c r="A48" s="11"/>
      <c r="B48" s="11"/>
      <c r="C48" s="17" t="s">
        <v>26</v>
      </c>
      <c r="D48" s="17" t="s">
        <v>34</v>
      </c>
      <c r="E48" s="14" t="n">
        <v>14.7310344827586</v>
      </c>
      <c r="F48" s="14" t="n">
        <v>5.31724137931034</v>
      </c>
      <c r="G48" s="14" t="n">
        <v>7.00689655172414</v>
      </c>
      <c r="H48" s="14" t="n">
        <v>2.36551724137931</v>
      </c>
      <c r="I48" s="14" t="n">
        <v>2.82758620689655</v>
      </c>
      <c r="J48" s="14" t="n">
        <v>2.73793103448276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8.43641379310345</v>
      </c>
      <c r="Q48" s="14" t="n">
        <v>6.53631034482759</v>
      </c>
      <c r="R48" s="14" t="n">
        <v>6.8812275862069</v>
      </c>
      <c r="S48" s="14" t="n">
        <v>3.9344524137931</v>
      </c>
      <c r="T48" s="14" t="n">
        <v>4.38733772413793</v>
      </c>
      <c r="U48" s="14" t="n">
        <v>1.76089696551724</v>
      </c>
      <c r="V48" s="14" t="n">
        <v>1.83146896551724</v>
      </c>
      <c r="W48" s="14" t="n">
        <v>0.267503448275862</v>
      </c>
      <c r="X48" s="14" t="n">
        <v>0.628358620689655</v>
      </c>
      <c r="Y48" s="14" t="n">
        <v>0.0847655172413793</v>
      </c>
      <c r="Z48" s="14" t="n">
        <v>0.249586206896552</v>
      </c>
      <c r="AA48" s="14" t="n">
        <v>0.169606896551724</v>
      </c>
      <c r="AB48" s="14" t="n">
        <v>0.102384147409852</v>
      </c>
      <c r="AC48" s="14" t="n">
        <v>0.102665863696802</v>
      </c>
      <c r="AD48" s="14" t="n">
        <v>0.104977474436921</v>
      </c>
      <c r="AE48" s="14" t="n">
        <v>0.0895441623264874</v>
      </c>
      <c r="AF48" s="14" t="n">
        <v>0.0136542037029574</v>
      </c>
      <c r="AG48" s="14" t="n">
        <v>0.01360035102177</v>
      </c>
      <c r="AH48" s="14" t="n">
        <v>0.0135468372902839</v>
      </c>
      <c r="AI48" s="14" t="n">
        <v>0.0135982187426795</v>
      </c>
      <c r="AJ48" s="14" t="n">
        <v>0.0134339073025501</v>
      </c>
      <c r="AK48" s="14" t="n">
        <v>0.00881859971103216</v>
      </c>
      <c r="AL48" s="14" t="n">
        <v>0.00877857823419831</v>
      </c>
      <c r="AM48" s="14" t="n">
        <v>0.0012190155195082</v>
      </c>
      <c r="AN48" s="14" t="n">
        <v>3.48250109357407E-005</v>
      </c>
      <c r="AO48" s="14" t="n">
        <v>0.00121907440141587</v>
      </c>
      <c r="AP48" s="14" t="n">
        <v>3.48413035828428E-005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-3.48218206237487E-005</v>
      </c>
      <c r="AV48" s="14" t="n">
        <v>0</v>
      </c>
      <c r="AW48" s="14" t="n">
        <v>0</v>
      </c>
      <c r="AX48" s="15" t="n">
        <v>0</v>
      </c>
    </row>
    <row r="49" customFormat="false" ht="15.75" hidden="false" customHeight="false" outlineLevel="0" collapsed="false">
      <c r="A49" s="11"/>
      <c r="B49" s="11"/>
      <c r="C49" s="19" t="s">
        <v>27</v>
      </c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1"/>
    </row>
    <row r="50" customFormat="false" ht="15" hidden="false" customHeight="false" outlineLevel="0" collapsed="false">
      <c r="A50" s="11"/>
      <c r="B50" s="25" t="s">
        <v>35</v>
      </c>
      <c r="C50" s="17" t="s">
        <v>36</v>
      </c>
      <c r="D50" s="17" t="s">
        <v>37</v>
      </c>
      <c r="E50" s="14" t="n">
        <v>2376.22023913468</v>
      </c>
      <c r="F50" s="14" t="n">
        <v>2368.60039130322</v>
      </c>
      <c r="G50" s="14" t="n">
        <v>2363.32511203528</v>
      </c>
      <c r="H50" s="14" t="n">
        <v>2411.68183865803</v>
      </c>
      <c r="I50" s="14" t="n">
        <v>2456.52171243548</v>
      </c>
      <c r="J50" s="14" t="n">
        <v>2471.46833702797</v>
      </c>
      <c r="K50" s="14" t="n">
        <v>2480.55354021164</v>
      </c>
      <c r="L50" s="14" t="n">
        <v>2486.41496162045</v>
      </c>
      <c r="M50" s="14" t="n">
        <v>2521.8765611438</v>
      </c>
      <c r="N50" s="14" t="n">
        <v>2667.23981208248</v>
      </c>
      <c r="O50" s="14" t="n">
        <v>2664.30910137807</v>
      </c>
      <c r="P50" s="14" t="n">
        <v>2698.89148769009</v>
      </c>
      <c r="Q50" s="14" t="n">
        <v>2828.7219718954</v>
      </c>
      <c r="R50" s="14" t="n">
        <v>2998.11705061024</v>
      </c>
      <c r="S50" s="14" t="n">
        <v>3000.16854810332</v>
      </c>
      <c r="T50" s="14" t="n">
        <v>3171.3220532408</v>
      </c>
      <c r="U50" s="14" t="n">
        <v>3008.37453807567</v>
      </c>
      <c r="V50" s="14" t="n">
        <v>3131.75745873128</v>
      </c>
      <c r="W50" s="14" t="n">
        <v>3042.66385331725</v>
      </c>
      <c r="X50" s="14" t="n">
        <v>2936.57212581765</v>
      </c>
      <c r="Y50" s="14" t="n">
        <v>3117.69004735012</v>
      </c>
      <c r="Z50" s="14" t="n">
        <v>3129.446</v>
      </c>
      <c r="AA50" s="14" t="n">
        <v>3121.369</v>
      </c>
      <c r="AB50" s="14" t="n">
        <v>2903.81302650749</v>
      </c>
      <c r="AC50" s="14" t="n">
        <v>2802.37302576044</v>
      </c>
      <c r="AD50" s="14" t="n">
        <v>2713.2908446464</v>
      </c>
      <c r="AE50" s="14" t="n">
        <v>2636.11912065112</v>
      </c>
      <c r="AF50" s="14" t="n">
        <v>2568.57419958069</v>
      </c>
      <c r="AG50" s="14" t="n">
        <v>2508.97658535259</v>
      </c>
      <c r="AH50" s="14" t="n">
        <v>2453.9914567003</v>
      </c>
      <c r="AI50" s="14" t="n">
        <v>2361.28997978908</v>
      </c>
      <c r="AJ50" s="14" t="n">
        <v>2275.47583728899</v>
      </c>
      <c r="AK50" s="14" t="n">
        <v>2218.88952492448</v>
      </c>
      <c r="AL50" s="14" t="n">
        <v>2185.51882623547</v>
      </c>
      <c r="AM50" s="14" t="n">
        <v>2162.98776956526</v>
      </c>
      <c r="AN50" s="14" t="n">
        <v>2159.50616336907</v>
      </c>
      <c r="AO50" s="14" t="n">
        <v>2157.01191757249</v>
      </c>
      <c r="AP50" s="14" t="n">
        <v>2141.12644031381</v>
      </c>
      <c r="AQ50" s="14" t="n">
        <v>2132.68325841154</v>
      </c>
      <c r="AR50" s="14" t="n">
        <v>2129.61373276076</v>
      </c>
      <c r="AS50" s="14" t="n">
        <v>2130.500340774</v>
      </c>
      <c r="AT50" s="14" t="n">
        <v>2130.23619250989</v>
      </c>
      <c r="AU50" s="14" t="n">
        <v>2129.38120257355</v>
      </c>
      <c r="AV50" s="14" t="n">
        <v>2116.5183781704</v>
      </c>
      <c r="AW50" s="14" t="n">
        <v>2119.18225873729</v>
      </c>
      <c r="AX50" s="15" t="n">
        <v>2115.29598952147</v>
      </c>
    </row>
    <row r="51" customFormat="false" ht="15" hidden="false" customHeight="false" outlineLevel="0" collapsed="false">
      <c r="A51" s="11"/>
      <c r="B51" s="11"/>
      <c r="C51" s="17" t="s">
        <v>38</v>
      </c>
      <c r="D51" s="17" t="s">
        <v>37</v>
      </c>
      <c r="E51" s="14" t="n">
        <v>2688.34092915422</v>
      </c>
      <c r="F51" s="14" t="n">
        <v>2671.04973599821</v>
      </c>
      <c r="G51" s="14" t="n">
        <v>2670.17052278689</v>
      </c>
      <c r="H51" s="14" t="n">
        <v>2717.94110726875</v>
      </c>
      <c r="I51" s="14" t="n">
        <v>2736.69765577697</v>
      </c>
      <c r="J51" s="14" t="n">
        <v>2790.03659059721</v>
      </c>
      <c r="K51" s="14" t="n">
        <v>2772.7453974412</v>
      </c>
      <c r="L51" s="14" t="n">
        <v>2871.51034817977</v>
      </c>
      <c r="M51" s="14" t="n">
        <v>2907.85116091444</v>
      </c>
      <c r="N51" s="14" t="n">
        <v>3324.30515201094</v>
      </c>
      <c r="O51" s="14" t="n">
        <v>3243.12446549881</v>
      </c>
      <c r="P51" s="14" t="n">
        <v>3307.89317206625</v>
      </c>
      <c r="Q51" s="14" t="n">
        <v>3400.50363032557</v>
      </c>
      <c r="R51" s="14" t="n">
        <v>3489.30416466916</v>
      </c>
      <c r="S51" s="14" t="n">
        <v>3542.35002841896</v>
      </c>
      <c r="T51" s="14" t="n">
        <v>3627.92678098769</v>
      </c>
      <c r="U51" s="14" t="n">
        <v>3599.20581608449</v>
      </c>
      <c r="V51" s="14" t="n">
        <v>3709.98668071114</v>
      </c>
      <c r="W51" s="14" t="n">
        <v>3700.31533538659</v>
      </c>
      <c r="X51" s="14" t="n">
        <v>3690.64399006204</v>
      </c>
      <c r="Y51" s="14" t="n">
        <v>3693.28162969601</v>
      </c>
      <c r="Z51" s="14" t="n">
        <v>3660.143</v>
      </c>
      <c r="AA51" s="14" t="n">
        <v>3637.155</v>
      </c>
      <c r="AB51" s="14" t="n">
        <v>3462.39241753973</v>
      </c>
      <c r="AC51" s="14" t="n">
        <v>3433.99031552223</v>
      </c>
      <c r="AD51" s="14" t="n">
        <v>3428.45842133012</v>
      </c>
      <c r="AE51" s="14" t="n">
        <v>3396.67252324595</v>
      </c>
      <c r="AF51" s="14" t="n">
        <v>3361.48045226162</v>
      </c>
      <c r="AG51" s="14" t="n">
        <v>3313.59928311984</v>
      </c>
      <c r="AH51" s="14" t="n">
        <v>3269.35582055739</v>
      </c>
      <c r="AI51" s="14" t="n">
        <v>3209.19087490963</v>
      </c>
      <c r="AJ51" s="14" t="n">
        <v>3128.77303706235</v>
      </c>
      <c r="AK51" s="14" t="n">
        <v>3082.86860872326</v>
      </c>
      <c r="AL51" s="14" t="n">
        <v>3043.60568199339</v>
      </c>
      <c r="AM51" s="14" t="n">
        <v>3027.9460901485</v>
      </c>
      <c r="AN51" s="14" t="n">
        <v>3042.61710867344</v>
      </c>
      <c r="AO51" s="14" t="n">
        <v>3069.0296245311</v>
      </c>
      <c r="AP51" s="14" t="n">
        <v>3050.69899770622</v>
      </c>
      <c r="AQ51" s="14" t="n">
        <v>3039.60446270819</v>
      </c>
      <c r="AR51" s="14" t="n">
        <v>3034.04111611872</v>
      </c>
      <c r="AS51" s="14" t="n">
        <v>3024.86756191591</v>
      </c>
      <c r="AT51" s="14" t="n">
        <v>3016.08256172676</v>
      </c>
      <c r="AU51" s="14" t="n">
        <v>3006.65135371556</v>
      </c>
      <c r="AV51" s="14" t="n">
        <v>2978.56516108172</v>
      </c>
      <c r="AW51" s="14" t="n">
        <v>2998.89151208568</v>
      </c>
      <c r="AX51" s="15" t="n">
        <v>3002.32471739252</v>
      </c>
    </row>
    <row r="52" customFormat="false" ht="15" hidden="false" customHeight="false" outlineLevel="0" collapsed="false">
      <c r="A52" s="11"/>
      <c r="B52" s="11"/>
      <c r="C52" s="17" t="s">
        <v>39</v>
      </c>
      <c r="D52" s="17" t="s">
        <v>37</v>
      </c>
      <c r="E52" s="14" t="n">
        <v>1354.28141650732</v>
      </c>
      <c r="F52" s="14" t="n">
        <v>1363.07354862055</v>
      </c>
      <c r="G52" s="14" t="n">
        <v>1358.97055363438</v>
      </c>
      <c r="H52" s="14" t="n">
        <v>1418.75705200432</v>
      </c>
      <c r="I52" s="14" t="n">
        <v>1378.31324428347</v>
      </c>
      <c r="J52" s="14" t="n">
        <v>1373.62410715642</v>
      </c>
      <c r="K52" s="14" t="n">
        <v>1350.76456366203</v>
      </c>
      <c r="L52" s="14" t="n">
        <v>1386.22616318538</v>
      </c>
      <c r="M52" s="14" t="n">
        <v>1457.73550437295</v>
      </c>
      <c r="N52" s="14" t="n">
        <v>1158.21687038237</v>
      </c>
      <c r="O52" s="14" t="n">
        <v>1393.5529399464</v>
      </c>
      <c r="P52" s="14" t="n">
        <v>1385.93309211494</v>
      </c>
      <c r="Q52" s="14" t="n">
        <v>1331.12880194249</v>
      </c>
      <c r="R52" s="14" t="n">
        <v>1308.85540058898</v>
      </c>
      <c r="S52" s="14" t="n">
        <v>1344.61007118277</v>
      </c>
      <c r="T52" s="14" t="n">
        <v>1249.65504435993</v>
      </c>
      <c r="U52" s="14" t="n">
        <v>1191.33390134219</v>
      </c>
      <c r="V52" s="14" t="n">
        <v>1171.11199748177</v>
      </c>
      <c r="W52" s="14" t="n">
        <v>1075.2777574476</v>
      </c>
      <c r="X52" s="14" t="n">
        <v>990.287147019744</v>
      </c>
      <c r="Y52" s="14" t="n">
        <v>960.686968905215</v>
      </c>
      <c r="Z52" s="14" t="n">
        <v>915.858</v>
      </c>
      <c r="AA52" s="14" t="n">
        <v>923.476</v>
      </c>
      <c r="AB52" s="14" t="n">
        <v>879.160232299627</v>
      </c>
      <c r="AC52" s="14" t="n">
        <v>862.031063941338</v>
      </c>
      <c r="AD52" s="14" t="n">
        <v>851.172240739753</v>
      </c>
      <c r="AE52" s="14" t="n">
        <v>834.291670680719</v>
      </c>
      <c r="AF52" s="14" t="n">
        <v>817.110911611161</v>
      </c>
      <c r="AG52" s="14" t="n">
        <v>797.384452321092</v>
      </c>
      <c r="AH52" s="14" t="n">
        <v>779.058464575398</v>
      </c>
      <c r="AI52" s="14" t="n">
        <v>757.458063257797</v>
      </c>
      <c r="AJ52" s="14" t="n">
        <v>731.645086252483</v>
      </c>
      <c r="AK52" s="14" t="n">
        <v>714.408538391784</v>
      </c>
      <c r="AL52" s="14" t="n">
        <v>699.103271698098</v>
      </c>
      <c r="AM52" s="14" t="n">
        <v>689.530128498564</v>
      </c>
      <c r="AN52" s="14" t="n">
        <v>687.053508658069</v>
      </c>
      <c r="AO52" s="14" t="n">
        <v>687.327979485523</v>
      </c>
      <c r="AP52" s="14" t="n">
        <v>677.734209761652</v>
      </c>
      <c r="AQ52" s="14" t="n">
        <v>669.958417431647</v>
      </c>
      <c r="AR52" s="14" t="n">
        <v>663.579651981619</v>
      </c>
      <c r="AS52" s="14" t="n">
        <v>656.576924090059</v>
      </c>
      <c r="AT52" s="14" t="n">
        <v>649.821258133294</v>
      </c>
      <c r="AU52" s="14" t="n">
        <v>643.081700460155</v>
      </c>
      <c r="AV52" s="14" t="n">
        <v>632.529646334281</v>
      </c>
      <c r="AW52" s="14" t="n">
        <v>632.384286380548</v>
      </c>
      <c r="AX52" s="15" t="n">
        <v>628.750048982001</v>
      </c>
    </row>
    <row r="53" customFormat="false" ht="15" hidden="false" customHeight="false" outlineLevel="0" collapsed="false">
      <c r="A53" s="11"/>
      <c r="B53" s="11"/>
      <c r="C53" s="17" t="s">
        <v>40</v>
      </c>
      <c r="D53" s="17" t="s">
        <v>37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27.2556095510021</v>
      </c>
      <c r="Z53" s="14" t="n">
        <v>26.974</v>
      </c>
      <c r="AA53" s="14" t="n">
        <v>26.27</v>
      </c>
      <c r="AB53" s="14" t="n">
        <v>9.45086151613696</v>
      </c>
      <c r="AC53" s="14" t="n">
        <v>11.082260230232</v>
      </c>
      <c r="AD53" s="14" t="n">
        <v>12.7839778544174</v>
      </c>
      <c r="AE53" s="14" t="n">
        <v>14.541950606675</v>
      </c>
      <c r="AF53" s="14" t="n">
        <v>15.9764563725172</v>
      </c>
      <c r="AG53" s="14" t="n">
        <v>18.2829166234792</v>
      </c>
      <c r="AH53" s="14" t="n">
        <v>20.0971445038091</v>
      </c>
      <c r="AI53" s="14" t="n">
        <v>22.136392896428</v>
      </c>
      <c r="AJ53" s="14" t="n">
        <v>24.0209396868481</v>
      </c>
      <c r="AK53" s="14" t="n">
        <v>25.835167567178</v>
      </c>
      <c r="AL53" s="14" t="n">
        <v>27.5087576273272</v>
      </c>
      <c r="AM53" s="14" t="n">
        <v>28.9995185212417</v>
      </c>
      <c r="AN53" s="14" t="n">
        <v>30.8418739656077</v>
      </c>
      <c r="AO53" s="14" t="n">
        <v>32.5154640257569</v>
      </c>
      <c r="AP53" s="14" t="n">
        <v>33.9499697915992</v>
      </c>
      <c r="AQ53" s="14" t="n">
        <v>35.7360701078929</v>
      </c>
      <c r="AR53" s="14" t="n">
        <v>37.5362342062047</v>
      </c>
      <c r="AS53" s="14" t="n">
        <v>40.138033879546</v>
      </c>
      <c r="AT53" s="14" t="n">
        <v>42.0507082340023</v>
      </c>
      <c r="AU53" s="14" t="n">
        <v>43.9211912424044</v>
      </c>
      <c r="AV53" s="14" t="n">
        <v>45.3135056621924</v>
      </c>
      <c r="AW53" s="14" t="n">
        <v>47.2121162346306</v>
      </c>
      <c r="AX53" s="15" t="n">
        <v>49.0825992430327</v>
      </c>
    </row>
    <row r="54" customFormat="false" ht="15.75" hidden="false" customHeight="false" outlineLevel="0" collapsed="false">
      <c r="A54" s="11"/>
      <c r="B54" s="11"/>
      <c r="C54" s="19" t="s">
        <v>41</v>
      </c>
      <c r="D54" s="19" t="s">
        <v>37</v>
      </c>
      <c r="E54" s="20" t="n">
        <v>6418.84258479622</v>
      </c>
      <c r="F54" s="20" t="n">
        <v>6402.72367592198</v>
      </c>
      <c r="G54" s="20" t="n">
        <v>6392.1731173861</v>
      </c>
      <c r="H54" s="20" t="n">
        <v>6548.08692686065</v>
      </c>
      <c r="I54" s="20" t="n">
        <v>6571.53261249592</v>
      </c>
      <c r="J54" s="20" t="n">
        <v>6635.42210585204</v>
      </c>
      <c r="K54" s="20" t="n">
        <v>6604.06350131486</v>
      </c>
      <c r="L54" s="20" t="n">
        <v>6744.1514729856</v>
      </c>
      <c r="M54" s="20" t="n">
        <v>6887.4632264312</v>
      </c>
      <c r="N54" s="20" t="n">
        <v>7149.76183447579</v>
      </c>
      <c r="O54" s="20" t="n">
        <v>7300.98650682328</v>
      </c>
      <c r="P54" s="20" t="n">
        <v>7392.71775187128</v>
      </c>
      <c r="Q54" s="20" t="n">
        <v>7560.35440416346</v>
      </c>
      <c r="R54" s="20" t="n">
        <v>7796.27661586837</v>
      </c>
      <c r="S54" s="20" t="n">
        <v>7887.12864770505</v>
      </c>
      <c r="T54" s="20" t="n">
        <v>8048.90387858842</v>
      </c>
      <c r="U54" s="20" t="n">
        <v>7798.91425550234</v>
      </c>
      <c r="V54" s="20" t="n">
        <v>8012.56306585375</v>
      </c>
      <c r="W54" s="20" t="n">
        <v>7818.25694615144</v>
      </c>
      <c r="X54" s="20" t="n">
        <v>7617.21019182899</v>
      </c>
      <c r="Y54" s="20" t="n">
        <v>7798.91425550234</v>
      </c>
      <c r="Z54" s="20" t="n">
        <v>7732.421</v>
      </c>
      <c r="AA54" s="20" t="n">
        <v>7708.27</v>
      </c>
      <c r="AB54" s="20" t="n">
        <v>7254.81653786299</v>
      </c>
      <c r="AC54" s="20" t="n">
        <v>7109.47666545424</v>
      </c>
      <c r="AD54" s="20" t="n">
        <v>7005.70548457069</v>
      </c>
      <c r="AE54" s="20" t="n">
        <v>6881.62526518446</v>
      </c>
      <c r="AF54" s="20" t="n">
        <v>6763.14201982598</v>
      </c>
      <c r="AG54" s="20" t="n">
        <v>6638.243237417</v>
      </c>
      <c r="AH54" s="20" t="n">
        <v>6522.5028863369</v>
      </c>
      <c r="AI54" s="20" t="n">
        <v>6350.07531085293</v>
      </c>
      <c r="AJ54" s="20" t="n">
        <v>6159.91490029067</v>
      </c>
      <c r="AK54" s="20" t="n">
        <v>6042.00183960671</v>
      </c>
      <c r="AL54" s="20" t="n">
        <v>5955.73653755429</v>
      </c>
      <c r="AM54" s="20" t="n">
        <v>5909.46350673357</v>
      </c>
      <c r="AN54" s="20" t="n">
        <v>5920.01865466619</v>
      </c>
      <c r="AO54" s="20" t="n">
        <v>5945.88498561486</v>
      </c>
      <c r="AP54" s="20" t="n">
        <v>5903.50961757328</v>
      </c>
      <c r="AQ54" s="20" t="n">
        <v>5877.98220865927</v>
      </c>
      <c r="AR54" s="20" t="n">
        <v>5864.7707350673</v>
      </c>
      <c r="AS54" s="20" t="n">
        <v>5852.08286065951</v>
      </c>
      <c r="AT54" s="20" t="n">
        <v>5838.19072060395</v>
      </c>
      <c r="AU54" s="20" t="n">
        <v>5823.03544799167</v>
      </c>
      <c r="AV54" s="20" t="n">
        <v>5772.9266912486</v>
      </c>
      <c r="AW54" s="20" t="n">
        <v>5797.67017343815</v>
      </c>
      <c r="AX54" s="21" t="n">
        <v>5795.45335513903</v>
      </c>
    </row>
    <row r="57" customFormat="false" ht="21" hidden="false" customHeight="false" outlineLevel="0" collapsed="false">
      <c r="A57" s="22" t="s">
        <v>31</v>
      </c>
      <c r="B57" s="22"/>
    </row>
    <row r="58" customFormat="false" ht="15.75" hidden="false" customHeight="false" outlineLevel="0" collapsed="false"/>
    <row r="59" s="10" customFormat="true" ht="15.75" hidden="false" customHeight="false" outlineLevel="0" collapsed="false">
      <c r="A59" s="6" t="s">
        <v>17</v>
      </c>
      <c r="B59" s="6" t="s">
        <v>18</v>
      </c>
      <c r="C59" s="7" t="s">
        <v>19</v>
      </c>
      <c r="D59" s="7" t="s">
        <v>20</v>
      </c>
      <c r="E59" s="8" t="n">
        <v>1990</v>
      </c>
      <c r="F59" s="8" t="n">
        <v>1991</v>
      </c>
      <c r="G59" s="8" t="n">
        <v>1992</v>
      </c>
      <c r="H59" s="8" t="n">
        <v>1993</v>
      </c>
      <c r="I59" s="8" t="n">
        <v>1994</v>
      </c>
      <c r="J59" s="8" t="n">
        <v>1995</v>
      </c>
      <c r="K59" s="8" t="n">
        <v>1996</v>
      </c>
      <c r="L59" s="8" t="n">
        <v>1997</v>
      </c>
      <c r="M59" s="8" t="n">
        <v>1998</v>
      </c>
      <c r="N59" s="8" t="n">
        <v>1999</v>
      </c>
      <c r="O59" s="8" t="n">
        <v>2000</v>
      </c>
      <c r="P59" s="8" t="n">
        <v>2001</v>
      </c>
      <c r="Q59" s="8" t="n">
        <v>2002</v>
      </c>
      <c r="R59" s="8" t="n">
        <v>2003</v>
      </c>
      <c r="S59" s="8" t="n">
        <v>2004</v>
      </c>
      <c r="T59" s="8" t="n">
        <v>2005</v>
      </c>
      <c r="U59" s="8" t="n">
        <v>2006</v>
      </c>
      <c r="V59" s="8" t="n">
        <v>2007</v>
      </c>
      <c r="W59" s="8" t="n">
        <v>2008</v>
      </c>
      <c r="X59" s="8" t="n">
        <v>2009</v>
      </c>
      <c r="Y59" s="8" t="n">
        <v>2010</v>
      </c>
      <c r="Z59" s="8" t="n">
        <v>2011</v>
      </c>
      <c r="AA59" s="8" t="n">
        <v>2012</v>
      </c>
      <c r="AB59" s="8" t="n">
        <v>2013</v>
      </c>
      <c r="AC59" s="8" t="n">
        <v>2014</v>
      </c>
      <c r="AD59" s="8" t="n">
        <v>2015</v>
      </c>
      <c r="AE59" s="8" t="n">
        <v>2016</v>
      </c>
      <c r="AF59" s="8" t="n">
        <v>2017</v>
      </c>
      <c r="AG59" s="8" t="n">
        <v>2018</v>
      </c>
      <c r="AH59" s="8" t="n">
        <v>2019</v>
      </c>
      <c r="AI59" s="8" t="n">
        <v>2020</v>
      </c>
      <c r="AJ59" s="8" t="n">
        <v>2021</v>
      </c>
      <c r="AK59" s="8" t="n">
        <v>2022</v>
      </c>
      <c r="AL59" s="8" t="n">
        <v>2023</v>
      </c>
      <c r="AM59" s="8" t="n">
        <v>2024</v>
      </c>
      <c r="AN59" s="8" t="n">
        <v>2025</v>
      </c>
      <c r="AO59" s="8" t="n">
        <v>2026</v>
      </c>
      <c r="AP59" s="8" t="n">
        <v>2027</v>
      </c>
      <c r="AQ59" s="8" t="n">
        <v>2028</v>
      </c>
      <c r="AR59" s="8" t="n">
        <v>2029</v>
      </c>
      <c r="AS59" s="8" t="n">
        <v>2030</v>
      </c>
      <c r="AT59" s="8" t="n">
        <v>2031</v>
      </c>
      <c r="AU59" s="8" t="n">
        <v>2032</v>
      </c>
      <c r="AV59" s="8" t="n">
        <v>2033</v>
      </c>
      <c r="AW59" s="8" t="n">
        <v>2034</v>
      </c>
      <c r="AX59" s="9" t="n">
        <v>2035</v>
      </c>
    </row>
    <row r="60" customFormat="false" ht="15" hidden="false" customHeight="false" outlineLevel="0" collapsed="false">
      <c r="A60" s="11" t="s">
        <v>21</v>
      </c>
      <c r="B60" s="11" t="s">
        <v>22</v>
      </c>
      <c r="C60" s="13" t="s">
        <v>23</v>
      </c>
      <c r="D60" s="13" t="s">
        <v>33</v>
      </c>
      <c r="E60" s="23" t="n">
        <v>9084.63035019455</v>
      </c>
      <c r="F60" s="23" t="n">
        <v>23342.4124513619</v>
      </c>
      <c r="G60" s="23" t="n">
        <v>38196.4980544747</v>
      </c>
      <c r="H60" s="23" t="n">
        <v>35920.233463035</v>
      </c>
      <c r="I60" s="23" t="n">
        <v>37916.3424124514</v>
      </c>
      <c r="J60" s="23" t="n">
        <v>35582.6848249027</v>
      </c>
      <c r="K60" s="23" t="n">
        <v>62048.6381322957</v>
      </c>
      <c r="L60" s="23" t="n">
        <v>61027.2373540856</v>
      </c>
      <c r="M60" s="23" t="n">
        <v>59857.0038910506</v>
      </c>
      <c r="N60" s="23" t="n">
        <v>54083.6575875486</v>
      </c>
      <c r="O60" s="23" t="n">
        <v>48549.6108949416</v>
      </c>
      <c r="P60" s="23" t="n">
        <v>58491.9416342412</v>
      </c>
      <c r="Q60" s="23" t="n">
        <v>53638.0719844358</v>
      </c>
      <c r="R60" s="23" t="n">
        <v>41815.9844357977</v>
      </c>
      <c r="S60" s="23" t="n">
        <v>35732.9897276265</v>
      </c>
      <c r="T60" s="23" t="n">
        <v>43689.364844358</v>
      </c>
      <c r="U60" s="23" t="n">
        <v>42970.3646400778</v>
      </c>
      <c r="V60" s="23" t="n">
        <v>51692.5145914397</v>
      </c>
      <c r="W60" s="23" t="n">
        <v>53144.2898832685</v>
      </c>
      <c r="X60" s="23" t="n">
        <v>55580.5457198444</v>
      </c>
      <c r="Y60" s="23" t="n">
        <v>56825.579766537</v>
      </c>
      <c r="Z60" s="23" t="n">
        <v>64032.5175097276</v>
      </c>
      <c r="AA60" s="23" t="n">
        <v>61585.9562256809</v>
      </c>
      <c r="AB60" s="23" t="n">
        <v>67167.3453145726</v>
      </c>
      <c r="AC60" s="23" t="n">
        <v>65342.880877151</v>
      </c>
      <c r="AD60" s="23" t="n">
        <v>66906.8529429458</v>
      </c>
      <c r="AE60" s="23" t="n">
        <v>66867.4285307028</v>
      </c>
      <c r="AF60" s="23" t="n">
        <v>67839.8683124894</v>
      </c>
      <c r="AG60" s="23" t="n">
        <v>68671.756241921</v>
      </c>
      <c r="AH60" s="23" t="n">
        <v>69546.3533753812</v>
      </c>
      <c r="AI60" s="23" t="n">
        <v>68988.9471911877</v>
      </c>
      <c r="AJ60" s="23" t="n">
        <v>66073.8873206508</v>
      </c>
      <c r="AK60" s="23" t="n">
        <v>67751.423533516</v>
      </c>
      <c r="AL60" s="23" t="n">
        <v>69058.0183365883</v>
      </c>
      <c r="AM60" s="23" t="n">
        <v>68152.7964264278</v>
      </c>
      <c r="AN60" s="23" t="n">
        <v>71174.4785424661</v>
      </c>
      <c r="AO60" s="23" t="n">
        <v>69309.616358824</v>
      </c>
      <c r="AP60" s="23" t="n">
        <v>71960.900507048</v>
      </c>
      <c r="AQ60" s="23" t="n">
        <v>69967.1707307507</v>
      </c>
      <c r="AR60" s="23" t="n">
        <v>69341.2926198087</v>
      </c>
      <c r="AS60" s="23" t="n">
        <v>69594.1802850527</v>
      </c>
      <c r="AT60" s="23" t="n">
        <v>71444.4242257059</v>
      </c>
      <c r="AU60" s="23" t="n">
        <v>71663.0201951213</v>
      </c>
      <c r="AV60" s="23" t="n">
        <v>71105.8052285822</v>
      </c>
      <c r="AW60" s="23" t="n">
        <v>69875.0257714044</v>
      </c>
      <c r="AX60" s="24" t="n">
        <v>69659.0859149624</v>
      </c>
    </row>
    <row r="61" customFormat="false" ht="15" hidden="false" customHeight="false" outlineLevel="0" collapsed="false">
      <c r="A61" s="11"/>
      <c r="B61" s="11"/>
      <c r="C61" s="17" t="s">
        <v>25</v>
      </c>
      <c r="D61" s="17" t="s">
        <v>34</v>
      </c>
      <c r="E61" s="14" t="n">
        <v>0.00425531914893617</v>
      </c>
      <c r="F61" s="14" t="n">
        <v>0.0113475177304965</v>
      </c>
      <c r="G61" s="14" t="n">
        <v>0.00283687943262411</v>
      </c>
      <c r="H61" s="14" t="n">
        <v>0.00425531914893617</v>
      </c>
      <c r="I61" s="14" t="n">
        <v>0.00780141843971631</v>
      </c>
      <c r="J61" s="14" t="n">
        <v>0.00425531914893617</v>
      </c>
      <c r="K61" s="14" t="n">
        <v>0.0269503546099291</v>
      </c>
      <c r="L61" s="14" t="n">
        <v>0.0134751773049645</v>
      </c>
      <c r="M61" s="14" t="n">
        <v>0.00638297872340426</v>
      </c>
      <c r="N61" s="14" t="n">
        <v>0.00638297872340426</v>
      </c>
      <c r="O61" s="14" t="n">
        <v>0.0113475177304965</v>
      </c>
      <c r="P61" s="14" t="n">
        <v>1.62262411347518</v>
      </c>
      <c r="Q61" s="14" t="n">
        <v>1.26565957446809</v>
      </c>
      <c r="R61" s="14" t="n">
        <v>1.1663475177305</v>
      </c>
      <c r="S61" s="14" t="n">
        <v>0.910333333333333</v>
      </c>
      <c r="T61" s="14" t="n">
        <v>1.32588843971631</v>
      </c>
      <c r="U61" s="14" t="n">
        <v>1.14969141843972</v>
      </c>
      <c r="V61" s="14" t="n">
        <v>1.45319858156028</v>
      </c>
      <c r="W61" s="14" t="n">
        <v>1.57002836879433</v>
      </c>
      <c r="X61" s="14" t="n">
        <v>0.94318439716312</v>
      </c>
      <c r="Y61" s="14" t="n">
        <v>0.936496453900709</v>
      </c>
      <c r="Z61" s="14" t="n">
        <v>0.943170212765957</v>
      </c>
      <c r="AA61" s="14" t="n">
        <v>0.945503546099291</v>
      </c>
      <c r="AB61" s="14" t="n">
        <v>0.463219181396022</v>
      </c>
      <c r="AC61" s="14" t="n">
        <v>0.49382367704731</v>
      </c>
      <c r="AD61" s="14" t="n">
        <v>0.483369031615739</v>
      </c>
      <c r="AE61" s="14" t="n">
        <v>0.449452949123941</v>
      </c>
      <c r="AF61" s="14" t="n">
        <v>0.452124726539665</v>
      </c>
      <c r="AG61" s="14" t="n">
        <v>0.442090440126374</v>
      </c>
      <c r="AH61" s="14" t="n">
        <v>0.438177976556066</v>
      </c>
      <c r="AI61" s="14" t="n">
        <v>0.456763664805017</v>
      </c>
      <c r="AJ61" s="14" t="n">
        <v>0.404128715302236</v>
      </c>
      <c r="AK61" s="14" t="n">
        <v>0.387192905071029</v>
      </c>
      <c r="AL61" s="14" t="n">
        <v>0.41302625746526</v>
      </c>
      <c r="AM61" s="14" t="n">
        <v>0.389470051334829</v>
      </c>
      <c r="AN61" s="14" t="n">
        <v>0.435907996790551</v>
      </c>
      <c r="AO61" s="14" t="n">
        <v>0.418295125313993</v>
      </c>
      <c r="AP61" s="14" t="n">
        <v>0.427848546765573</v>
      </c>
      <c r="AQ61" s="14" t="n">
        <v>0.358168708406706</v>
      </c>
      <c r="AR61" s="14" t="n">
        <v>0.350227313423694</v>
      </c>
      <c r="AS61" s="14" t="n">
        <v>0.340540731239956</v>
      </c>
      <c r="AT61" s="14" t="n">
        <v>0.328538131343474</v>
      </c>
      <c r="AU61" s="14" t="n">
        <v>0.337267703874744</v>
      </c>
      <c r="AV61" s="14" t="n">
        <v>0.319695617606319</v>
      </c>
      <c r="AW61" s="14" t="n">
        <v>0.314145628670252</v>
      </c>
      <c r="AX61" s="15" t="n">
        <v>0.304583998084848</v>
      </c>
    </row>
    <row r="62" customFormat="false" ht="15" hidden="false" customHeight="false" outlineLevel="0" collapsed="false">
      <c r="A62" s="11"/>
      <c r="B62" s="11"/>
      <c r="C62" s="17" t="s">
        <v>26</v>
      </c>
      <c r="D62" s="17" t="s">
        <v>34</v>
      </c>
      <c r="E62" s="14" t="n">
        <v>14.7310344827586</v>
      </c>
      <c r="F62" s="14" t="n">
        <v>5.31724137931034</v>
      </c>
      <c r="G62" s="14" t="n">
        <v>7.00689655172414</v>
      </c>
      <c r="H62" s="14" t="n">
        <v>2.36551724137931</v>
      </c>
      <c r="I62" s="14" t="n">
        <v>2.82758620689655</v>
      </c>
      <c r="J62" s="14" t="n">
        <v>2.73793103448276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8.43641379310345</v>
      </c>
      <c r="Q62" s="14" t="n">
        <v>6.53631034482759</v>
      </c>
      <c r="R62" s="14" t="n">
        <v>6.8812275862069</v>
      </c>
      <c r="S62" s="14" t="n">
        <v>3.9344524137931</v>
      </c>
      <c r="T62" s="14" t="n">
        <v>4.38733772413793</v>
      </c>
      <c r="U62" s="14" t="n">
        <v>1.76089696551724</v>
      </c>
      <c r="V62" s="14" t="n">
        <v>1.83146896551724</v>
      </c>
      <c r="W62" s="14" t="n">
        <v>0.267503448275862</v>
      </c>
      <c r="X62" s="14" t="n">
        <v>0.628358620689655</v>
      </c>
      <c r="Y62" s="14" t="n">
        <v>0.0847655172413793</v>
      </c>
      <c r="Z62" s="14" t="n">
        <v>0.249586206896552</v>
      </c>
      <c r="AA62" s="14" t="n">
        <v>0.169606896551724</v>
      </c>
      <c r="AB62" s="14" t="n">
        <v>0.188317863449603</v>
      </c>
      <c r="AC62" s="14" t="n">
        <v>0.192108775032373</v>
      </c>
      <c r="AD62" s="14" t="n">
        <v>0.192615327651247</v>
      </c>
      <c r="AE62" s="14" t="n">
        <v>0.185618335972375</v>
      </c>
      <c r="AF62" s="14" t="n">
        <v>0.109525211227927</v>
      </c>
      <c r="AG62" s="14" t="n">
        <v>0.110217812272144</v>
      </c>
      <c r="AH62" s="14" t="n">
        <v>0.111755635231396</v>
      </c>
      <c r="AI62" s="14" t="n">
        <v>0.674232101299086</v>
      </c>
      <c r="AJ62" s="14" t="n">
        <v>0.672750829277604</v>
      </c>
      <c r="AK62" s="14" t="n">
        <v>0.668499421142997</v>
      </c>
      <c r="AL62" s="14" t="n">
        <v>0.667367376381304</v>
      </c>
      <c r="AM62" s="14" t="n">
        <v>0.659272202500763</v>
      </c>
      <c r="AN62" s="14" t="n">
        <v>0.658492390283876</v>
      </c>
      <c r="AO62" s="14" t="n">
        <v>0.659497930593884</v>
      </c>
      <c r="AP62" s="14" t="n">
        <v>0.658606584319691</v>
      </c>
      <c r="AQ62" s="14" t="n">
        <v>0.658267194589365</v>
      </c>
      <c r="AR62" s="14" t="n">
        <v>0.658099080218831</v>
      </c>
      <c r="AS62" s="14" t="n">
        <v>0.665785714154375</v>
      </c>
      <c r="AT62" s="14" t="n">
        <v>0.655478993822296</v>
      </c>
      <c r="AU62" s="14" t="n">
        <v>0.656436310117222</v>
      </c>
      <c r="AV62" s="14" t="n">
        <v>0.947695682154326</v>
      </c>
      <c r="AW62" s="14" t="n">
        <v>1.14653205225912</v>
      </c>
      <c r="AX62" s="14" t="n">
        <v>1.88044136739601</v>
      </c>
    </row>
    <row r="63" customFormat="false" ht="15.75" hidden="false" customHeight="false" outlineLevel="0" collapsed="false">
      <c r="A63" s="11"/>
      <c r="B63" s="11"/>
      <c r="C63" s="19" t="s">
        <v>27</v>
      </c>
      <c r="D63" s="19" t="s">
        <v>34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1"/>
    </row>
    <row r="64" customFormat="false" ht="15" hidden="false" customHeight="false" outlineLevel="0" collapsed="false">
      <c r="A64" s="11"/>
      <c r="B64" s="25" t="s">
        <v>35</v>
      </c>
      <c r="C64" s="17" t="s">
        <v>36</v>
      </c>
      <c r="D64" s="17" t="s">
        <v>37</v>
      </c>
      <c r="E64" s="14" t="n">
        <v>2376.22023913468</v>
      </c>
      <c r="F64" s="14" t="n">
        <v>2368.60039130322</v>
      </c>
      <c r="G64" s="14" t="n">
        <v>2363.32511203528</v>
      </c>
      <c r="H64" s="14" t="n">
        <v>2411.68183865803</v>
      </c>
      <c r="I64" s="14" t="n">
        <v>2456.52171243548</v>
      </c>
      <c r="J64" s="14" t="n">
        <v>2471.46833702797</v>
      </c>
      <c r="K64" s="14" t="n">
        <v>2480.55354021164</v>
      </c>
      <c r="L64" s="14" t="n">
        <v>2486.41496162045</v>
      </c>
      <c r="M64" s="14" t="n">
        <v>2521.8765611438</v>
      </c>
      <c r="N64" s="14" t="n">
        <v>2667.23981208248</v>
      </c>
      <c r="O64" s="14" t="n">
        <v>2664.30910137807</v>
      </c>
      <c r="P64" s="14" t="n">
        <v>2698.89148769009</v>
      </c>
      <c r="Q64" s="14" t="n">
        <v>2828.7219718954</v>
      </c>
      <c r="R64" s="14" t="n">
        <v>2998.11705061024</v>
      </c>
      <c r="S64" s="14" t="n">
        <v>3000.16854810332</v>
      </c>
      <c r="T64" s="14" t="n">
        <v>3171.3220532408</v>
      </c>
      <c r="U64" s="14" t="n">
        <v>3008.37453807567</v>
      </c>
      <c r="V64" s="14" t="n">
        <v>3131.75745873128</v>
      </c>
      <c r="W64" s="14" t="n">
        <v>3042.66385331725</v>
      </c>
      <c r="X64" s="14" t="n">
        <v>2936.57212581765</v>
      </c>
      <c r="Y64" s="14" t="n">
        <v>3117.69004735012</v>
      </c>
      <c r="Z64" s="14" t="n">
        <v>3129.446</v>
      </c>
      <c r="AA64" s="14" t="n">
        <v>3121.369</v>
      </c>
      <c r="AB64" s="14" t="n">
        <v>2925.17327476408</v>
      </c>
      <c r="AC64" s="14" t="n">
        <v>2827.05546129342</v>
      </c>
      <c r="AD64" s="14" t="n">
        <v>2739.42625570239</v>
      </c>
      <c r="AE64" s="14" t="n">
        <v>2660.93463140653</v>
      </c>
      <c r="AF64" s="14" t="n">
        <v>2594.46052475039</v>
      </c>
      <c r="AG64" s="14" t="n">
        <v>2534.34428330357</v>
      </c>
      <c r="AH64" s="14" t="n">
        <v>2475.6565484664</v>
      </c>
      <c r="AI64" s="14" t="n">
        <v>2380.68599879548</v>
      </c>
      <c r="AJ64" s="14" t="n">
        <v>2293.65532912323</v>
      </c>
      <c r="AK64" s="14" t="n">
        <v>2237.25285701984</v>
      </c>
      <c r="AL64" s="14" t="n">
        <v>2203.73913789111</v>
      </c>
      <c r="AM64" s="14" t="n">
        <v>2180.35304117789</v>
      </c>
      <c r="AN64" s="14" t="n">
        <v>2175.072328868</v>
      </c>
      <c r="AO64" s="14" t="n">
        <v>2171.25806551821</v>
      </c>
      <c r="AP64" s="14" t="n">
        <v>2155.39927460728</v>
      </c>
      <c r="AQ64" s="14" t="n">
        <v>2145.42162576261</v>
      </c>
      <c r="AR64" s="14" t="n">
        <v>2140.04469043684</v>
      </c>
      <c r="AS64" s="14" t="n">
        <v>2137.96563776977</v>
      </c>
      <c r="AT64" s="14" t="n">
        <v>2140.05950536439</v>
      </c>
      <c r="AU64" s="14" t="n">
        <v>2141.27498745478</v>
      </c>
      <c r="AV64" s="14" t="n">
        <v>2127.49028748185</v>
      </c>
      <c r="AW64" s="14" t="n">
        <v>2127.41479255967</v>
      </c>
      <c r="AX64" s="15" t="n">
        <v>2122.19803686456</v>
      </c>
    </row>
    <row r="65" customFormat="false" ht="15" hidden="false" customHeight="false" outlineLevel="0" collapsed="false">
      <c r="A65" s="11"/>
      <c r="B65" s="11"/>
      <c r="C65" s="17" t="s">
        <v>38</v>
      </c>
      <c r="D65" s="17" t="s">
        <v>37</v>
      </c>
      <c r="E65" s="14" t="n">
        <v>2688.34092915422</v>
      </c>
      <c r="F65" s="14" t="n">
        <v>2671.04973599821</v>
      </c>
      <c r="G65" s="14" t="n">
        <v>2670.17052278689</v>
      </c>
      <c r="H65" s="14" t="n">
        <v>2717.94110726875</v>
      </c>
      <c r="I65" s="14" t="n">
        <v>2736.69765577697</v>
      </c>
      <c r="J65" s="14" t="n">
        <v>2790.03659059721</v>
      </c>
      <c r="K65" s="14" t="n">
        <v>2772.7453974412</v>
      </c>
      <c r="L65" s="14" t="n">
        <v>2871.51034817977</v>
      </c>
      <c r="M65" s="14" t="n">
        <v>2907.85116091444</v>
      </c>
      <c r="N65" s="14" t="n">
        <v>3324.30515201094</v>
      </c>
      <c r="O65" s="14" t="n">
        <v>3243.12446549881</v>
      </c>
      <c r="P65" s="14" t="n">
        <v>3307.89317206625</v>
      </c>
      <c r="Q65" s="14" t="n">
        <v>3400.50363032557</v>
      </c>
      <c r="R65" s="14" t="n">
        <v>3489.30416466916</v>
      </c>
      <c r="S65" s="14" t="n">
        <v>3542.35002841896</v>
      </c>
      <c r="T65" s="14" t="n">
        <v>3627.92678098769</v>
      </c>
      <c r="U65" s="14" t="n">
        <v>3599.20581608449</v>
      </c>
      <c r="V65" s="14" t="n">
        <v>3709.98668071114</v>
      </c>
      <c r="W65" s="14" t="n">
        <v>3700.31533538659</v>
      </c>
      <c r="X65" s="14" t="n">
        <v>3690.64399006204</v>
      </c>
      <c r="Y65" s="14" t="n">
        <v>3693.28162969601</v>
      </c>
      <c r="Z65" s="14" t="n">
        <v>3660.143</v>
      </c>
      <c r="AA65" s="14" t="n">
        <v>3637.155</v>
      </c>
      <c r="AB65" s="14" t="n">
        <v>3562.95972761731</v>
      </c>
      <c r="AC65" s="14" t="n">
        <v>3539.02366430754</v>
      </c>
      <c r="AD65" s="14" t="n">
        <v>3530.04802955116</v>
      </c>
      <c r="AE65" s="14" t="n">
        <v>3490.65603660275</v>
      </c>
      <c r="AF65" s="14" t="n">
        <v>3454.38622201418</v>
      </c>
      <c r="AG65" s="14" t="n">
        <v>3399.0494267279</v>
      </c>
      <c r="AH65" s="14" t="n">
        <v>3340.14528803049</v>
      </c>
      <c r="AI65" s="14" t="n">
        <v>3272.18756993842</v>
      </c>
      <c r="AJ65" s="14" t="n">
        <v>3187.95021598685</v>
      </c>
      <c r="AK65" s="14" t="n">
        <v>3141.03841738662</v>
      </c>
      <c r="AL65" s="14" t="n">
        <v>3099.71589108706</v>
      </c>
      <c r="AM65" s="14" t="n">
        <v>3083.89212009183</v>
      </c>
      <c r="AN65" s="14" t="n">
        <v>3099.16860952285</v>
      </c>
      <c r="AO65" s="14" t="n">
        <v>3125.98766192406</v>
      </c>
      <c r="AP65" s="14" t="n">
        <v>3110.27206007951</v>
      </c>
      <c r="AQ65" s="14" t="n">
        <v>3097.99629125132</v>
      </c>
      <c r="AR65" s="14" t="n">
        <v>3087.57113967375</v>
      </c>
      <c r="AS65" s="14" t="n">
        <v>3068.53181660909</v>
      </c>
      <c r="AT65" s="14" t="n">
        <v>3059.39605923357</v>
      </c>
      <c r="AU65" s="14" t="n">
        <v>3049.33380009637</v>
      </c>
      <c r="AV65" s="14" t="n">
        <v>3011.84228042953</v>
      </c>
      <c r="AW65" s="14" t="n">
        <v>3022.17387434578</v>
      </c>
      <c r="AX65" s="15" t="n">
        <v>3021.91849211745</v>
      </c>
    </row>
    <row r="66" customFormat="false" ht="15" hidden="false" customHeight="false" outlineLevel="0" collapsed="false">
      <c r="A66" s="11"/>
      <c r="B66" s="11"/>
      <c r="C66" s="17" t="s">
        <v>39</v>
      </c>
      <c r="D66" s="17" t="s">
        <v>37</v>
      </c>
      <c r="E66" s="14" t="n">
        <v>1354.28141650732</v>
      </c>
      <c r="F66" s="14" t="n">
        <v>1363.07354862055</v>
      </c>
      <c r="G66" s="14" t="n">
        <v>1358.97055363438</v>
      </c>
      <c r="H66" s="14" t="n">
        <v>1418.75705200432</v>
      </c>
      <c r="I66" s="14" t="n">
        <v>1378.31324428347</v>
      </c>
      <c r="J66" s="14" t="n">
        <v>1373.62410715642</v>
      </c>
      <c r="K66" s="14" t="n">
        <v>1350.76456366203</v>
      </c>
      <c r="L66" s="14" t="n">
        <v>1386.22616318538</v>
      </c>
      <c r="M66" s="14" t="n">
        <v>1457.73550437295</v>
      </c>
      <c r="N66" s="14" t="n">
        <v>1158.21687038237</v>
      </c>
      <c r="O66" s="14" t="n">
        <v>1393.5529399464</v>
      </c>
      <c r="P66" s="14" t="n">
        <v>1385.93309211494</v>
      </c>
      <c r="Q66" s="14" t="n">
        <v>1331.12880194249</v>
      </c>
      <c r="R66" s="14" t="n">
        <v>1308.85540058898</v>
      </c>
      <c r="S66" s="14" t="n">
        <v>1344.61007118277</v>
      </c>
      <c r="T66" s="14" t="n">
        <v>1249.65504435993</v>
      </c>
      <c r="U66" s="14" t="n">
        <v>1191.33390134219</v>
      </c>
      <c r="V66" s="14" t="n">
        <v>1171.11199748177</v>
      </c>
      <c r="W66" s="14" t="n">
        <v>1075.2777574476</v>
      </c>
      <c r="X66" s="14" t="n">
        <v>990.287147019744</v>
      </c>
      <c r="Y66" s="14" t="n">
        <v>960.686968905215</v>
      </c>
      <c r="Z66" s="14" t="n">
        <v>915.858</v>
      </c>
      <c r="AA66" s="14" t="n">
        <v>923.476</v>
      </c>
      <c r="AB66" s="14" t="n">
        <v>904.695980137353</v>
      </c>
      <c r="AC66" s="14" t="n">
        <v>888.397477671002</v>
      </c>
      <c r="AD66" s="14" t="n">
        <v>876.393562931501</v>
      </c>
      <c r="AE66" s="14" t="n">
        <v>857.375927946696</v>
      </c>
      <c r="AF66" s="14" t="n">
        <v>839.694508123043</v>
      </c>
      <c r="AG66" s="14" t="n">
        <v>817.947172837351</v>
      </c>
      <c r="AH66" s="14" t="n">
        <v>795.926966159388</v>
      </c>
      <c r="AI66" s="14" t="n">
        <v>772.327030691681</v>
      </c>
      <c r="AJ66" s="14" t="n">
        <v>745.483319855726</v>
      </c>
      <c r="AK66" s="14" t="n">
        <v>727.888518650472</v>
      </c>
      <c r="AL66" s="14" t="n">
        <v>711.991547924261</v>
      </c>
      <c r="AM66" s="14" t="n">
        <v>702.27027382061</v>
      </c>
      <c r="AN66" s="14" t="n">
        <v>699.823405654871</v>
      </c>
      <c r="AO66" s="14" t="n">
        <v>700.084080776904</v>
      </c>
      <c r="AP66" s="14" t="n">
        <v>690.968783995624</v>
      </c>
      <c r="AQ66" s="14" t="n">
        <v>682.828544950424</v>
      </c>
      <c r="AR66" s="14" t="n">
        <v>675.287283171092</v>
      </c>
      <c r="AS66" s="14" t="n">
        <v>666.05467524852</v>
      </c>
      <c r="AT66" s="14" t="n">
        <v>659.153241216646</v>
      </c>
      <c r="AU66" s="14" t="n">
        <v>652.210893362569</v>
      </c>
      <c r="AV66" s="14" t="n">
        <v>639.596392701667</v>
      </c>
      <c r="AW66" s="14" t="n">
        <v>637.293900477548</v>
      </c>
      <c r="AX66" s="15" t="n">
        <v>632.85339821224</v>
      </c>
    </row>
    <row r="67" customFormat="false" ht="15" hidden="false" customHeight="false" outlineLevel="0" collapsed="false">
      <c r="A67" s="11"/>
      <c r="B67" s="11"/>
      <c r="C67" s="17" t="s">
        <v>40</v>
      </c>
      <c r="D67" s="17" t="s">
        <v>37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27.2556095510021</v>
      </c>
      <c r="Z67" s="14" t="n">
        <v>26.974</v>
      </c>
      <c r="AA67" s="14" t="n">
        <v>26.27</v>
      </c>
      <c r="AB67" s="14" t="n">
        <v>16.4968163071855</v>
      </c>
      <c r="AC67" s="14" t="n">
        <v>17.7484929067929</v>
      </c>
      <c r="AD67" s="14" t="n">
        <v>19.0001695064004</v>
      </c>
      <c r="AE67" s="14" t="n">
        <v>19.9846342476646</v>
      </c>
      <c r="AF67" s="14" t="n">
        <v>20.7300146946219</v>
      </c>
      <c r="AG67" s="14" t="n">
        <v>21.3910124494707</v>
      </c>
      <c r="AH67" s="14" t="n">
        <v>21.8691810380848</v>
      </c>
      <c r="AI67" s="14" t="n">
        <v>22.4739236648614</v>
      </c>
      <c r="AJ67" s="14" t="n">
        <v>22.8817733433852</v>
      </c>
      <c r="AK67" s="14" t="n">
        <v>23.1349214197103</v>
      </c>
      <c r="AL67" s="14" t="n">
        <v>23.4583884061257</v>
      </c>
      <c r="AM67" s="14" t="n">
        <v>23.7818553925411</v>
      </c>
      <c r="AN67" s="14" t="n">
        <v>24.3022153272093</v>
      </c>
      <c r="AO67" s="14" t="n">
        <v>24.7241287877512</v>
      </c>
      <c r="AP67" s="14" t="n">
        <v>24.8788303899498</v>
      </c>
      <c r="AQ67" s="14" t="n">
        <v>25.146042248293</v>
      </c>
      <c r="AR67" s="14" t="n">
        <v>25.4413816706723</v>
      </c>
      <c r="AS67" s="14" t="n">
        <v>25.9336140413044</v>
      </c>
      <c r="AT67" s="14" t="n">
        <v>26.3836550658824</v>
      </c>
      <c r="AU67" s="14" t="n">
        <v>26.524292886063</v>
      </c>
      <c r="AV67" s="14" t="n">
        <v>26.4539739759727</v>
      </c>
      <c r="AW67" s="14" t="n">
        <v>26.5805480141352</v>
      </c>
      <c r="AX67" s="15" t="n">
        <v>26.6930582702797</v>
      </c>
    </row>
    <row r="68" customFormat="false" ht="15.75" hidden="false" customHeight="false" outlineLevel="0" collapsed="false">
      <c r="A68" s="11"/>
      <c r="B68" s="11"/>
      <c r="C68" s="19" t="s">
        <v>41</v>
      </c>
      <c r="D68" s="19" t="s">
        <v>37</v>
      </c>
      <c r="E68" s="20" t="n">
        <v>6418.84258479622</v>
      </c>
      <c r="F68" s="20" t="n">
        <v>6402.72367592198</v>
      </c>
      <c r="G68" s="20" t="n">
        <v>6392.1731173861</v>
      </c>
      <c r="H68" s="20" t="n">
        <v>6548.08692686065</v>
      </c>
      <c r="I68" s="20" t="n">
        <v>6571.53261249592</v>
      </c>
      <c r="J68" s="20" t="n">
        <v>6635.42210585204</v>
      </c>
      <c r="K68" s="20" t="n">
        <v>6604.06350131486</v>
      </c>
      <c r="L68" s="20" t="n">
        <v>6744.1514729856</v>
      </c>
      <c r="M68" s="20" t="n">
        <v>6887.4632264312</v>
      </c>
      <c r="N68" s="20" t="n">
        <v>7149.76183447579</v>
      </c>
      <c r="O68" s="20" t="n">
        <v>7300.98650682328</v>
      </c>
      <c r="P68" s="20" t="n">
        <v>7392.71775187128</v>
      </c>
      <c r="Q68" s="20" t="n">
        <v>7560.35440416346</v>
      </c>
      <c r="R68" s="20" t="n">
        <v>7796.27661586837</v>
      </c>
      <c r="S68" s="20" t="n">
        <v>7887.12864770505</v>
      </c>
      <c r="T68" s="20" t="n">
        <v>8048.90387858842</v>
      </c>
      <c r="U68" s="20" t="n">
        <v>7798.91425550234</v>
      </c>
      <c r="V68" s="20" t="n">
        <v>8012.56306585375</v>
      </c>
      <c r="W68" s="20" t="n">
        <v>7818.25694615144</v>
      </c>
      <c r="X68" s="20" t="n">
        <v>7617.21019182899</v>
      </c>
      <c r="Y68" s="20" t="n">
        <v>7798.91425550234</v>
      </c>
      <c r="Z68" s="20" t="n">
        <v>7732.421</v>
      </c>
      <c r="AA68" s="20" t="n">
        <v>7708.27</v>
      </c>
      <c r="AB68" s="20" t="n">
        <v>7409.32579882592</v>
      </c>
      <c r="AC68" s="20" t="n">
        <v>7272.22509617876</v>
      </c>
      <c r="AD68" s="20" t="n">
        <v>7164.86801769145</v>
      </c>
      <c r="AE68" s="20" t="n">
        <v>7028.95123020365</v>
      </c>
      <c r="AF68" s="20" t="n">
        <v>6909.27126958223</v>
      </c>
      <c r="AG68" s="20" t="n">
        <v>6772.73189531829</v>
      </c>
      <c r="AH68" s="20" t="n">
        <v>6633.59798369437</v>
      </c>
      <c r="AI68" s="20" t="n">
        <v>6447.67452309044</v>
      </c>
      <c r="AJ68" s="20" t="n">
        <v>6249.9706383092</v>
      </c>
      <c r="AK68" s="20" t="n">
        <v>6129.31471447663</v>
      </c>
      <c r="AL68" s="20" t="n">
        <v>6038.90496530856</v>
      </c>
      <c r="AM68" s="20" t="n">
        <v>5990.29729048287</v>
      </c>
      <c r="AN68" s="20" t="n">
        <v>5998.36655937294</v>
      </c>
      <c r="AO68" s="20" t="n">
        <v>6022.05393700693</v>
      </c>
      <c r="AP68" s="20" t="n">
        <v>5981.51894907237</v>
      </c>
      <c r="AQ68" s="20" t="n">
        <v>5951.39250421265</v>
      </c>
      <c r="AR68" s="20" t="n">
        <v>5928.34449495235</v>
      </c>
      <c r="AS68" s="20" t="n">
        <v>5898.48574366869</v>
      </c>
      <c r="AT68" s="20" t="n">
        <v>5884.99246088049</v>
      </c>
      <c r="AU68" s="20" t="n">
        <v>5869.34397379978</v>
      </c>
      <c r="AV68" s="20" t="n">
        <v>5805.38293458903</v>
      </c>
      <c r="AW68" s="20" t="n">
        <v>5813.46311539714</v>
      </c>
      <c r="AX68" s="21" t="n">
        <v>5803.66298546452</v>
      </c>
    </row>
    <row r="71" customFormat="false" ht="21" hidden="false" customHeight="false" outlineLevel="0" collapsed="false">
      <c r="A71" s="22" t="s">
        <v>32</v>
      </c>
      <c r="B71" s="22"/>
    </row>
    <row r="72" customFormat="false" ht="15.75" hidden="false" customHeight="false" outlineLevel="0" collapsed="false"/>
    <row r="73" s="10" customFormat="true" ht="15.75" hidden="false" customHeight="false" outlineLevel="0" collapsed="false">
      <c r="A73" s="6" t="s">
        <v>17</v>
      </c>
      <c r="B73" s="6" t="s">
        <v>18</v>
      </c>
      <c r="C73" s="7" t="s">
        <v>19</v>
      </c>
      <c r="D73" s="7" t="s">
        <v>20</v>
      </c>
      <c r="E73" s="8" t="n">
        <v>1990</v>
      </c>
      <c r="F73" s="8" t="n">
        <v>1991</v>
      </c>
      <c r="G73" s="8" t="n">
        <v>1992</v>
      </c>
      <c r="H73" s="8" t="n">
        <v>1993</v>
      </c>
      <c r="I73" s="8" t="n">
        <v>1994</v>
      </c>
      <c r="J73" s="8" t="n">
        <v>1995</v>
      </c>
      <c r="K73" s="8" t="n">
        <v>1996</v>
      </c>
      <c r="L73" s="8" t="n">
        <v>1997</v>
      </c>
      <c r="M73" s="8" t="n">
        <v>1998</v>
      </c>
      <c r="N73" s="8" t="n">
        <v>1999</v>
      </c>
      <c r="O73" s="8" t="n">
        <v>2000</v>
      </c>
      <c r="P73" s="8" t="n">
        <v>2001</v>
      </c>
      <c r="Q73" s="8" t="n">
        <v>2002</v>
      </c>
      <c r="R73" s="8" t="n">
        <v>2003</v>
      </c>
      <c r="S73" s="8" t="n">
        <v>2004</v>
      </c>
      <c r="T73" s="8" t="n">
        <v>2005</v>
      </c>
      <c r="U73" s="8" t="n">
        <v>2006</v>
      </c>
      <c r="V73" s="8" t="n">
        <v>2007</v>
      </c>
      <c r="W73" s="8" t="n">
        <v>2008</v>
      </c>
      <c r="X73" s="8" t="n">
        <v>2009</v>
      </c>
      <c r="Y73" s="8" t="n">
        <v>2010</v>
      </c>
      <c r="Z73" s="8" t="n">
        <v>2011</v>
      </c>
      <c r="AA73" s="8" t="n">
        <v>2012</v>
      </c>
      <c r="AB73" s="8" t="n">
        <v>2013</v>
      </c>
      <c r="AC73" s="8" t="n">
        <v>2014</v>
      </c>
      <c r="AD73" s="8" t="n">
        <v>2015</v>
      </c>
      <c r="AE73" s="8" t="n">
        <v>2016</v>
      </c>
      <c r="AF73" s="8" t="n">
        <v>2017</v>
      </c>
      <c r="AG73" s="8" t="n">
        <v>2018</v>
      </c>
      <c r="AH73" s="8" t="n">
        <v>2019</v>
      </c>
      <c r="AI73" s="8" t="n">
        <v>2020</v>
      </c>
      <c r="AJ73" s="8" t="n">
        <v>2021</v>
      </c>
      <c r="AK73" s="8" t="n">
        <v>2022</v>
      </c>
      <c r="AL73" s="8" t="n">
        <v>2023</v>
      </c>
      <c r="AM73" s="8" t="n">
        <v>2024</v>
      </c>
      <c r="AN73" s="8" t="n">
        <v>2025</v>
      </c>
      <c r="AO73" s="8" t="n">
        <v>2026</v>
      </c>
      <c r="AP73" s="8" t="n">
        <v>2027</v>
      </c>
      <c r="AQ73" s="8" t="n">
        <v>2028</v>
      </c>
      <c r="AR73" s="8" t="n">
        <v>2029</v>
      </c>
      <c r="AS73" s="8" t="n">
        <v>2030</v>
      </c>
      <c r="AT73" s="8" t="n">
        <v>2031</v>
      </c>
      <c r="AU73" s="8" t="n">
        <v>2032</v>
      </c>
      <c r="AV73" s="8" t="n">
        <v>2033</v>
      </c>
      <c r="AW73" s="8" t="n">
        <v>2034</v>
      </c>
      <c r="AX73" s="9" t="n">
        <v>2035</v>
      </c>
    </row>
    <row r="74" customFormat="false" ht="15" hidden="false" customHeight="false" outlineLevel="0" collapsed="false">
      <c r="A74" s="11" t="s">
        <v>21</v>
      </c>
      <c r="B74" s="11" t="s">
        <v>22</v>
      </c>
      <c r="C74" s="13" t="s">
        <v>23</v>
      </c>
      <c r="D74" s="13" t="s">
        <v>33</v>
      </c>
      <c r="E74" s="23" t="n">
        <v>9084.63035019455</v>
      </c>
      <c r="F74" s="23" t="n">
        <v>23342.4124513619</v>
      </c>
      <c r="G74" s="23" t="n">
        <v>38196.4980544747</v>
      </c>
      <c r="H74" s="23" t="n">
        <v>35920.233463035</v>
      </c>
      <c r="I74" s="23" t="n">
        <v>37916.3424124514</v>
      </c>
      <c r="J74" s="23" t="n">
        <v>35582.6848249027</v>
      </c>
      <c r="K74" s="23" t="n">
        <v>62048.6381322957</v>
      </c>
      <c r="L74" s="23" t="n">
        <v>61027.2373540856</v>
      </c>
      <c r="M74" s="23" t="n">
        <v>59857.0038910506</v>
      </c>
      <c r="N74" s="23" t="n">
        <v>54083.6575875486</v>
      </c>
      <c r="O74" s="23" t="n">
        <v>48549.6108949416</v>
      </c>
      <c r="P74" s="23" t="n">
        <v>58491.9416342412</v>
      </c>
      <c r="Q74" s="23" t="n">
        <v>53638.0719844358</v>
      </c>
      <c r="R74" s="23" t="n">
        <v>41815.9844357977</v>
      </c>
      <c r="S74" s="23" t="n">
        <v>35732.9897276265</v>
      </c>
      <c r="T74" s="23" t="n">
        <v>43689.364844358</v>
      </c>
      <c r="U74" s="23" t="n">
        <v>42970.3646400778</v>
      </c>
      <c r="V74" s="23" t="n">
        <v>51692.5145914397</v>
      </c>
      <c r="W74" s="23" t="n">
        <v>53144.2898832685</v>
      </c>
      <c r="X74" s="23" t="n">
        <v>55580.5457198444</v>
      </c>
      <c r="Y74" s="23" t="n">
        <v>56825.579766537</v>
      </c>
      <c r="Z74" s="23" t="n">
        <v>64032.5175097276</v>
      </c>
      <c r="AA74" s="23" t="n">
        <v>61585.9562256809</v>
      </c>
      <c r="AB74" s="23" t="n">
        <v>65934.6238541449</v>
      </c>
      <c r="AC74" s="23" t="n">
        <v>61826.0038439606</v>
      </c>
      <c r="AD74" s="23" t="n">
        <v>60734.1105995676</v>
      </c>
      <c r="AE74" s="23" t="n">
        <v>60602.1868536979</v>
      </c>
      <c r="AF74" s="23" t="n">
        <v>60958.1164070221</v>
      </c>
      <c r="AG74" s="23" t="n">
        <v>61266.6866772285</v>
      </c>
      <c r="AH74" s="23" t="n">
        <v>61779.0207750855</v>
      </c>
      <c r="AI74" s="23" t="n">
        <v>60229.1223720641</v>
      </c>
      <c r="AJ74" s="23" t="n">
        <v>57795.7948998926</v>
      </c>
      <c r="AK74" s="23" t="n">
        <v>59513.0131377492</v>
      </c>
      <c r="AL74" s="23" t="n">
        <v>59167.7822052766</v>
      </c>
      <c r="AM74" s="23" t="n">
        <v>60201.1580492971</v>
      </c>
      <c r="AN74" s="23" t="n">
        <v>60354.0771795193</v>
      </c>
      <c r="AO74" s="23" t="n">
        <v>60062.1467186864</v>
      </c>
      <c r="AP74" s="23" t="n">
        <v>62751.8583015578</v>
      </c>
      <c r="AQ74" s="23" t="n">
        <v>60874.2196445122</v>
      </c>
      <c r="AR74" s="23" t="n">
        <v>59862.7433681859</v>
      </c>
      <c r="AS74" s="23" t="n">
        <v>61304.9212241786</v>
      </c>
      <c r="AT74" s="23" t="n">
        <v>61903.1298015433</v>
      </c>
      <c r="AU74" s="23" t="n">
        <v>60699.0022920576</v>
      </c>
      <c r="AV74" s="23" t="n">
        <v>57222.7019144692</v>
      </c>
      <c r="AW74" s="23" t="n">
        <v>53975.456421048</v>
      </c>
      <c r="AX74" s="24" t="n">
        <v>54377.4413709289</v>
      </c>
    </row>
    <row r="75" customFormat="false" ht="15" hidden="false" customHeight="false" outlineLevel="0" collapsed="false">
      <c r="A75" s="11"/>
      <c r="B75" s="11"/>
      <c r="C75" s="17" t="s">
        <v>25</v>
      </c>
      <c r="D75" s="17" t="s">
        <v>34</v>
      </c>
      <c r="E75" s="14" t="n">
        <v>0.00425531914893617</v>
      </c>
      <c r="F75" s="14" t="n">
        <v>0.0113475177304965</v>
      </c>
      <c r="G75" s="14" t="n">
        <v>0.00283687943262411</v>
      </c>
      <c r="H75" s="14" t="n">
        <v>0.00425531914893617</v>
      </c>
      <c r="I75" s="14" t="n">
        <v>0.00780141843971631</v>
      </c>
      <c r="J75" s="14" t="n">
        <v>0.00425531914893617</v>
      </c>
      <c r="K75" s="14" t="n">
        <v>0.0269503546099291</v>
      </c>
      <c r="L75" s="14" t="n">
        <v>0.0134751773049645</v>
      </c>
      <c r="M75" s="14" t="n">
        <v>0.00638297872340426</v>
      </c>
      <c r="N75" s="14" t="n">
        <v>0.00638297872340426</v>
      </c>
      <c r="O75" s="14" t="n">
        <v>0.0113475177304965</v>
      </c>
      <c r="P75" s="14" t="n">
        <v>1.62262411347518</v>
      </c>
      <c r="Q75" s="14" t="n">
        <v>1.26565957446809</v>
      </c>
      <c r="R75" s="14" t="n">
        <v>1.1663475177305</v>
      </c>
      <c r="S75" s="14" t="n">
        <v>0.910333333333333</v>
      </c>
      <c r="T75" s="14" t="n">
        <v>1.32588843971631</v>
      </c>
      <c r="U75" s="14" t="n">
        <v>1.14969141843972</v>
      </c>
      <c r="V75" s="14" t="n">
        <v>1.45319858156028</v>
      </c>
      <c r="W75" s="14" t="n">
        <v>1.57002836879433</v>
      </c>
      <c r="X75" s="14" t="n">
        <v>0.94318439716312</v>
      </c>
      <c r="Y75" s="14" t="n">
        <v>0.936496453900709</v>
      </c>
      <c r="Z75" s="14" t="n">
        <v>0.943170212765957</v>
      </c>
      <c r="AA75" s="14" t="n">
        <v>0.945503546099291</v>
      </c>
      <c r="AB75" s="14" t="n">
        <v>0.304369068710512</v>
      </c>
      <c r="AC75" s="14" t="n">
        <v>0.246465075589536</v>
      </c>
      <c r="AD75" s="14" t="n">
        <v>0.245451834389634</v>
      </c>
      <c r="AE75" s="14" t="n">
        <v>0.207910672468601</v>
      </c>
      <c r="AF75" s="14" t="n">
        <v>0.196271247691467</v>
      </c>
      <c r="AG75" s="14" t="n">
        <v>0.167425120722063</v>
      </c>
      <c r="AH75" s="14" t="n">
        <v>0.183205566325768</v>
      </c>
      <c r="AI75" s="14" t="n">
        <v>0.16197074998785</v>
      </c>
      <c r="AJ75" s="14" t="n">
        <v>0.143769275099525</v>
      </c>
      <c r="AK75" s="14" t="n">
        <v>0.131632725174739</v>
      </c>
      <c r="AL75" s="14" t="n">
        <v>0.146271686788383</v>
      </c>
      <c r="AM75" s="14" t="n">
        <v>0.172693085669397</v>
      </c>
      <c r="AN75" s="14" t="n">
        <v>0.157351779475325</v>
      </c>
      <c r="AO75" s="14" t="n">
        <v>0.209139520577115</v>
      </c>
      <c r="AP75" s="14" t="n">
        <v>0.261377247780897</v>
      </c>
      <c r="AQ75" s="14" t="n">
        <v>0.188668869118718</v>
      </c>
      <c r="AR75" s="14" t="n">
        <v>0.17684810388457</v>
      </c>
      <c r="AS75" s="14" t="n">
        <v>0.184418369907896</v>
      </c>
      <c r="AT75" s="14" t="n">
        <v>0.189527544050051</v>
      </c>
      <c r="AU75" s="14" t="n">
        <v>0.171390187724829</v>
      </c>
      <c r="AV75" s="14" t="n">
        <v>0.0858282078888502</v>
      </c>
      <c r="AW75" s="14" t="n">
        <v>0.0278607383772983</v>
      </c>
      <c r="AX75" s="15" t="n">
        <v>0.0362382283722712</v>
      </c>
    </row>
    <row r="76" customFormat="false" ht="15" hidden="false" customHeight="false" outlineLevel="0" collapsed="false">
      <c r="A76" s="11"/>
      <c r="B76" s="11"/>
      <c r="C76" s="17" t="s">
        <v>26</v>
      </c>
      <c r="D76" s="17" t="s">
        <v>34</v>
      </c>
      <c r="E76" s="14" t="n">
        <v>14.7310344827586</v>
      </c>
      <c r="F76" s="14" t="n">
        <v>5.31724137931034</v>
      </c>
      <c r="G76" s="14" t="n">
        <v>7.00689655172414</v>
      </c>
      <c r="H76" s="14" t="n">
        <v>2.36551724137931</v>
      </c>
      <c r="I76" s="14" t="n">
        <v>2.82758620689655</v>
      </c>
      <c r="J76" s="14" t="n">
        <v>2.73793103448276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8.43641379310345</v>
      </c>
      <c r="Q76" s="14" t="n">
        <v>6.53631034482759</v>
      </c>
      <c r="R76" s="14" t="n">
        <v>6.8812275862069</v>
      </c>
      <c r="S76" s="14" t="n">
        <v>3.9344524137931</v>
      </c>
      <c r="T76" s="14" t="n">
        <v>4.38733772413793</v>
      </c>
      <c r="U76" s="14" t="n">
        <v>1.76089696551724</v>
      </c>
      <c r="V76" s="14" t="n">
        <v>1.83146896551724</v>
      </c>
      <c r="W76" s="14" t="n">
        <v>0.267503448275862</v>
      </c>
      <c r="X76" s="14" t="n">
        <v>0.628358620689655</v>
      </c>
      <c r="Y76" s="14" t="n">
        <v>0.0847655172413793</v>
      </c>
      <c r="Z76" s="14" t="n">
        <v>0.249586206896552</v>
      </c>
      <c r="AA76" s="14" t="n">
        <v>0.169606896551724</v>
      </c>
      <c r="AB76" s="14" t="n">
        <v>0.104008648281766</v>
      </c>
      <c r="AC76" s="14" t="n">
        <v>0.104265180124006</v>
      </c>
      <c r="AD76" s="14" t="n">
        <v>0.0719300841287151</v>
      </c>
      <c r="AE76" s="14" t="n">
        <v>0.0565290124531181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5" t="n">
        <v>0</v>
      </c>
    </row>
    <row r="77" customFormat="false" ht="15.75" hidden="false" customHeight="false" outlineLevel="0" collapsed="false">
      <c r="A77" s="11"/>
      <c r="B77" s="11"/>
      <c r="C77" s="19" t="s">
        <v>27</v>
      </c>
      <c r="D77" s="19" t="s">
        <v>34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1"/>
    </row>
    <row r="78" customFormat="false" ht="15" hidden="false" customHeight="false" outlineLevel="0" collapsed="false">
      <c r="A78" s="11"/>
      <c r="B78" s="25" t="s">
        <v>35</v>
      </c>
      <c r="C78" s="17" t="s">
        <v>36</v>
      </c>
      <c r="D78" s="17" t="s">
        <v>37</v>
      </c>
      <c r="E78" s="14" t="n">
        <v>2376.22023913468</v>
      </c>
      <c r="F78" s="14" t="n">
        <v>2368.60039130322</v>
      </c>
      <c r="G78" s="14" t="n">
        <v>2363.32511203528</v>
      </c>
      <c r="H78" s="14" t="n">
        <v>2411.68183865803</v>
      </c>
      <c r="I78" s="14" t="n">
        <v>2456.52171243548</v>
      </c>
      <c r="J78" s="14" t="n">
        <v>2471.46833702797</v>
      </c>
      <c r="K78" s="14" t="n">
        <v>2480.55354021164</v>
      </c>
      <c r="L78" s="14" t="n">
        <v>2486.41496162045</v>
      </c>
      <c r="M78" s="14" t="n">
        <v>2521.8765611438</v>
      </c>
      <c r="N78" s="14" t="n">
        <v>2667.23981208248</v>
      </c>
      <c r="O78" s="14" t="n">
        <v>2664.30910137807</v>
      </c>
      <c r="P78" s="14" t="n">
        <v>2698.89148769009</v>
      </c>
      <c r="Q78" s="14" t="n">
        <v>2828.7219718954</v>
      </c>
      <c r="R78" s="14" t="n">
        <v>2998.11705061024</v>
      </c>
      <c r="S78" s="14" t="n">
        <v>3000.16854810332</v>
      </c>
      <c r="T78" s="14" t="n">
        <v>3171.3220532408</v>
      </c>
      <c r="U78" s="14" t="n">
        <v>3008.37453807567</v>
      </c>
      <c r="V78" s="14" t="n">
        <v>3131.75745873128</v>
      </c>
      <c r="W78" s="14" t="n">
        <v>3042.66385331725</v>
      </c>
      <c r="X78" s="14" t="n">
        <v>2936.57212581765</v>
      </c>
      <c r="Y78" s="14" t="n">
        <v>3117.69004735012</v>
      </c>
      <c r="Z78" s="14" t="n">
        <v>3129.446</v>
      </c>
      <c r="AA78" s="14" t="n">
        <v>3121.369</v>
      </c>
      <c r="AB78" s="14" t="n">
        <v>2910.68495624151</v>
      </c>
      <c r="AC78" s="14" t="n">
        <v>2797.90267752923</v>
      </c>
      <c r="AD78" s="14" t="n">
        <v>2699.90767878013</v>
      </c>
      <c r="AE78" s="14" t="n">
        <v>2616.94784711456</v>
      </c>
      <c r="AF78" s="14" t="n">
        <v>2548.31700133398</v>
      </c>
      <c r="AG78" s="14" t="n">
        <v>2488.93533757561</v>
      </c>
      <c r="AH78" s="14" t="n">
        <v>2431.21435137452</v>
      </c>
      <c r="AI78" s="14" t="n">
        <v>2338.32555372514</v>
      </c>
      <c r="AJ78" s="14" t="n">
        <v>2252.90024869652</v>
      </c>
      <c r="AK78" s="14" t="n">
        <v>2195.1286025375</v>
      </c>
      <c r="AL78" s="14" t="n">
        <v>2160.53316679208</v>
      </c>
      <c r="AM78" s="14" t="n">
        <v>2137.18024519743</v>
      </c>
      <c r="AN78" s="14" t="n">
        <v>2130.7982289755</v>
      </c>
      <c r="AO78" s="14" t="n">
        <v>2124.74631763055</v>
      </c>
      <c r="AP78" s="14" t="n">
        <v>2106.03183291474</v>
      </c>
      <c r="AQ78" s="14" t="n">
        <v>2093.48531712248</v>
      </c>
      <c r="AR78" s="14" t="n">
        <v>2086.00037552732</v>
      </c>
      <c r="AS78" s="14" t="n">
        <v>2081.75407331065</v>
      </c>
      <c r="AT78" s="14" t="n">
        <v>2080.25116246441</v>
      </c>
      <c r="AU78" s="14" t="n">
        <v>2078.63953590494</v>
      </c>
      <c r="AV78" s="14" t="n">
        <v>2065.61876367099</v>
      </c>
      <c r="AW78" s="14" t="n">
        <v>2069.76773060626</v>
      </c>
      <c r="AX78" s="15" t="n">
        <v>2068.45100153183</v>
      </c>
    </row>
    <row r="79" customFormat="false" ht="15" hidden="false" customHeight="false" outlineLevel="0" collapsed="false">
      <c r="A79" s="11"/>
      <c r="B79" s="11"/>
      <c r="C79" s="17" t="s">
        <v>38</v>
      </c>
      <c r="D79" s="17" t="s">
        <v>37</v>
      </c>
      <c r="E79" s="14" t="n">
        <v>2688.34092915422</v>
      </c>
      <c r="F79" s="14" t="n">
        <v>2671.04973599821</v>
      </c>
      <c r="G79" s="14" t="n">
        <v>2670.17052278689</v>
      </c>
      <c r="H79" s="14" t="n">
        <v>2717.94110726875</v>
      </c>
      <c r="I79" s="14" t="n">
        <v>2736.69765577697</v>
      </c>
      <c r="J79" s="14" t="n">
        <v>2790.03659059721</v>
      </c>
      <c r="K79" s="14" t="n">
        <v>2772.7453974412</v>
      </c>
      <c r="L79" s="14" t="n">
        <v>2871.51034817977</v>
      </c>
      <c r="M79" s="14" t="n">
        <v>2907.85116091444</v>
      </c>
      <c r="N79" s="14" t="n">
        <v>3324.30515201094</v>
      </c>
      <c r="O79" s="14" t="n">
        <v>3243.12446549881</v>
      </c>
      <c r="P79" s="14" t="n">
        <v>3307.89317206625</v>
      </c>
      <c r="Q79" s="14" t="n">
        <v>3400.50363032557</v>
      </c>
      <c r="R79" s="14" t="n">
        <v>3489.30416466916</v>
      </c>
      <c r="S79" s="14" t="n">
        <v>3542.35002841896</v>
      </c>
      <c r="T79" s="14" t="n">
        <v>3627.92678098769</v>
      </c>
      <c r="U79" s="14" t="n">
        <v>3599.20581608449</v>
      </c>
      <c r="V79" s="14" t="n">
        <v>3709.98668071114</v>
      </c>
      <c r="W79" s="14" t="n">
        <v>3700.31533538659</v>
      </c>
      <c r="X79" s="14" t="n">
        <v>3690.64399006204</v>
      </c>
      <c r="Y79" s="14" t="n">
        <v>3693.28162969601</v>
      </c>
      <c r="Z79" s="14" t="n">
        <v>3660.143</v>
      </c>
      <c r="AA79" s="14" t="n">
        <v>3637.155</v>
      </c>
      <c r="AB79" s="14" t="n">
        <v>3487.69246232582</v>
      </c>
      <c r="AC79" s="14" t="n">
        <v>3411.48949691824</v>
      </c>
      <c r="AD79" s="14" t="n">
        <v>3358.30827932675</v>
      </c>
      <c r="AE79" s="14" t="n">
        <v>3294.47584887678</v>
      </c>
      <c r="AF79" s="14" t="n">
        <v>3242.80889512978</v>
      </c>
      <c r="AG79" s="14" t="n">
        <v>3185.73767361753</v>
      </c>
      <c r="AH79" s="14" t="n">
        <v>3129.85804804326</v>
      </c>
      <c r="AI79" s="14" t="n">
        <v>3066.73158672324</v>
      </c>
      <c r="AJ79" s="14" t="n">
        <v>2985.14086060334</v>
      </c>
      <c r="AK79" s="14" t="n">
        <v>2936.92377117199</v>
      </c>
      <c r="AL79" s="14" t="n">
        <v>2896.86055540897</v>
      </c>
      <c r="AM79" s="14" t="n">
        <v>2881.33204254721</v>
      </c>
      <c r="AN79" s="14" t="n">
        <v>2890.54291162417</v>
      </c>
      <c r="AO79" s="14" t="n">
        <v>2909.01770217553</v>
      </c>
      <c r="AP79" s="14" t="n">
        <v>2883.73283798906</v>
      </c>
      <c r="AQ79" s="14" t="n">
        <v>2859.61772256895</v>
      </c>
      <c r="AR79" s="14" t="n">
        <v>2838.95799997248</v>
      </c>
      <c r="AS79" s="14" t="n">
        <v>2811.62103153403</v>
      </c>
      <c r="AT79" s="14" t="n">
        <v>2790.16120185882</v>
      </c>
      <c r="AU79" s="14" t="n">
        <v>2772.7441619776</v>
      </c>
      <c r="AV79" s="14" t="n">
        <v>2735.85335081307</v>
      </c>
      <c r="AW79" s="14" t="n">
        <v>2761.63682982371</v>
      </c>
      <c r="AX79" s="15" t="n">
        <v>2767.75614988844</v>
      </c>
    </row>
    <row r="80" customFormat="false" ht="15" hidden="false" customHeight="false" outlineLevel="0" collapsed="false">
      <c r="A80" s="11"/>
      <c r="B80" s="11"/>
      <c r="C80" s="17" t="s">
        <v>39</v>
      </c>
      <c r="D80" s="17" t="s">
        <v>37</v>
      </c>
      <c r="E80" s="14" t="n">
        <v>1354.28141650732</v>
      </c>
      <c r="F80" s="14" t="n">
        <v>1363.07354862055</v>
      </c>
      <c r="G80" s="14" t="n">
        <v>1358.97055363438</v>
      </c>
      <c r="H80" s="14" t="n">
        <v>1418.75705200432</v>
      </c>
      <c r="I80" s="14" t="n">
        <v>1378.31324428347</v>
      </c>
      <c r="J80" s="14" t="n">
        <v>1373.62410715642</v>
      </c>
      <c r="K80" s="14" t="n">
        <v>1350.76456366203</v>
      </c>
      <c r="L80" s="14" t="n">
        <v>1386.22616318538</v>
      </c>
      <c r="M80" s="14" t="n">
        <v>1457.73550437295</v>
      </c>
      <c r="N80" s="14" t="n">
        <v>1158.21687038237</v>
      </c>
      <c r="O80" s="14" t="n">
        <v>1393.5529399464</v>
      </c>
      <c r="P80" s="14" t="n">
        <v>1385.93309211494</v>
      </c>
      <c r="Q80" s="14" t="n">
        <v>1331.12880194249</v>
      </c>
      <c r="R80" s="14" t="n">
        <v>1308.85540058898</v>
      </c>
      <c r="S80" s="14" t="n">
        <v>1344.61007118277</v>
      </c>
      <c r="T80" s="14" t="n">
        <v>1249.65504435993</v>
      </c>
      <c r="U80" s="14" t="n">
        <v>1191.33390134219</v>
      </c>
      <c r="V80" s="14" t="n">
        <v>1171.11199748177</v>
      </c>
      <c r="W80" s="14" t="n">
        <v>1075.2777574476</v>
      </c>
      <c r="X80" s="14" t="n">
        <v>990.287147019744</v>
      </c>
      <c r="Y80" s="14" t="n">
        <v>960.686968905215</v>
      </c>
      <c r="Z80" s="14" t="n">
        <v>915.858</v>
      </c>
      <c r="AA80" s="14" t="n">
        <v>923.476</v>
      </c>
      <c r="AB80" s="14" t="n">
        <v>885.584343309879</v>
      </c>
      <c r="AC80" s="14" t="n">
        <v>856.382706544092</v>
      </c>
      <c r="AD80" s="14" t="n">
        <v>833.756292748163</v>
      </c>
      <c r="AE80" s="14" t="n">
        <v>809.19009447225</v>
      </c>
      <c r="AF80" s="14" t="n">
        <v>788.264150308392</v>
      </c>
      <c r="AG80" s="14" t="n">
        <v>766.615837665339</v>
      </c>
      <c r="AH80" s="14" t="n">
        <v>745.817383937065</v>
      </c>
      <c r="AI80" s="14" t="n">
        <v>723.833719699304</v>
      </c>
      <c r="AJ80" s="14" t="n">
        <v>698.057550535078</v>
      </c>
      <c r="AK80" s="14" t="n">
        <v>680.588012344775</v>
      </c>
      <c r="AL80" s="14" t="n">
        <v>665.396540662648</v>
      </c>
      <c r="AM80" s="14" t="n">
        <v>656.142875201311</v>
      </c>
      <c r="AN80" s="14" t="n">
        <v>652.713627257543</v>
      </c>
      <c r="AO80" s="14" t="n">
        <v>651.492329543548</v>
      </c>
      <c r="AP80" s="14" t="n">
        <v>640.641504647863</v>
      </c>
      <c r="AQ80" s="14" t="n">
        <v>630.287587538559</v>
      </c>
      <c r="AR80" s="14" t="n">
        <v>620.912733055547</v>
      </c>
      <c r="AS80" s="14" t="n">
        <v>610.289690640961</v>
      </c>
      <c r="AT80" s="14" t="n">
        <v>601.146031476195</v>
      </c>
      <c r="AU80" s="14" t="n">
        <v>593.052143682041</v>
      </c>
      <c r="AV80" s="14" t="n">
        <v>580.98724010583</v>
      </c>
      <c r="AW80" s="14" t="n">
        <v>582.353755990228</v>
      </c>
      <c r="AX80" s="15" t="n">
        <v>579.626449041779</v>
      </c>
    </row>
    <row r="81" customFormat="false" ht="15" hidden="false" customHeight="false" outlineLevel="0" collapsed="false">
      <c r="A81" s="11"/>
      <c r="B81" s="11"/>
      <c r="C81" s="17" t="s">
        <v>40</v>
      </c>
      <c r="D81" s="17" t="s">
        <v>37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27.2556095510021</v>
      </c>
      <c r="Z81" s="14" t="n">
        <v>26.974</v>
      </c>
      <c r="AA81" s="14" t="n">
        <v>26.27</v>
      </c>
      <c r="AB81" s="14" t="n">
        <v>12.9527432386341</v>
      </c>
      <c r="AC81" s="14" t="n">
        <v>13.8668890698081</v>
      </c>
      <c r="AD81" s="14" t="n">
        <v>14.8091624650182</v>
      </c>
      <c r="AE81" s="14" t="n">
        <v>15.8498823343547</v>
      </c>
      <c r="AF81" s="14" t="n">
        <v>16.7077730374564</v>
      </c>
      <c r="AG81" s="14" t="n">
        <v>17.7484929067929</v>
      </c>
      <c r="AH81" s="14" t="n">
        <v>18.5079371357682</v>
      </c>
      <c r="AI81" s="14" t="n">
        <v>19.4924018770325</v>
      </c>
      <c r="AJ81" s="14" t="n">
        <v>20.4768666182968</v>
      </c>
      <c r="AK81" s="14" t="n">
        <v>21.5879053977236</v>
      </c>
      <c r="AL81" s="14" t="n">
        <v>22.7973906512768</v>
      </c>
      <c r="AM81" s="14" t="n">
        <v>24.0068759048301</v>
      </c>
      <c r="AN81" s="14" t="n">
        <v>25.5679557088348</v>
      </c>
      <c r="AO81" s="14" t="n">
        <v>26.8336960904603</v>
      </c>
      <c r="AP81" s="14" t="n">
        <v>27.9587986519052</v>
      </c>
      <c r="AQ81" s="14" t="n">
        <v>29.1682839054584</v>
      </c>
      <c r="AR81" s="14" t="n">
        <v>30.2793226848852</v>
      </c>
      <c r="AS81" s="14" t="n">
        <v>31.6575733226552</v>
      </c>
      <c r="AT81" s="14" t="n">
        <v>33.0076963963891</v>
      </c>
      <c r="AU81" s="14" t="n">
        <v>34.6953502385564</v>
      </c>
      <c r="AV81" s="14" t="n">
        <v>35.1594550451524</v>
      </c>
      <c r="AW81" s="14" t="n">
        <v>36.0876646583444</v>
      </c>
      <c r="AX81" s="15" t="n">
        <v>37.0721293996087</v>
      </c>
    </row>
    <row r="82" customFormat="false" ht="15.75" hidden="false" customHeight="false" outlineLevel="0" collapsed="false">
      <c r="A82" s="11"/>
      <c r="B82" s="11"/>
      <c r="C82" s="19" t="s">
        <v>41</v>
      </c>
      <c r="D82" s="19" t="s">
        <v>37</v>
      </c>
      <c r="E82" s="20" t="n">
        <v>6418.84258479622</v>
      </c>
      <c r="F82" s="20" t="n">
        <v>6402.72367592198</v>
      </c>
      <c r="G82" s="20" t="n">
        <v>6392.1731173861</v>
      </c>
      <c r="H82" s="20" t="n">
        <v>6548.08692686065</v>
      </c>
      <c r="I82" s="20" t="n">
        <v>6571.53261249592</v>
      </c>
      <c r="J82" s="20" t="n">
        <v>6635.42210585204</v>
      </c>
      <c r="K82" s="20" t="n">
        <v>6604.06350131486</v>
      </c>
      <c r="L82" s="20" t="n">
        <v>6744.1514729856</v>
      </c>
      <c r="M82" s="20" t="n">
        <v>6887.4632264312</v>
      </c>
      <c r="N82" s="20" t="n">
        <v>7149.76183447579</v>
      </c>
      <c r="O82" s="20" t="n">
        <v>7300.98650682328</v>
      </c>
      <c r="P82" s="20" t="n">
        <v>7392.71775187128</v>
      </c>
      <c r="Q82" s="20" t="n">
        <v>7560.35440416346</v>
      </c>
      <c r="R82" s="20" t="n">
        <v>7796.27661586837</v>
      </c>
      <c r="S82" s="20" t="n">
        <v>7887.12864770505</v>
      </c>
      <c r="T82" s="20" t="n">
        <v>8048.90387858842</v>
      </c>
      <c r="U82" s="20" t="n">
        <v>7798.91425550234</v>
      </c>
      <c r="V82" s="20" t="n">
        <v>8012.56306585375</v>
      </c>
      <c r="W82" s="20" t="n">
        <v>7818.25694615144</v>
      </c>
      <c r="X82" s="20" t="n">
        <v>7617.21019182899</v>
      </c>
      <c r="Y82" s="20" t="n">
        <v>7798.91425550234</v>
      </c>
      <c r="Z82" s="20" t="n">
        <v>7732.421</v>
      </c>
      <c r="AA82" s="20" t="n">
        <v>7708.27</v>
      </c>
      <c r="AB82" s="20" t="n">
        <v>7296.91450511585</v>
      </c>
      <c r="AC82" s="20" t="n">
        <v>7079.64177006137</v>
      </c>
      <c r="AD82" s="20" t="n">
        <v>6906.78141332006</v>
      </c>
      <c r="AE82" s="20" t="n">
        <v>6736.46367279794</v>
      </c>
      <c r="AF82" s="20" t="n">
        <v>6596.09781980961</v>
      </c>
      <c r="AG82" s="20" t="n">
        <v>6459.03734176527</v>
      </c>
      <c r="AH82" s="20" t="n">
        <v>6325.3977204906</v>
      </c>
      <c r="AI82" s="20" t="n">
        <v>6148.38326202471</v>
      </c>
      <c r="AJ82" s="20" t="n">
        <v>5956.57552645324</v>
      </c>
      <c r="AK82" s="20" t="n">
        <v>5834.22829145198</v>
      </c>
      <c r="AL82" s="20" t="n">
        <v>5745.58765351498</v>
      </c>
      <c r="AM82" s="20" t="n">
        <v>5698.66203885078</v>
      </c>
      <c r="AN82" s="20" t="n">
        <v>5699.62272356605</v>
      </c>
      <c r="AO82" s="20" t="n">
        <v>5712.09004544009</v>
      </c>
      <c r="AP82" s="20" t="n">
        <v>5658.36497420357</v>
      </c>
      <c r="AQ82" s="20" t="n">
        <v>5612.55891113545</v>
      </c>
      <c r="AR82" s="20" t="n">
        <v>5576.15043124023</v>
      </c>
      <c r="AS82" s="20" t="n">
        <v>5535.3223688083</v>
      </c>
      <c r="AT82" s="20" t="n">
        <v>5504.56609219581</v>
      </c>
      <c r="AU82" s="20" t="n">
        <v>5479.13119180314</v>
      </c>
      <c r="AV82" s="20" t="n">
        <v>5417.61880963503</v>
      </c>
      <c r="AW82" s="20" t="n">
        <v>5449.84598107855</v>
      </c>
      <c r="AX82" s="21" t="n">
        <v>5452.90572986166</v>
      </c>
    </row>
  </sheetData>
  <mergeCells count="23">
    <mergeCell ref="A4:A12"/>
    <mergeCell ref="B4:B7"/>
    <mergeCell ref="B8:B12"/>
    <mergeCell ref="A15:B15"/>
    <mergeCell ref="A18:A26"/>
    <mergeCell ref="B18:B21"/>
    <mergeCell ref="B22:B26"/>
    <mergeCell ref="A29:B29"/>
    <mergeCell ref="A32:A40"/>
    <mergeCell ref="B32:B35"/>
    <mergeCell ref="B36:B40"/>
    <mergeCell ref="A43:B43"/>
    <mergeCell ref="A46:A54"/>
    <mergeCell ref="B46:B49"/>
    <mergeCell ref="B50:B54"/>
    <mergeCell ref="A57:B57"/>
    <mergeCell ref="A60:A68"/>
    <mergeCell ref="B60:B63"/>
    <mergeCell ref="B64:B68"/>
    <mergeCell ref="A71:B71"/>
    <mergeCell ref="A74:A82"/>
    <mergeCell ref="B74:B77"/>
    <mergeCell ref="B78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10" customFormat="true" ht="15.75" hidden="false" customHeight="false" outlineLevel="0" collapsed="false">
      <c r="A3" s="6" t="s">
        <v>17</v>
      </c>
      <c r="B3" s="6" t="s">
        <v>18</v>
      </c>
      <c r="C3" s="7" t="s">
        <v>19</v>
      </c>
      <c r="D3" s="7" t="s">
        <v>20</v>
      </c>
      <c r="E3" s="8" t="n">
        <v>1990</v>
      </c>
      <c r="F3" s="8" t="n">
        <v>1991</v>
      </c>
      <c r="G3" s="8" t="n">
        <v>1992</v>
      </c>
      <c r="H3" s="8" t="n">
        <v>1993</v>
      </c>
      <c r="I3" s="8" t="n">
        <v>1994</v>
      </c>
      <c r="J3" s="8" t="n">
        <v>1995</v>
      </c>
      <c r="K3" s="8" t="n">
        <v>1996</v>
      </c>
      <c r="L3" s="8" t="n">
        <v>1997</v>
      </c>
      <c r="M3" s="8" t="n">
        <v>1998</v>
      </c>
      <c r="N3" s="8" t="n">
        <v>1999</v>
      </c>
      <c r="O3" s="8" t="n">
        <v>2000</v>
      </c>
      <c r="P3" s="8" t="n">
        <v>2001</v>
      </c>
      <c r="Q3" s="8" t="n">
        <v>2002</v>
      </c>
      <c r="R3" s="8" t="n">
        <v>2003</v>
      </c>
      <c r="S3" s="8" t="n">
        <v>2004</v>
      </c>
      <c r="T3" s="8" t="n">
        <v>2005</v>
      </c>
      <c r="U3" s="8" t="n">
        <v>2006</v>
      </c>
      <c r="V3" s="8" t="n">
        <v>2007</v>
      </c>
      <c r="W3" s="8" t="n">
        <v>2008</v>
      </c>
      <c r="X3" s="8" t="n">
        <v>2009</v>
      </c>
      <c r="Y3" s="8" t="n">
        <v>2010</v>
      </c>
      <c r="Z3" s="8" t="n">
        <v>2011</v>
      </c>
      <c r="AA3" s="8" t="n">
        <v>2012</v>
      </c>
      <c r="AB3" s="8" t="n">
        <v>2013</v>
      </c>
      <c r="AC3" s="8" t="n">
        <v>2014</v>
      </c>
      <c r="AD3" s="8" t="n">
        <v>2015</v>
      </c>
      <c r="AE3" s="8" t="n">
        <v>2016</v>
      </c>
      <c r="AF3" s="8" t="n">
        <v>2017</v>
      </c>
      <c r="AG3" s="8" t="n">
        <v>2018</v>
      </c>
      <c r="AH3" s="8" t="n">
        <v>2019</v>
      </c>
      <c r="AI3" s="8" t="n">
        <v>2020</v>
      </c>
      <c r="AJ3" s="8" t="n">
        <v>2021</v>
      </c>
      <c r="AK3" s="8" t="n">
        <v>2022</v>
      </c>
      <c r="AL3" s="8" t="n">
        <v>2023</v>
      </c>
      <c r="AM3" s="8" t="n">
        <v>2024</v>
      </c>
      <c r="AN3" s="8" t="n">
        <v>2025</v>
      </c>
      <c r="AO3" s="8" t="n">
        <v>2026</v>
      </c>
      <c r="AP3" s="8" t="n">
        <v>2027</v>
      </c>
      <c r="AQ3" s="8" t="n">
        <v>2028</v>
      </c>
      <c r="AR3" s="8" t="n">
        <v>2029</v>
      </c>
      <c r="AS3" s="8" t="n">
        <v>2030</v>
      </c>
      <c r="AT3" s="8" t="n">
        <v>2031</v>
      </c>
      <c r="AU3" s="8" t="n">
        <v>2032</v>
      </c>
      <c r="AV3" s="8" t="n">
        <v>2033</v>
      </c>
      <c r="AW3" s="8" t="n">
        <v>2034</v>
      </c>
      <c r="AX3" s="9" t="n">
        <v>2035</v>
      </c>
    </row>
    <row r="4" customFormat="false" ht="15" hidden="false" customHeight="false" outlineLevel="0" collapsed="false">
      <c r="A4" s="11" t="s">
        <v>21</v>
      </c>
      <c r="B4" s="11" t="s">
        <v>22</v>
      </c>
      <c r="C4" s="13" t="s">
        <v>23</v>
      </c>
      <c r="D4" s="13" t="s">
        <v>42</v>
      </c>
      <c r="E4" s="23" t="n">
        <v>495153.78</v>
      </c>
      <c r="F4" s="23" t="n">
        <v>1272267.92</v>
      </c>
      <c r="G4" s="23" t="n">
        <v>2081883.32</v>
      </c>
      <c r="H4" s="23" t="n">
        <v>1957816.52</v>
      </c>
      <c r="I4" s="23" t="n">
        <v>2066613.56</v>
      </c>
      <c r="J4" s="23" t="n">
        <v>1939418.58</v>
      </c>
      <c r="K4" s="23" t="n">
        <v>3381933.72</v>
      </c>
      <c r="L4" s="23" t="n">
        <v>3326262.72</v>
      </c>
      <c r="M4" s="23" t="n">
        <v>3262479.66</v>
      </c>
      <c r="N4" s="23" t="n">
        <v>2947805.96</v>
      </c>
      <c r="O4" s="23" t="n">
        <v>2646175.18</v>
      </c>
      <c r="P4" s="23" t="n">
        <v>3188077.54232</v>
      </c>
      <c r="Q4" s="23" t="n">
        <v>2923519.51276</v>
      </c>
      <c r="R4" s="23" t="n">
        <v>2279161.83264</v>
      </c>
      <c r="S4" s="23" t="n">
        <v>1947610.8825888</v>
      </c>
      <c r="T4" s="23" t="n">
        <v>2381269.6075212</v>
      </c>
      <c r="U4" s="23" t="n">
        <v>2342080.817747</v>
      </c>
      <c r="V4" s="23" t="n">
        <v>2817477.7631</v>
      </c>
      <c r="W4" s="23" t="n">
        <v>2896606.1366</v>
      </c>
      <c r="X4" s="23" t="n">
        <v>3029393.18902</v>
      </c>
      <c r="Y4" s="23" t="n">
        <v>3097253.22192</v>
      </c>
      <c r="Z4" s="23" t="n">
        <v>3490064.19256</v>
      </c>
      <c r="AA4" s="23" t="n">
        <v>3356715.44626</v>
      </c>
      <c r="AB4" s="23" t="n">
        <v>3534806.7161505</v>
      </c>
      <c r="AC4" s="23" t="n">
        <v>3498018.21756059</v>
      </c>
      <c r="AD4" s="23" t="n">
        <v>3466432.86910816</v>
      </c>
      <c r="AE4" s="23" t="n">
        <v>3440877.18219306</v>
      </c>
      <c r="AF4" s="23" t="n">
        <v>3493747.14628254</v>
      </c>
      <c r="AG4" s="23" t="n">
        <v>3586354.96211349</v>
      </c>
      <c r="AH4" s="23" t="n">
        <v>3598153.88555467</v>
      </c>
      <c r="AI4" s="23" t="n">
        <v>3665883.03841272</v>
      </c>
      <c r="AJ4" s="23" t="n">
        <v>3471219.32227671</v>
      </c>
      <c r="AK4" s="23" t="n">
        <v>3609390.85784967</v>
      </c>
      <c r="AL4" s="23" t="n">
        <v>3607458.34814378</v>
      </c>
      <c r="AM4" s="23" t="n">
        <v>3658703.88410707</v>
      </c>
      <c r="AN4" s="23" t="n">
        <v>3702193.2945995</v>
      </c>
      <c r="AO4" s="23" t="n">
        <v>3659575.33686115</v>
      </c>
      <c r="AP4" s="23" t="n">
        <v>3810864.23175171</v>
      </c>
      <c r="AQ4" s="23" t="n">
        <v>3698215.97922917</v>
      </c>
      <c r="AR4" s="23" t="n">
        <v>3689899.63886355</v>
      </c>
      <c r="AS4" s="23" t="n">
        <v>3716363.54391514</v>
      </c>
      <c r="AT4" s="23" t="n">
        <v>3781252.37393808</v>
      </c>
      <c r="AU4" s="23" t="n">
        <v>3766883.80851216</v>
      </c>
      <c r="AV4" s="23" t="n">
        <v>3762459.29621411</v>
      </c>
      <c r="AW4" s="23" t="n">
        <v>3725772.47168851</v>
      </c>
      <c r="AX4" s="24" t="n">
        <v>3728852.99848204</v>
      </c>
    </row>
    <row r="5" customFormat="false" ht="15" hidden="false" customHeight="false" outlineLevel="0" collapsed="false">
      <c r="A5" s="11"/>
      <c r="B5" s="11"/>
      <c r="C5" s="17" t="s">
        <v>25</v>
      </c>
      <c r="D5" s="17" t="s">
        <v>42</v>
      </c>
      <c r="E5" s="14" t="n">
        <v>44.45</v>
      </c>
      <c r="F5" s="14" t="n">
        <v>118.533333333333</v>
      </c>
      <c r="G5" s="14" t="n">
        <v>29.6333333333333</v>
      </c>
      <c r="H5" s="14" t="n">
        <v>44.45</v>
      </c>
      <c r="I5" s="14" t="n">
        <v>81.4916666666667</v>
      </c>
      <c r="J5" s="14" t="n">
        <v>44.45</v>
      </c>
      <c r="K5" s="14" t="n">
        <v>281.516666666667</v>
      </c>
      <c r="L5" s="14" t="n">
        <v>140.758333333333</v>
      </c>
      <c r="M5" s="14" t="n">
        <v>66.675</v>
      </c>
      <c r="N5" s="14" t="n">
        <v>66.675</v>
      </c>
      <c r="O5" s="14" t="n">
        <v>118.533333333333</v>
      </c>
      <c r="P5" s="14" t="n">
        <v>16949.5258333333</v>
      </c>
      <c r="Q5" s="14" t="n">
        <v>13220.7635</v>
      </c>
      <c r="R5" s="14" t="n">
        <v>12183.3745833333</v>
      </c>
      <c r="S5" s="14" t="n">
        <v>9509.11441666667</v>
      </c>
      <c r="T5" s="14" t="n">
        <v>13849.8991691667</v>
      </c>
      <c r="U5" s="14" t="n">
        <v>12009.3891341667</v>
      </c>
      <c r="V5" s="14" t="n">
        <v>15179.7490833333</v>
      </c>
      <c r="W5" s="14" t="n">
        <v>16400.1238333333</v>
      </c>
      <c r="X5" s="14" t="n">
        <v>9852.26841666667</v>
      </c>
      <c r="Y5" s="14" t="n">
        <v>9782.40783333333</v>
      </c>
      <c r="Z5" s="14" t="n">
        <v>9852.12025</v>
      </c>
      <c r="AA5" s="14" t="n">
        <v>9876.49366666667</v>
      </c>
      <c r="AB5" s="14" t="n">
        <v>3067.79470503356</v>
      </c>
      <c r="AC5" s="14" t="n">
        <v>2939.12104289771</v>
      </c>
      <c r="AD5" s="14" t="n">
        <v>2918.86411702134</v>
      </c>
      <c r="AE5" s="14" t="n">
        <v>2914.71758491827</v>
      </c>
      <c r="AF5" s="14" t="n">
        <v>2665.1445788493</v>
      </c>
      <c r="AG5" s="14" t="n">
        <v>2788.49615964743</v>
      </c>
      <c r="AH5" s="14" t="n">
        <v>2787.89357456307</v>
      </c>
      <c r="AI5" s="14" t="n">
        <v>2816.45577501036</v>
      </c>
      <c r="AJ5" s="14" t="n">
        <v>2570.34628150485</v>
      </c>
      <c r="AK5" s="14" t="n">
        <v>2600.34065790685</v>
      </c>
      <c r="AL5" s="14" t="n">
        <v>2620.63047254768</v>
      </c>
      <c r="AM5" s="14" t="n">
        <v>2619.66013152028</v>
      </c>
      <c r="AN5" s="14" t="n">
        <v>2695.65667000493</v>
      </c>
      <c r="AO5" s="14" t="n">
        <v>2875.36998793553</v>
      </c>
      <c r="AP5" s="14" t="n">
        <v>2883.04556478647</v>
      </c>
      <c r="AQ5" s="14" t="n">
        <v>2156.32159207119</v>
      </c>
      <c r="AR5" s="14" t="n">
        <v>2155.95621954629</v>
      </c>
      <c r="AS5" s="14" t="n">
        <v>2155.88984780366</v>
      </c>
      <c r="AT5" s="14" t="n">
        <v>2156.14806945414</v>
      </c>
      <c r="AU5" s="14" t="n">
        <v>2155.74452930196</v>
      </c>
      <c r="AV5" s="14" t="n">
        <v>2132.9417435735</v>
      </c>
      <c r="AW5" s="14" t="n">
        <v>2163.4564683623</v>
      </c>
      <c r="AX5" s="15" t="n">
        <v>2238.48670337616</v>
      </c>
    </row>
    <row r="6" customFormat="false" ht="15" hidden="false" customHeight="false" outlineLevel="0" collapsed="false">
      <c r="A6" s="11"/>
      <c r="B6" s="11"/>
      <c r="C6" s="17" t="s">
        <v>26</v>
      </c>
      <c r="D6" s="17" t="s">
        <v>42</v>
      </c>
      <c r="E6" s="14" t="n">
        <v>158096.04</v>
      </c>
      <c r="F6" s="14" t="n">
        <v>57065.565</v>
      </c>
      <c r="G6" s="14" t="n">
        <v>75199.24</v>
      </c>
      <c r="H6" s="14" t="n">
        <v>25387.145</v>
      </c>
      <c r="I6" s="14" t="n">
        <v>30346.15</v>
      </c>
      <c r="J6" s="14" t="n">
        <v>29383.955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90541.0692</v>
      </c>
      <c r="Q6" s="14" t="n">
        <v>70148.826475</v>
      </c>
      <c r="R6" s="14" t="n">
        <v>73850.53867</v>
      </c>
      <c r="S6" s="14" t="n">
        <v>42225.231834</v>
      </c>
      <c r="T6" s="14" t="n">
        <v>47085.67623955</v>
      </c>
      <c r="U6" s="14" t="n">
        <v>18898.2543909</v>
      </c>
      <c r="V6" s="14" t="n">
        <v>19655.645445</v>
      </c>
      <c r="W6" s="14" t="n">
        <v>2870.89382</v>
      </c>
      <c r="X6" s="14" t="n">
        <v>6743.65468</v>
      </c>
      <c r="Y6" s="14" t="n">
        <v>909.718365</v>
      </c>
      <c r="Z6" s="14" t="n">
        <v>2678.60285</v>
      </c>
      <c r="AA6" s="14" t="n">
        <v>1820.250895</v>
      </c>
      <c r="AB6" s="14" t="n">
        <v>1116.33668340858</v>
      </c>
      <c r="AC6" s="14" t="n">
        <v>1114.8026119635</v>
      </c>
      <c r="AD6" s="14" t="n">
        <v>1127.14308348549</v>
      </c>
      <c r="AE6" s="14" t="n">
        <v>961.408205057554</v>
      </c>
      <c r="AF6" s="14" t="n">
        <v>146.149701108324</v>
      </c>
      <c r="AG6" s="14" t="n">
        <v>145.955442642502</v>
      </c>
      <c r="AH6" s="14" t="n">
        <v>145.758079522994</v>
      </c>
      <c r="AI6" s="14" t="n">
        <v>145.59687319063</v>
      </c>
      <c r="AJ6" s="14" t="n">
        <v>143.782439812087</v>
      </c>
      <c r="AK6" s="14" t="n">
        <v>94.6740485136622</v>
      </c>
      <c r="AL6" s="14" t="n">
        <v>94.6090490354177</v>
      </c>
      <c r="AM6" s="14" t="n">
        <v>12.7095518443971</v>
      </c>
      <c r="AN6" s="14" t="n">
        <v>0.747714584624713</v>
      </c>
      <c r="AO6" s="14" t="n">
        <v>12.7111606404691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5" t="n">
        <v>0</v>
      </c>
    </row>
    <row r="7" customFormat="false" ht="15.75" hidden="false" customHeight="false" outlineLevel="0" collapsed="false">
      <c r="A7" s="11"/>
      <c r="B7" s="11"/>
      <c r="C7" s="19" t="s">
        <v>27</v>
      </c>
      <c r="D7" s="19" t="s">
        <v>4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1"/>
    </row>
    <row r="8" customFormat="false" ht="15" hidden="false" customHeight="false" outlineLevel="0" collapsed="false">
      <c r="A8" s="11"/>
      <c r="B8" s="25" t="s">
        <v>35</v>
      </c>
      <c r="C8" s="17" t="s">
        <v>36</v>
      </c>
      <c r="D8" s="17" t="s">
        <v>42</v>
      </c>
      <c r="E8" s="14" t="n">
        <v>1157815.6438464</v>
      </c>
      <c r="F8" s="14" t="n">
        <v>1154404.5708216</v>
      </c>
      <c r="G8" s="14" t="n">
        <v>1151480.7939432</v>
      </c>
      <c r="H8" s="14" t="n">
        <v>1175358.3051168</v>
      </c>
      <c r="I8" s="14" t="n">
        <v>1197286.6317048</v>
      </c>
      <c r="J8" s="14" t="n">
        <v>1204596.0739008</v>
      </c>
      <c r="K8" s="14" t="n">
        <v>1208981.7392184</v>
      </c>
      <c r="L8" s="14" t="n">
        <v>1211418.2199504</v>
      </c>
      <c r="M8" s="14" t="n">
        <v>1228960.8812208</v>
      </c>
      <c r="N8" s="14" t="n">
        <v>1299618.8224488</v>
      </c>
      <c r="O8" s="14" t="n">
        <v>1174645.4715072</v>
      </c>
      <c r="P8" s="14" t="n">
        <v>1212237.302472</v>
      </c>
      <c r="Q8" s="14" t="n">
        <v>1241934.3563256</v>
      </c>
      <c r="R8" s="14" t="n">
        <v>1404446.413776</v>
      </c>
      <c r="S8" s="14" t="n">
        <v>1269191.5488</v>
      </c>
      <c r="T8" s="14" t="n">
        <v>1407387.0938904</v>
      </c>
      <c r="U8" s="14" t="n">
        <v>1173791.6166144</v>
      </c>
      <c r="V8" s="14" t="n">
        <v>1368901.323216</v>
      </c>
      <c r="W8" s="14" t="n">
        <v>1307957.913192</v>
      </c>
      <c r="X8" s="14" t="n">
        <v>1174454.2234656</v>
      </c>
      <c r="Y8" s="14" t="n">
        <v>1248338.7509712</v>
      </c>
      <c r="Z8" s="14" t="n">
        <v>1178064.52679296</v>
      </c>
      <c r="AA8" s="14" t="n">
        <v>1175023.97994124</v>
      </c>
      <c r="AB8" s="14" t="n">
        <v>1097782.53305481</v>
      </c>
      <c r="AC8" s="14" t="n">
        <v>1059966.4640616</v>
      </c>
      <c r="AD8" s="14" t="n">
        <v>1026738.08038263</v>
      </c>
      <c r="AE8" s="14" t="n">
        <v>996949.265708399</v>
      </c>
      <c r="AF8" s="14" t="n">
        <v>971489.56080272</v>
      </c>
      <c r="AG8" s="14" t="n">
        <v>948891.58771945</v>
      </c>
      <c r="AH8" s="14" t="n">
        <v>927084.148787786</v>
      </c>
      <c r="AI8" s="14" t="n">
        <v>891799.25925669</v>
      </c>
      <c r="AJ8" s="14" t="n">
        <v>859576.248264578</v>
      </c>
      <c r="AK8" s="14" t="n">
        <v>838319.795425505</v>
      </c>
      <c r="AL8" s="14" t="n">
        <v>825354.162070174</v>
      </c>
      <c r="AM8" s="14" t="n">
        <v>816026.951211357</v>
      </c>
      <c r="AN8" s="14" t="n">
        <v>814282.702956477</v>
      </c>
      <c r="AO8" s="14" t="n">
        <v>813453.185471396</v>
      </c>
      <c r="AP8" s="14" t="n">
        <v>808148.271383508</v>
      </c>
      <c r="AQ8" s="14" t="n">
        <v>804709.792891328</v>
      </c>
      <c r="AR8" s="14" t="n">
        <v>802894.714619187</v>
      </c>
      <c r="AS8" s="14" t="n">
        <v>802488.365432499</v>
      </c>
      <c r="AT8" s="14" t="n">
        <v>802723.344726875</v>
      </c>
      <c r="AU8" s="14" t="n">
        <v>802598.105679872</v>
      </c>
      <c r="AV8" s="14" t="n">
        <v>798236.339833162</v>
      </c>
      <c r="AW8" s="14" t="n">
        <v>798403.183211697</v>
      </c>
      <c r="AX8" s="15" t="n">
        <v>796329.142370474</v>
      </c>
    </row>
    <row r="9" customFormat="false" ht="15" hidden="false" customHeight="false" outlineLevel="0" collapsed="false">
      <c r="A9" s="11"/>
      <c r="B9" s="11"/>
      <c r="C9" s="17" t="s">
        <v>38</v>
      </c>
      <c r="D9" s="17" t="s">
        <v>42</v>
      </c>
      <c r="E9" s="14" t="n">
        <v>1309852.0415232</v>
      </c>
      <c r="F9" s="14" t="n">
        <v>1301568.0070344</v>
      </c>
      <c r="G9" s="14" t="n">
        <v>1301080.710888</v>
      </c>
      <c r="H9" s="14" t="n">
        <v>1324470.9259152</v>
      </c>
      <c r="I9" s="14" t="n">
        <v>1333729.5526968</v>
      </c>
      <c r="J9" s="14" t="n">
        <v>1359556.248456</v>
      </c>
      <c r="K9" s="14" t="n">
        <v>1351272.2139672</v>
      </c>
      <c r="L9" s="14" t="n">
        <v>1399514.5324608</v>
      </c>
      <c r="M9" s="14" t="n">
        <v>1417057.1937312</v>
      </c>
      <c r="N9" s="14" t="n">
        <v>1619772.3906336</v>
      </c>
      <c r="O9" s="14" t="n">
        <v>1429945.6697064</v>
      </c>
      <c r="P9" s="14" t="n">
        <v>1485765.467424</v>
      </c>
      <c r="Q9" s="14" t="n">
        <v>1493043.0349464</v>
      </c>
      <c r="R9" s="14" t="n">
        <v>1634929.28088</v>
      </c>
      <c r="S9" s="14" t="n">
        <v>1498492.1552832</v>
      </c>
      <c r="T9" s="14" t="n">
        <v>1610217.7157472</v>
      </c>
      <c r="U9" s="14" t="n">
        <v>1404413.5732032</v>
      </c>
      <c r="V9" s="14" t="n">
        <v>1621527.42948</v>
      </c>
      <c r="W9" s="14" t="n">
        <v>1590353.0328</v>
      </c>
      <c r="X9" s="14" t="n">
        <v>1475965.4541408</v>
      </c>
      <c r="Y9" s="14" t="n">
        <v>1478548.7515512</v>
      </c>
      <c r="Z9" s="14" t="n">
        <v>1377842.79750779</v>
      </c>
      <c r="AA9" s="14" t="n">
        <v>1369189.07817794</v>
      </c>
      <c r="AB9" s="14" t="n">
        <v>1323778.43361738</v>
      </c>
      <c r="AC9" s="14" t="n">
        <v>1313089.75204709</v>
      </c>
      <c r="AD9" s="14" t="n">
        <v>1307110.86799123</v>
      </c>
      <c r="AE9" s="14" t="n">
        <v>1292341.72764651</v>
      </c>
      <c r="AF9" s="14" t="n">
        <v>1277977.12510779</v>
      </c>
      <c r="AG9" s="14" t="n">
        <v>1257687.05101781</v>
      </c>
      <c r="AH9" s="14" t="n">
        <v>1237316.0679494</v>
      </c>
      <c r="AI9" s="14" t="n">
        <v>1212960.40092292</v>
      </c>
      <c r="AJ9" s="14" t="n">
        <v>1182563.38422917</v>
      </c>
      <c r="AK9" s="14" t="n">
        <v>1165935.58364313</v>
      </c>
      <c r="AL9" s="14" t="n">
        <v>1150905.77827255</v>
      </c>
      <c r="AM9" s="14" t="n">
        <v>1143681.99498195</v>
      </c>
      <c r="AN9" s="14" t="n">
        <v>1149790.23141067</v>
      </c>
      <c r="AO9" s="14" t="n">
        <v>1160962.09194305</v>
      </c>
      <c r="AP9" s="14" t="n">
        <v>1156265.11003645</v>
      </c>
      <c r="AQ9" s="14" t="n">
        <v>1151690.05642521</v>
      </c>
      <c r="AR9" s="14" t="n">
        <v>1147731.99789946</v>
      </c>
      <c r="AS9" s="14" t="n">
        <v>1142038.17975079</v>
      </c>
      <c r="AT9" s="14" t="n">
        <v>1137066.19006138</v>
      </c>
      <c r="AU9" s="14" t="n">
        <v>1131839.08725261</v>
      </c>
      <c r="AV9" s="14" t="n">
        <v>1120169.55756565</v>
      </c>
      <c r="AW9" s="14" t="n">
        <v>1125134.30619045</v>
      </c>
      <c r="AX9" s="15" t="n">
        <v>1123270.98713279</v>
      </c>
    </row>
    <row r="10" customFormat="false" ht="15" hidden="false" customHeight="false" outlineLevel="0" collapsed="false">
      <c r="A10" s="11"/>
      <c r="B10" s="11"/>
      <c r="C10" s="17" t="s">
        <v>39</v>
      </c>
      <c r="D10" s="17" t="s">
        <v>42</v>
      </c>
      <c r="E10" s="14" t="n">
        <v>659798.9822256</v>
      </c>
      <c r="F10" s="14" t="n">
        <v>664184.6475432</v>
      </c>
      <c r="G10" s="14" t="n">
        <v>662235.4629576</v>
      </c>
      <c r="H10" s="14" t="n">
        <v>691473.2317416</v>
      </c>
      <c r="I10" s="14" t="n">
        <v>671494.0897392</v>
      </c>
      <c r="J10" s="14" t="n">
        <v>669544.9051536</v>
      </c>
      <c r="K10" s="14" t="n">
        <v>658337.0937864</v>
      </c>
      <c r="L10" s="14" t="n">
        <v>675392.4589104</v>
      </c>
      <c r="M10" s="14" t="n">
        <v>710477.7814512</v>
      </c>
      <c r="N10" s="14" t="n">
        <v>564288.9375312</v>
      </c>
      <c r="O10" s="14" t="n">
        <v>614660.5808112</v>
      </c>
      <c r="P10" s="14" t="n">
        <v>622512.375408</v>
      </c>
      <c r="Q10" s="14" t="n">
        <v>584310.5790984</v>
      </c>
      <c r="R10" s="14" t="n">
        <v>613215.595608</v>
      </c>
      <c r="S10" s="14" t="n">
        <v>569020.877712</v>
      </c>
      <c r="T10" s="14" t="n">
        <v>554788.353</v>
      </c>
      <c r="U10" s="14" t="n">
        <v>464755.9226688</v>
      </c>
      <c r="V10" s="14" t="n">
        <v>511808.253348</v>
      </c>
      <c r="W10" s="14" t="n">
        <v>462062.0298</v>
      </c>
      <c r="X10" s="14" t="n">
        <v>395883.446112</v>
      </c>
      <c r="Y10" s="14" t="n">
        <v>384750.9748824</v>
      </c>
      <c r="Z10" s="14" t="n">
        <v>344770.231337925</v>
      </c>
      <c r="AA10" s="14" t="n">
        <v>347637.989901297</v>
      </c>
      <c r="AB10" s="14" t="n">
        <v>336129.824371341</v>
      </c>
      <c r="AC10" s="14" t="n">
        <v>329623.572580018</v>
      </c>
      <c r="AD10" s="14" t="n">
        <v>324512.171266683</v>
      </c>
      <c r="AE10" s="14" t="n">
        <v>317425.342499097</v>
      </c>
      <c r="AF10" s="14" t="n">
        <v>310651.532425977</v>
      </c>
      <c r="AG10" s="14" t="n">
        <v>302649.781908132</v>
      </c>
      <c r="AH10" s="14" t="n">
        <v>294841.433297031</v>
      </c>
      <c r="AI10" s="14" t="n">
        <v>286292.299805118</v>
      </c>
      <c r="AJ10" s="14" t="n">
        <v>276535.459429088</v>
      </c>
      <c r="AK10" s="14" t="n">
        <v>270188.075421878</v>
      </c>
      <c r="AL10" s="14" t="n">
        <v>264358.159063369</v>
      </c>
      <c r="AM10" s="14" t="n">
        <v>260441.622632298</v>
      </c>
      <c r="AN10" s="14" t="n">
        <v>259634.184813973</v>
      </c>
      <c r="AO10" s="14" t="n">
        <v>260004.570348981</v>
      </c>
      <c r="AP10" s="14" t="n">
        <v>256872.415539761</v>
      </c>
      <c r="AQ10" s="14" t="n">
        <v>253843.701389667</v>
      </c>
      <c r="AR10" s="14" t="n">
        <v>251022.174909937</v>
      </c>
      <c r="AS10" s="14" t="n">
        <v>247890.494345891</v>
      </c>
      <c r="AT10" s="14" t="n">
        <v>244983.274523986</v>
      </c>
      <c r="AU10" s="14" t="n">
        <v>242084.937443178</v>
      </c>
      <c r="AV10" s="14" t="n">
        <v>237879.789685081</v>
      </c>
      <c r="AW10" s="14" t="n">
        <v>237260.085079795</v>
      </c>
      <c r="AX10" s="15" t="n">
        <v>235236.609847178</v>
      </c>
    </row>
    <row r="11" customFormat="false" ht="15" hidden="false" customHeight="false" outlineLevel="0" collapsed="false">
      <c r="A11" s="11"/>
      <c r="B11" s="11"/>
      <c r="C11" s="17" t="s">
        <v>40</v>
      </c>
      <c r="D11" s="17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10809.8608968</v>
      </c>
      <c r="Z11" s="14" t="n">
        <v>10154.2293893914</v>
      </c>
      <c r="AA11" s="14" t="n">
        <v>9889.2120582528</v>
      </c>
      <c r="AB11" s="14" t="n">
        <v>4987.17543966592</v>
      </c>
      <c r="AC11" s="14" t="n">
        <v>5331.30113348576</v>
      </c>
      <c r="AD11" s="14" t="n">
        <v>5728.36924173942</v>
      </c>
      <c r="AE11" s="14" t="n">
        <v>6120.14310854969</v>
      </c>
      <c r="AF11" s="14" t="n">
        <v>6443.09183659599</v>
      </c>
      <c r="AG11" s="14" t="n">
        <v>6787.21753041583</v>
      </c>
      <c r="AH11" s="14" t="n">
        <v>7041.34111969817</v>
      </c>
      <c r="AI11" s="14" t="n">
        <v>7332.52439908419</v>
      </c>
      <c r="AJ11" s="14" t="n">
        <v>7666.06161001726</v>
      </c>
      <c r="AK11" s="14" t="n">
        <v>8004.89306239371</v>
      </c>
      <c r="AL11" s="14" t="n">
        <v>8343.72451477016</v>
      </c>
      <c r="AM11" s="14" t="n">
        <v>8682.55596714662</v>
      </c>
      <c r="AN11" s="14" t="n">
        <v>9121.97800694733</v>
      </c>
      <c r="AO11" s="14" t="n">
        <v>9503.16339087084</v>
      </c>
      <c r="AP11" s="14" t="n">
        <v>9868.4660504642</v>
      </c>
      <c r="AQ11" s="14" t="n">
        <v>10249.6514343877</v>
      </c>
      <c r="AR11" s="14" t="n">
        <v>10625.5425768678</v>
      </c>
      <c r="AS11" s="14" t="n">
        <v>11038.4934094516</v>
      </c>
      <c r="AT11" s="14" t="n">
        <v>11488.5039321391</v>
      </c>
      <c r="AU11" s="14" t="n">
        <v>11927.9259719398</v>
      </c>
      <c r="AV11" s="14" t="n">
        <v>12351.4652874104</v>
      </c>
      <c r="AW11" s="14" t="n">
        <v>12801.4758100979</v>
      </c>
      <c r="AX11" s="15" t="n">
        <v>13230.3093670118</v>
      </c>
    </row>
    <row r="12" customFormat="false" ht="15.75" hidden="false" customHeight="false" outlineLevel="0" collapsed="false">
      <c r="A12" s="11"/>
      <c r="B12" s="11"/>
      <c r="C12" s="19" t="s">
        <v>41</v>
      </c>
      <c r="D12" s="19" t="s">
        <v>42</v>
      </c>
      <c r="E12" s="20" t="n">
        <v>3127953.9637416</v>
      </c>
      <c r="F12" s="20" t="n">
        <v>3120157.2253992</v>
      </c>
      <c r="G12" s="20" t="n">
        <v>3115284.2639352</v>
      </c>
      <c r="H12" s="20" t="n">
        <v>3190815.1666272</v>
      </c>
      <c r="I12" s="20" t="n">
        <v>3202510.2741408</v>
      </c>
      <c r="J12" s="20" t="n">
        <v>3233697.2275104</v>
      </c>
      <c r="K12" s="20" t="n">
        <v>3218103.7508256</v>
      </c>
      <c r="L12" s="20" t="n">
        <v>3286812.507468</v>
      </c>
      <c r="M12" s="20" t="n">
        <v>3356495.8564032</v>
      </c>
      <c r="N12" s="20" t="n">
        <v>3484167.44676</v>
      </c>
      <c r="O12" s="20" t="n">
        <v>3219251.7220248</v>
      </c>
      <c r="P12" s="20" t="n">
        <v>3320515.145304</v>
      </c>
      <c r="Q12" s="20" t="n">
        <v>3319287.9703704</v>
      </c>
      <c r="R12" s="20" t="n">
        <v>3652591.290264</v>
      </c>
      <c r="S12" s="20" t="n">
        <v>3337127.6456448</v>
      </c>
      <c r="T12" s="20" t="n">
        <v>3572393.1626376</v>
      </c>
      <c r="U12" s="20" t="n">
        <v>3043351.3357632</v>
      </c>
      <c r="V12" s="20" t="n">
        <v>3502237.006044</v>
      </c>
      <c r="W12" s="20" t="n">
        <v>3360802.800936</v>
      </c>
      <c r="X12" s="20" t="n">
        <v>3046303.1237184</v>
      </c>
      <c r="Y12" s="20" t="n">
        <v>3122448.3383016</v>
      </c>
      <c r="Z12" s="20" t="n">
        <v>2910831.78502806</v>
      </c>
      <c r="AA12" s="20" t="n">
        <v>2901740.26007873</v>
      </c>
      <c r="AB12" s="20" t="n">
        <v>2762677.9664832</v>
      </c>
      <c r="AC12" s="20" t="n">
        <v>2708011.0898222</v>
      </c>
      <c r="AD12" s="20" t="n">
        <v>2664089.48888229</v>
      </c>
      <c r="AE12" s="20" t="n">
        <v>2612836.47896256</v>
      </c>
      <c r="AF12" s="20" t="n">
        <v>2566561.31017308</v>
      </c>
      <c r="AG12" s="20" t="n">
        <v>2516015.6381758</v>
      </c>
      <c r="AH12" s="20" t="n">
        <v>2466282.99115392</v>
      </c>
      <c r="AI12" s="20" t="n">
        <v>2398384.48438381</v>
      </c>
      <c r="AJ12" s="20" t="n">
        <v>2326341.15353285</v>
      </c>
      <c r="AK12" s="20" t="n">
        <v>2282448.34755291</v>
      </c>
      <c r="AL12" s="20" t="n">
        <v>2248961.82392086</v>
      </c>
      <c r="AM12" s="20" t="n">
        <v>2228833.12479275</v>
      </c>
      <c r="AN12" s="20" t="n">
        <v>2232829.09718807</v>
      </c>
      <c r="AO12" s="20" t="n">
        <v>2243923.0111543</v>
      </c>
      <c r="AP12" s="20" t="n">
        <v>2231154.26301018</v>
      </c>
      <c r="AQ12" s="20" t="n">
        <v>2220493.20214059</v>
      </c>
      <c r="AR12" s="20" t="n">
        <v>2212274.43000545</v>
      </c>
      <c r="AS12" s="20" t="n">
        <v>2203455.53293863</v>
      </c>
      <c r="AT12" s="20" t="n">
        <v>2196261.31324438</v>
      </c>
      <c r="AU12" s="20" t="n">
        <v>2188450.0563476</v>
      </c>
      <c r="AV12" s="20" t="n">
        <v>2168637.15237131</v>
      </c>
      <c r="AW12" s="20" t="n">
        <v>2173599.05029204</v>
      </c>
      <c r="AX12" s="21" t="n">
        <v>2168067.04871746</v>
      </c>
    </row>
    <row r="15" customFormat="false" ht="21" hidden="false" customHeight="false" outlineLevel="0" collapsed="false">
      <c r="A15" s="22" t="s">
        <v>28</v>
      </c>
      <c r="B15" s="22"/>
    </row>
    <row r="16" customFormat="false" ht="15.75" hidden="false" customHeight="false" outlineLevel="0" collapsed="false"/>
    <row r="17" s="10" customFormat="true" ht="15.75" hidden="false" customHeight="false" outlineLevel="0" collapsed="false">
      <c r="A17" s="6" t="s">
        <v>17</v>
      </c>
      <c r="B17" s="6" t="s">
        <v>18</v>
      </c>
      <c r="C17" s="7" t="s">
        <v>19</v>
      </c>
      <c r="D17" s="7" t="s">
        <v>20</v>
      </c>
      <c r="E17" s="8" t="n">
        <v>1990</v>
      </c>
      <c r="F17" s="8" t="n">
        <v>1991</v>
      </c>
      <c r="G17" s="8" t="n">
        <v>1992</v>
      </c>
      <c r="H17" s="8" t="n">
        <v>1993</v>
      </c>
      <c r="I17" s="8" t="n">
        <v>1994</v>
      </c>
      <c r="J17" s="8" t="n">
        <v>1995</v>
      </c>
      <c r="K17" s="8" t="n">
        <v>1996</v>
      </c>
      <c r="L17" s="8" t="n">
        <v>1997</v>
      </c>
      <c r="M17" s="8" t="n">
        <v>1998</v>
      </c>
      <c r="N17" s="8" t="n">
        <v>1999</v>
      </c>
      <c r="O17" s="8" t="n">
        <v>2000</v>
      </c>
      <c r="P17" s="8" t="n">
        <v>2001</v>
      </c>
      <c r="Q17" s="8" t="n">
        <v>2002</v>
      </c>
      <c r="R17" s="8" t="n">
        <v>2003</v>
      </c>
      <c r="S17" s="8" t="n">
        <v>2004</v>
      </c>
      <c r="T17" s="8" t="n">
        <v>2005</v>
      </c>
      <c r="U17" s="8" t="n">
        <v>2006</v>
      </c>
      <c r="V17" s="8" t="n">
        <v>2007</v>
      </c>
      <c r="W17" s="8" t="n">
        <v>2008</v>
      </c>
      <c r="X17" s="8" t="n">
        <v>2009</v>
      </c>
      <c r="Y17" s="8" t="n">
        <v>2010</v>
      </c>
      <c r="Z17" s="8" t="n">
        <v>2011</v>
      </c>
      <c r="AA17" s="8" t="n">
        <v>2012</v>
      </c>
      <c r="AB17" s="8" t="n">
        <v>2013</v>
      </c>
      <c r="AC17" s="8" t="n">
        <v>2014</v>
      </c>
      <c r="AD17" s="8" t="n">
        <v>2015</v>
      </c>
      <c r="AE17" s="8" t="n">
        <v>2016</v>
      </c>
      <c r="AF17" s="8" t="n">
        <v>2017</v>
      </c>
      <c r="AG17" s="8" t="n">
        <v>2018</v>
      </c>
      <c r="AH17" s="8" t="n">
        <v>2019</v>
      </c>
      <c r="AI17" s="8" t="n">
        <v>2020</v>
      </c>
      <c r="AJ17" s="8" t="n">
        <v>2021</v>
      </c>
      <c r="AK17" s="8" t="n">
        <v>2022</v>
      </c>
      <c r="AL17" s="8" t="n">
        <v>2023</v>
      </c>
      <c r="AM17" s="8" t="n">
        <v>2024</v>
      </c>
      <c r="AN17" s="8" t="n">
        <v>2025</v>
      </c>
      <c r="AO17" s="8" t="n">
        <v>2026</v>
      </c>
      <c r="AP17" s="8" t="n">
        <v>2027</v>
      </c>
      <c r="AQ17" s="8" t="n">
        <v>2028</v>
      </c>
      <c r="AR17" s="8" t="n">
        <v>2029</v>
      </c>
      <c r="AS17" s="8" t="n">
        <v>2030</v>
      </c>
      <c r="AT17" s="8" t="n">
        <v>2031</v>
      </c>
      <c r="AU17" s="8" t="n">
        <v>2032</v>
      </c>
      <c r="AV17" s="8" t="n">
        <v>2033</v>
      </c>
      <c r="AW17" s="8" t="n">
        <v>2034</v>
      </c>
      <c r="AX17" s="9" t="n">
        <v>2035</v>
      </c>
    </row>
    <row r="18" customFormat="false" ht="15" hidden="false" customHeight="false" outlineLevel="0" collapsed="false">
      <c r="A18" s="11" t="s">
        <v>21</v>
      </c>
      <c r="B18" s="11" t="s">
        <v>22</v>
      </c>
      <c r="C18" s="13" t="s">
        <v>23</v>
      </c>
      <c r="D18" s="13" t="s">
        <v>42</v>
      </c>
      <c r="E18" s="23" t="n">
        <v>495153.78</v>
      </c>
      <c r="F18" s="23" t="n">
        <v>1272267.92</v>
      </c>
      <c r="G18" s="23" t="n">
        <v>2081883.32</v>
      </c>
      <c r="H18" s="23" t="n">
        <v>1957816.52</v>
      </c>
      <c r="I18" s="23" t="n">
        <v>2066613.56</v>
      </c>
      <c r="J18" s="23" t="n">
        <v>1939418.58</v>
      </c>
      <c r="K18" s="23" t="n">
        <v>3381933.72</v>
      </c>
      <c r="L18" s="23" t="n">
        <v>3326262.72</v>
      </c>
      <c r="M18" s="23" t="n">
        <v>3262479.66</v>
      </c>
      <c r="N18" s="23" t="n">
        <v>2947805.96</v>
      </c>
      <c r="O18" s="23" t="n">
        <v>2646175.18</v>
      </c>
      <c r="P18" s="23" t="n">
        <v>3188077.54232</v>
      </c>
      <c r="Q18" s="23" t="n">
        <v>2923519.51276</v>
      </c>
      <c r="R18" s="23" t="n">
        <v>2279161.83264</v>
      </c>
      <c r="S18" s="23" t="n">
        <v>1947610.8825888</v>
      </c>
      <c r="T18" s="23" t="n">
        <v>2381269.6075212</v>
      </c>
      <c r="U18" s="23" t="n">
        <v>2342080.817747</v>
      </c>
      <c r="V18" s="23" t="n">
        <v>2817477.7631</v>
      </c>
      <c r="W18" s="23" t="n">
        <v>2896606.1366</v>
      </c>
      <c r="X18" s="23" t="n">
        <v>3029393.18902</v>
      </c>
      <c r="Y18" s="23" t="n">
        <v>3097253.22192</v>
      </c>
      <c r="Z18" s="23" t="n">
        <v>3490064.19256</v>
      </c>
      <c r="AA18" s="23" t="n">
        <v>3356715.44626</v>
      </c>
      <c r="AB18" s="23" t="n">
        <v>3419849.20196593</v>
      </c>
      <c r="AC18" s="23" t="n">
        <v>3317062.93021715</v>
      </c>
      <c r="AD18" s="23" t="n">
        <v>3148676.70090289</v>
      </c>
      <c r="AE18" s="23" t="n">
        <v>3102532.34671007</v>
      </c>
      <c r="AF18" s="23" t="n">
        <v>3165727.02180639</v>
      </c>
      <c r="AG18" s="23" t="n">
        <v>3219387.35785587</v>
      </c>
      <c r="AH18" s="23" t="n">
        <v>3263064.26463038</v>
      </c>
      <c r="AI18" s="23" t="n">
        <v>3167089.83880217</v>
      </c>
      <c r="AJ18" s="23" t="n">
        <v>2952581.27477978</v>
      </c>
      <c r="AK18" s="23" t="n">
        <v>3028442.8261743</v>
      </c>
      <c r="AL18" s="23" t="n">
        <v>2994050.62458129</v>
      </c>
      <c r="AM18" s="23" t="n">
        <v>3035714.15232138</v>
      </c>
      <c r="AN18" s="23" t="n">
        <v>3177336.53552065</v>
      </c>
      <c r="AO18" s="23" t="n">
        <v>3068464.94690714</v>
      </c>
      <c r="AP18" s="23" t="n">
        <v>3180290.83802567</v>
      </c>
      <c r="AQ18" s="23" t="n">
        <v>3107074.2464131</v>
      </c>
      <c r="AR18" s="23" t="n">
        <v>3084949.06809678</v>
      </c>
      <c r="AS18" s="23" t="n">
        <v>3194658.70672756</v>
      </c>
      <c r="AT18" s="23" t="n">
        <v>3465150.83607915</v>
      </c>
      <c r="AU18" s="23" t="n">
        <v>3578169.26768576</v>
      </c>
      <c r="AV18" s="23" t="n">
        <v>3504226.16988903</v>
      </c>
      <c r="AW18" s="23" t="n">
        <v>3402990.01559823</v>
      </c>
      <c r="AX18" s="24" t="n">
        <v>3396016.79930842</v>
      </c>
    </row>
    <row r="19" customFormat="false" ht="15" hidden="false" customHeight="false" outlineLevel="0" collapsed="false">
      <c r="A19" s="11"/>
      <c r="B19" s="11"/>
      <c r="C19" s="17" t="s">
        <v>25</v>
      </c>
      <c r="D19" s="17" t="s">
        <v>42</v>
      </c>
      <c r="E19" s="14" t="n">
        <v>44.45</v>
      </c>
      <c r="F19" s="14" t="n">
        <v>118.533333333333</v>
      </c>
      <c r="G19" s="14" t="n">
        <v>29.6333333333333</v>
      </c>
      <c r="H19" s="14" t="n">
        <v>44.45</v>
      </c>
      <c r="I19" s="14" t="n">
        <v>81.4916666666667</v>
      </c>
      <c r="J19" s="14" t="n">
        <v>44.45</v>
      </c>
      <c r="K19" s="14" t="n">
        <v>281.516666666667</v>
      </c>
      <c r="L19" s="14" t="n">
        <v>140.758333333333</v>
      </c>
      <c r="M19" s="14" t="n">
        <v>66.675</v>
      </c>
      <c r="N19" s="14" t="n">
        <v>66.675</v>
      </c>
      <c r="O19" s="14" t="n">
        <v>118.533333333333</v>
      </c>
      <c r="P19" s="14" t="n">
        <v>16949.5258333333</v>
      </c>
      <c r="Q19" s="14" t="n">
        <v>13220.7635</v>
      </c>
      <c r="R19" s="14" t="n">
        <v>12183.3745833333</v>
      </c>
      <c r="S19" s="14" t="n">
        <v>9509.11441666667</v>
      </c>
      <c r="T19" s="14" t="n">
        <v>13849.8991691667</v>
      </c>
      <c r="U19" s="14" t="n">
        <v>12009.3891341667</v>
      </c>
      <c r="V19" s="14" t="n">
        <v>15179.7490833333</v>
      </c>
      <c r="W19" s="14" t="n">
        <v>16400.1238333333</v>
      </c>
      <c r="X19" s="14" t="n">
        <v>9852.26841666667</v>
      </c>
      <c r="Y19" s="14" t="n">
        <v>9782.40783333333</v>
      </c>
      <c r="Z19" s="14" t="n">
        <v>9852.12025</v>
      </c>
      <c r="AA19" s="14" t="n">
        <v>9876.49366666667</v>
      </c>
      <c r="AB19" s="14" t="n">
        <v>3291.40176197728</v>
      </c>
      <c r="AC19" s="14" t="n">
        <v>2958.23096951448</v>
      </c>
      <c r="AD19" s="14" t="n">
        <v>2883.89492430641</v>
      </c>
      <c r="AE19" s="14" t="n">
        <v>2730.14374510126</v>
      </c>
      <c r="AF19" s="14" t="n">
        <v>2633.75703621549</v>
      </c>
      <c r="AG19" s="14" t="n">
        <v>2493.65337552792</v>
      </c>
      <c r="AH19" s="14" t="n">
        <v>2499.77864094082</v>
      </c>
      <c r="AI19" s="14" t="n">
        <v>2245.43290659778</v>
      </c>
      <c r="AJ19" s="14" t="n">
        <v>2388.14985099969</v>
      </c>
      <c r="AK19" s="14" t="n">
        <v>2357.67391818859</v>
      </c>
      <c r="AL19" s="14" t="n">
        <v>2320.92598382611</v>
      </c>
      <c r="AM19" s="14" t="n">
        <v>2231.78876980427</v>
      </c>
      <c r="AN19" s="14" t="n">
        <v>2330.85532919512</v>
      </c>
      <c r="AO19" s="14" t="n">
        <v>2490.78987896674</v>
      </c>
      <c r="AP19" s="14" t="n">
        <v>2293.32595298053</v>
      </c>
      <c r="AQ19" s="14" t="n">
        <v>1555.44371271482</v>
      </c>
      <c r="AR19" s="14" t="n">
        <v>1611.72849164643</v>
      </c>
      <c r="AS19" s="14" t="n">
        <v>1439.10694694732</v>
      </c>
      <c r="AT19" s="14" t="n">
        <v>1878.67582722694</v>
      </c>
      <c r="AU19" s="14" t="n">
        <v>2115.72975242598</v>
      </c>
      <c r="AV19" s="14" t="n">
        <v>1824.54552044953</v>
      </c>
      <c r="AW19" s="14" t="n">
        <v>2308.19652034187</v>
      </c>
      <c r="AX19" s="15" t="n">
        <v>2461.79924482005</v>
      </c>
    </row>
    <row r="20" customFormat="false" ht="15" hidden="false" customHeight="false" outlineLevel="0" collapsed="false">
      <c r="A20" s="11"/>
      <c r="B20" s="11"/>
      <c r="C20" s="17" t="s">
        <v>26</v>
      </c>
      <c r="D20" s="17" t="s">
        <v>42</v>
      </c>
      <c r="E20" s="14" t="n">
        <v>158096.04</v>
      </c>
      <c r="F20" s="14" t="n">
        <v>57065.565</v>
      </c>
      <c r="G20" s="14" t="n">
        <v>75199.24</v>
      </c>
      <c r="H20" s="14" t="n">
        <v>25387.145</v>
      </c>
      <c r="I20" s="14" t="n">
        <v>30346.15</v>
      </c>
      <c r="J20" s="14" t="n">
        <v>29383.955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90541.0692</v>
      </c>
      <c r="Q20" s="14" t="n">
        <v>70148.826475</v>
      </c>
      <c r="R20" s="14" t="n">
        <v>73850.53867</v>
      </c>
      <c r="S20" s="14" t="n">
        <v>42225.231834</v>
      </c>
      <c r="T20" s="14" t="n">
        <v>47085.67623955</v>
      </c>
      <c r="U20" s="14" t="n">
        <v>18898.2543909</v>
      </c>
      <c r="V20" s="14" t="n">
        <v>19655.645445</v>
      </c>
      <c r="W20" s="14" t="n">
        <v>2870.89382</v>
      </c>
      <c r="X20" s="14" t="n">
        <v>6743.65468</v>
      </c>
      <c r="Y20" s="14" t="n">
        <v>909.718365</v>
      </c>
      <c r="Z20" s="14" t="n">
        <v>2678.60285</v>
      </c>
      <c r="AA20" s="14" t="n">
        <v>1820.250895</v>
      </c>
      <c r="AB20" s="14" t="n">
        <v>1116.30741165398</v>
      </c>
      <c r="AC20" s="14" t="n">
        <v>1119.32939233697</v>
      </c>
      <c r="AD20" s="14" t="n">
        <v>772.358869243084</v>
      </c>
      <c r="AE20" s="14" t="n">
        <v>607.101999327669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5" t="n">
        <v>0</v>
      </c>
    </row>
    <row r="21" customFormat="false" ht="15.75" hidden="false" customHeight="false" outlineLevel="0" collapsed="false">
      <c r="A21" s="11"/>
      <c r="B21" s="11"/>
      <c r="C21" s="19" t="s">
        <v>27</v>
      </c>
      <c r="D21" s="19" t="s">
        <v>4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1"/>
    </row>
    <row r="22" customFormat="false" ht="15" hidden="false" customHeight="false" outlineLevel="0" collapsed="false">
      <c r="A22" s="11"/>
      <c r="B22" s="25" t="s">
        <v>35</v>
      </c>
      <c r="C22" s="17" t="s">
        <v>36</v>
      </c>
      <c r="D22" s="17" t="s">
        <v>42</v>
      </c>
      <c r="E22" s="14" t="n">
        <v>1157815.6438464</v>
      </c>
      <c r="F22" s="14" t="n">
        <v>1154404.5708216</v>
      </c>
      <c r="G22" s="14" t="n">
        <v>1151480.7939432</v>
      </c>
      <c r="H22" s="14" t="n">
        <v>1175358.3051168</v>
      </c>
      <c r="I22" s="14" t="n">
        <v>1197286.6317048</v>
      </c>
      <c r="J22" s="14" t="n">
        <v>1204596.0739008</v>
      </c>
      <c r="K22" s="14" t="n">
        <v>1208981.7392184</v>
      </c>
      <c r="L22" s="14" t="n">
        <v>1211418.2199504</v>
      </c>
      <c r="M22" s="14" t="n">
        <v>1228960.8812208</v>
      </c>
      <c r="N22" s="14" t="n">
        <v>1299618.8224488</v>
      </c>
      <c r="O22" s="14" t="n">
        <v>1174645.4715072</v>
      </c>
      <c r="P22" s="14" t="n">
        <v>1212237.302472</v>
      </c>
      <c r="Q22" s="14" t="n">
        <v>1241934.3563256</v>
      </c>
      <c r="R22" s="14" t="n">
        <v>1404446.413776</v>
      </c>
      <c r="S22" s="14" t="n">
        <v>1269191.5488</v>
      </c>
      <c r="T22" s="14" t="n">
        <v>1407387.0938904</v>
      </c>
      <c r="U22" s="14" t="n">
        <v>1173791.6166144</v>
      </c>
      <c r="V22" s="14" t="n">
        <v>1368901.323216</v>
      </c>
      <c r="W22" s="14" t="n">
        <v>1307957.913192</v>
      </c>
      <c r="X22" s="14" t="n">
        <v>1174454.2234656</v>
      </c>
      <c r="Y22" s="14" t="n">
        <v>1248338.7509712</v>
      </c>
      <c r="Z22" s="14" t="n">
        <v>1178064.52679296</v>
      </c>
      <c r="AA22" s="14" t="n">
        <v>1175023.97994124</v>
      </c>
      <c r="AB22" s="14" t="n">
        <v>1096812.44402185</v>
      </c>
      <c r="AC22" s="14" t="n">
        <v>1058312.39000235</v>
      </c>
      <c r="AD22" s="14" t="n">
        <v>1024420.58803316</v>
      </c>
      <c r="AE22" s="14" t="n">
        <v>994464.394098239</v>
      </c>
      <c r="AF22" s="14" t="n">
        <v>968613.697604497</v>
      </c>
      <c r="AG22" s="14" t="n">
        <v>945451.155003224</v>
      </c>
      <c r="AH22" s="14" t="n">
        <v>923258.900970856</v>
      </c>
      <c r="AI22" s="14" t="n">
        <v>887776.553587481</v>
      </c>
      <c r="AJ22" s="14" t="n">
        <v>855233.068059104</v>
      </c>
      <c r="AK22" s="14" t="n">
        <v>832795.351475928</v>
      </c>
      <c r="AL22" s="14" t="n">
        <v>819037.85370145</v>
      </c>
      <c r="AM22" s="14" t="n">
        <v>809272.701841395</v>
      </c>
      <c r="AN22" s="14" t="n">
        <v>806706.241409059</v>
      </c>
      <c r="AO22" s="14" t="n">
        <v>804205.820005194</v>
      </c>
      <c r="AP22" s="14" t="n">
        <v>796996.343093376</v>
      </c>
      <c r="AQ22" s="14" t="n">
        <v>793450.641898037</v>
      </c>
      <c r="AR22" s="14" t="n">
        <v>791949.358997976</v>
      </c>
      <c r="AS22" s="14" t="n">
        <v>791436.072309203</v>
      </c>
      <c r="AT22" s="14" t="n">
        <v>791927.400810332</v>
      </c>
      <c r="AU22" s="14" t="n">
        <v>793454.41291091</v>
      </c>
      <c r="AV22" s="14" t="n">
        <v>789568.482671691</v>
      </c>
      <c r="AW22" s="14" t="n">
        <v>790182.574348229</v>
      </c>
      <c r="AX22" s="15" t="n">
        <v>788396.13545831</v>
      </c>
    </row>
    <row r="23" customFormat="false" ht="15" hidden="false" customHeight="false" outlineLevel="0" collapsed="false">
      <c r="A23" s="11"/>
      <c r="B23" s="11"/>
      <c r="C23" s="17" t="s">
        <v>38</v>
      </c>
      <c r="D23" s="17" t="s">
        <v>42</v>
      </c>
      <c r="E23" s="14" t="n">
        <v>1309852.0415232</v>
      </c>
      <c r="F23" s="14" t="n">
        <v>1301568.0070344</v>
      </c>
      <c r="G23" s="14" t="n">
        <v>1301080.710888</v>
      </c>
      <c r="H23" s="14" t="n">
        <v>1324470.9259152</v>
      </c>
      <c r="I23" s="14" t="n">
        <v>1333729.5526968</v>
      </c>
      <c r="J23" s="14" t="n">
        <v>1359556.248456</v>
      </c>
      <c r="K23" s="14" t="n">
        <v>1351272.2139672</v>
      </c>
      <c r="L23" s="14" t="n">
        <v>1399514.5324608</v>
      </c>
      <c r="M23" s="14" t="n">
        <v>1417057.1937312</v>
      </c>
      <c r="N23" s="14" t="n">
        <v>1619772.3906336</v>
      </c>
      <c r="O23" s="14" t="n">
        <v>1429945.6697064</v>
      </c>
      <c r="P23" s="14" t="n">
        <v>1485765.467424</v>
      </c>
      <c r="Q23" s="14" t="n">
        <v>1493043.0349464</v>
      </c>
      <c r="R23" s="14" t="n">
        <v>1634929.28088</v>
      </c>
      <c r="S23" s="14" t="n">
        <v>1498492.1552832</v>
      </c>
      <c r="T23" s="14" t="n">
        <v>1610217.7157472</v>
      </c>
      <c r="U23" s="14" t="n">
        <v>1404413.5732032</v>
      </c>
      <c r="V23" s="14" t="n">
        <v>1621527.42948</v>
      </c>
      <c r="W23" s="14" t="n">
        <v>1590353.0328</v>
      </c>
      <c r="X23" s="14" t="n">
        <v>1475965.4541408</v>
      </c>
      <c r="Y23" s="14" t="n">
        <v>1478548.7515512</v>
      </c>
      <c r="Z23" s="14" t="n">
        <v>1377842.79750779</v>
      </c>
      <c r="AA23" s="14" t="n">
        <v>1369189.07817794</v>
      </c>
      <c r="AB23" s="14" t="n">
        <v>1322409.93619578</v>
      </c>
      <c r="AC23" s="14" t="n">
        <v>1310194.05787709</v>
      </c>
      <c r="AD23" s="14" t="n">
        <v>1301892.88528428</v>
      </c>
      <c r="AE23" s="14" t="n">
        <v>1286924.08195014</v>
      </c>
      <c r="AF23" s="14" t="n">
        <v>1271512.72483729</v>
      </c>
      <c r="AG23" s="14" t="n">
        <v>1251413.24978787</v>
      </c>
      <c r="AH23" s="14" t="n">
        <v>1231595.24066124</v>
      </c>
      <c r="AI23" s="14" t="n">
        <v>1208293.15740843</v>
      </c>
      <c r="AJ23" s="14" t="n">
        <v>1179006.32110711</v>
      </c>
      <c r="AK23" s="14" t="n">
        <v>1160797.5352241</v>
      </c>
      <c r="AL23" s="14" t="n">
        <v>1145124.42850802</v>
      </c>
      <c r="AM23" s="14" t="n">
        <v>1137808.06443087</v>
      </c>
      <c r="AN23" s="14" t="n">
        <v>1142303.52554835</v>
      </c>
      <c r="AO23" s="14" t="n">
        <v>1149387.99523614</v>
      </c>
      <c r="AP23" s="14" t="n">
        <v>1139927.65314002</v>
      </c>
      <c r="AQ23" s="14" t="n">
        <v>1134653.53021139</v>
      </c>
      <c r="AR23" s="14" t="n">
        <v>1129913.9892139</v>
      </c>
      <c r="AS23" s="14" t="n">
        <v>1123425.13581349</v>
      </c>
      <c r="AT23" s="14" t="n">
        <v>1119286.63523891</v>
      </c>
      <c r="AU23" s="14" t="n">
        <v>1118598.09017537</v>
      </c>
      <c r="AV23" s="14" t="n">
        <v>1106824.43598005</v>
      </c>
      <c r="AW23" s="14" t="n">
        <v>1112068.87868288</v>
      </c>
      <c r="AX23" s="15" t="n">
        <v>1111086.35727127</v>
      </c>
    </row>
    <row r="24" customFormat="false" ht="15" hidden="false" customHeight="false" outlineLevel="0" collapsed="false">
      <c r="A24" s="11"/>
      <c r="B24" s="11"/>
      <c r="C24" s="17" t="s">
        <v>39</v>
      </c>
      <c r="D24" s="17" t="s">
        <v>42</v>
      </c>
      <c r="E24" s="14" t="n">
        <v>659798.9822256</v>
      </c>
      <c r="F24" s="14" t="n">
        <v>664184.6475432</v>
      </c>
      <c r="G24" s="14" t="n">
        <v>662235.4629576</v>
      </c>
      <c r="H24" s="14" t="n">
        <v>691473.2317416</v>
      </c>
      <c r="I24" s="14" t="n">
        <v>671494.0897392</v>
      </c>
      <c r="J24" s="14" t="n">
        <v>669544.9051536</v>
      </c>
      <c r="K24" s="14" t="n">
        <v>658337.0937864</v>
      </c>
      <c r="L24" s="14" t="n">
        <v>675392.4589104</v>
      </c>
      <c r="M24" s="14" t="n">
        <v>710477.7814512</v>
      </c>
      <c r="N24" s="14" t="n">
        <v>564288.9375312</v>
      </c>
      <c r="O24" s="14" t="n">
        <v>614660.5808112</v>
      </c>
      <c r="P24" s="14" t="n">
        <v>622512.375408</v>
      </c>
      <c r="Q24" s="14" t="n">
        <v>584310.5790984</v>
      </c>
      <c r="R24" s="14" t="n">
        <v>613215.595608</v>
      </c>
      <c r="S24" s="14" t="n">
        <v>569020.877712</v>
      </c>
      <c r="T24" s="14" t="n">
        <v>554788.353</v>
      </c>
      <c r="U24" s="14" t="n">
        <v>464755.9226688</v>
      </c>
      <c r="V24" s="14" t="n">
        <v>511808.253348</v>
      </c>
      <c r="W24" s="14" t="n">
        <v>462062.0298</v>
      </c>
      <c r="X24" s="14" t="n">
        <v>395883.446112</v>
      </c>
      <c r="Y24" s="14" t="n">
        <v>384750.9748824</v>
      </c>
      <c r="Z24" s="14" t="n">
        <v>344770.231337925</v>
      </c>
      <c r="AA24" s="14" t="n">
        <v>347637.989901297</v>
      </c>
      <c r="AB24" s="14" t="n">
        <v>335782.339636514</v>
      </c>
      <c r="AC24" s="14" t="n">
        <v>328896.669444929</v>
      </c>
      <c r="AD24" s="14" t="n">
        <v>323216.719641783</v>
      </c>
      <c r="AE24" s="14" t="n">
        <v>316094.65882316</v>
      </c>
      <c r="AF24" s="14" t="n">
        <v>309080.161694222</v>
      </c>
      <c r="AG24" s="14" t="n">
        <v>301140.054530055</v>
      </c>
      <c r="AH24" s="14" t="n">
        <v>293478.21094748</v>
      </c>
      <c r="AI24" s="14" t="n">
        <v>285190.700875346</v>
      </c>
      <c r="AJ24" s="14" t="n">
        <v>275703.6612373</v>
      </c>
      <c r="AK24" s="14" t="n">
        <v>268997.409802578</v>
      </c>
      <c r="AL24" s="14" t="n">
        <v>263030.207627635</v>
      </c>
      <c r="AM24" s="14" t="n">
        <v>259103.999052786</v>
      </c>
      <c r="AN24" s="14" t="n">
        <v>257943.611420319</v>
      </c>
      <c r="AO24" s="14" t="n">
        <v>257412.48051044</v>
      </c>
      <c r="AP24" s="14" t="n">
        <v>253242.934739609</v>
      </c>
      <c r="AQ24" s="14" t="n">
        <v>250088.685143056</v>
      </c>
      <c r="AR24" s="14" t="n">
        <v>247125.171688802</v>
      </c>
      <c r="AS24" s="14" t="n">
        <v>243850.352129361</v>
      </c>
      <c r="AT24" s="14" t="n">
        <v>241152.632475125</v>
      </c>
      <c r="AU24" s="14" t="n">
        <v>239252.868834461</v>
      </c>
      <c r="AV24" s="14" t="n">
        <v>235045.812726268</v>
      </c>
      <c r="AW24" s="14" t="n">
        <v>234504.943382492</v>
      </c>
      <c r="AX24" s="15" t="n">
        <v>232684.891647651</v>
      </c>
    </row>
    <row r="25" customFormat="false" ht="15" hidden="false" customHeight="false" outlineLevel="0" collapsed="false">
      <c r="A25" s="11"/>
      <c r="B25" s="11"/>
      <c r="C25" s="17" t="s">
        <v>40</v>
      </c>
      <c r="D25" s="17" t="s">
        <v>4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10809.8608968</v>
      </c>
      <c r="Z25" s="14" t="n">
        <v>10154.2293893914</v>
      </c>
      <c r="AA25" s="14" t="n">
        <v>9889.2120582528</v>
      </c>
      <c r="AB25" s="14" t="n">
        <v>4960.70423244901</v>
      </c>
      <c r="AC25" s="14" t="n">
        <v>5294.24144338208</v>
      </c>
      <c r="AD25" s="14" t="n">
        <v>5680.72106874898</v>
      </c>
      <c r="AE25" s="14" t="n">
        <v>6056.6122112291</v>
      </c>
      <c r="AF25" s="14" t="n">
        <v>6368.97245638865</v>
      </c>
      <c r="AG25" s="14" t="n">
        <v>6728.98087453863</v>
      </c>
      <c r="AH25" s="14" t="n">
        <v>6983.10446382097</v>
      </c>
      <c r="AI25" s="14" t="n">
        <v>7279.58198465037</v>
      </c>
      <c r="AJ25" s="14" t="n">
        <v>7618.41343702682</v>
      </c>
      <c r="AK25" s="14" t="n">
        <v>7936.06792362974</v>
      </c>
      <c r="AL25" s="14" t="n">
        <v>8290.78210033634</v>
      </c>
      <c r="AM25" s="14" t="n">
        <v>8650.79051848633</v>
      </c>
      <c r="AN25" s="14" t="n">
        <v>9111.38952406057</v>
      </c>
      <c r="AO25" s="14" t="n">
        <v>9513.7518737576</v>
      </c>
      <c r="AP25" s="14" t="n">
        <v>9804.93515314362</v>
      </c>
      <c r="AQ25" s="14" t="n">
        <v>10228.4744686142</v>
      </c>
      <c r="AR25" s="14" t="n">
        <v>10604.3656110943</v>
      </c>
      <c r="AS25" s="14" t="n">
        <v>10996.1394779046</v>
      </c>
      <c r="AT25" s="14" t="n">
        <v>11514.975139356</v>
      </c>
      <c r="AU25" s="14" t="n">
        <v>11949.1029377134</v>
      </c>
      <c r="AV25" s="14" t="n">
        <v>12213.8150098825</v>
      </c>
      <c r="AW25" s="14" t="n">
        <v>12743.2391542207</v>
      </c>
      <c r="AX25" s="15" t="n">
        <v>13193.2496769082</v>
      </c>
    </row>
    <row r="26" customFormat="false" ht="15.75" hidden="false" customHeight="false" outlineLevel="0" collapsed="false">
      <c r="A26" s="11"/>
      <c r="B26" s="11"/>
      <c r="C26" s="19" t="s">
        <v>41</v>
      </c>
      <c r="D26" s="19" t="s">
        <v>42</v>
      </c>
      <c r="E26" s="20" t="n">
        <v>3127953.9637416</v>
      </c>
      <c r="F26" s="20" t="n">
        <v>3120157.2253992</v>
      </c>
      <c r="G26" s="20" t="n">
        <v>3115284.2639352</v>
      </c>
      <c r="H26" s="20" t="n">
        <v>3190815.1666272</v>
      </c>
      <c r="I26" s="20" t="n">
        <v>3202510.2741408</v>
      </c>
      <c r="J26" s="20" t="n">
        <v>3233697.2275104</v>
      </c>
      <c r="K26" s="20" t="n">
        <v>3218103.7508256</v>
      </c>
      <c r="L26" s="20" t="n">
        <v>3286812.507468</v>
      </c>
      <c r="M26" s="20" t="n">
        <v>3356495.8564032</v>
      </c>
      <c r="N26" s="20" t="n">
        <v>3484167.44676</v>
      </c>
      <c r="O26" s="20" t="n">
        <v>3219251.7220248</v>
      </c>
      <c r="P26" s="20" t="n">
        <v>3320515.145304</v>
      </c>
      <c r="Q26" s="20" t="n">
        <v>3319287.9703704</v>
      </c>
      <c r="R26" s="20" t="n">
        <v>3652591.290264</v>
      </c>
      <c r="S26" s="20" t="n">
        <v>3337127.6456448</v>
      </c>
      <c r="T26" s="20" t="n">
        <v>3572393.1626376</v>
      </c>
      <c r="U26" s="20" t="n">
        <v>3043351.3357632</v>
      </c>
      <c r="V26" s="20" t="n">
        <v>3502237.006044</v>
      </c>
      <c r="W26" s="20" t="n">
        <v>3360802.800936</v>
      </c>
      <c r="X26" s="20" t="n">
        <v>3046303.1237184</v>
      </c>
      <c r="Y26" s="20" t="n">
        <v>3122448.3383016</v>
      </c>
      <c r="Z26" s="20" t="n">
        <v>2910831.78502806</v>
      </c>
      <c r="AA26" s="20" t="n">
        <v>2901740.26007873</v>
      </c>
      <c r="AB26" s="20" t="n">
        <v>2759965.42408659</v>
      </c>
      <c r="AC26" s="20" t="n">
        <v>2702697.35876775</v>
      </c>
      <c r="AD26" s="20" t="n">
        <v>2655210.91402798</v>
      </c>
      <c r="AE26" s="20" t="n">
        <v>2603539.74708277</v>
      </c>
      <c r="AF26" s="20" t="n">
        <v>2555575.5565924</v>
      </c>
      <c r="AG26" s="20" t="n">
        <v>2504733.44019569</v>
      </c>
      <c r="AH26" s="20" t="n">
        <v>2455315.4570434</v>
      </c>
      <c r="AI26" s="20" t="n">
        <v>2388539.99385591</v>
      </c>
      <c r="AJ26" s="20" t="n">
        <v>2317561.46384055</v>
      </c>
      <c r="AK26" s="20" t="n">
        <v>2270526.36442624</v>
      </c>
      <c r="AL26" s="20" t="n">
        <v>2235483.27193744</v>
      </c>
      <c r="AM26" s="20" t="n">
        <v>2214835.55584354</v>
      </c>
      <c r="AN26" s="20" t="n">
        <v>2216064.76790179</v>
      </c>
      <c r="AO26" s="20" t="n">
        <v>2220520.04762553</v>
      </c>
      <c r="AP26" s="20" t="n">
        <v>2199971.86612615</v>
      </c>
      <c r="AQ26" s="20" t="n">
        <v>2188421.3317211</v>
      </c>
      <c r="AR26" s="20" t="n">
        <v>2179592.88551177</v>
      </c>
      <c r="AS26" s="20" t="n">
        <v>2169707.69972995</v>
      </c>
      <c r="AT26" s="20" t="n">
        <v>2163881.64366372</v>
      </c>
      <c r="AU26" s="20" t="n">
        <v>2163254.47485846</v>
      </c>
      <c r="AV26" s="20" t="n">
        <v>2143652.54638789</v>
      </c>
      <c r="AW26" s="20" t="n">
        <v>2149499.63556782</v>
      </c>
      <c r="AX26" s="21" t="n">
        <v>2145360.63405414</v>
      </c>
    </row>
    <row r="29" customFormat="false" ht="21" hidden="false" customHeight="false" outlineLevel="0" collapsed="false">
      <c r="A29" s="22" t="s">
        <v>29</v>
      </c>
      <c r="B29" s="22"/>
    </row>
    <row r="30" customFormat="false" ht="15.75" hidden="false" customHeight="false" outlineLevel="0" collapsed="false"/>
    <row r="31" s="10" customFormat="true" ht="15.75" hidden="false" customHeight="false" outlineLevel="0" collapsed="false">
      <c r="A31" s="6" t="s">
        <v>17</v>
      </c>
      <c r="B31" s="6" t="s">
        <v>18</v>
      </c>
      <c r="C31" s="7" t="s">
        <v>19</v>
      </c>
      <c r="D31" s="7" t="s">
        <v>20</v>
      </c>
      <c r="E31" s="8" t="n">
        <v>1990</v>
      </c>
      <c r="F31" s="8" t="n">
        <v>1991</v>
      </c>
      <c r="G31" s="8" t="n">
        <v>1992</v>
      </c>
      <c r="H31" s="8" t="n">
        <v>1993</v>
      </c>
      <c r="I31" s="8" t="n">
        <v>1994</v>
      </c>
      <c r="J31" s="8" t="n">
        <v>1995</v>
      </c>
      <c r="K31" s="8" t="n">
        <v>1996</v>
      </c>
      <c r="L31" s="8" t="n">
        <v>1997</v>
      </c>
      <c r="M31" s="8" t="n">
        <v>1998</v>
      </c>
      <c r="N31" s="8" t="n">
        <v>1999</v>
      </c>
      <c r="O31" s="8" t="n">
        <v>2000</v>
      </c>
      <c r="P31" s="8" t="n">
        <v>2001</v>
      </c>
      <c r="Q31" s="8" t="n">
        <v>2002</v>
      </c>
      <c r="R31" s="8" t="n">
        <v>2003</v>
      </c>
      <c r="S31" s="8" t="n">
        <v>2004</v>
      </c>
      <c r="T31" s="8" t="n">
        <v>2005</v>
      </c>
      <c r="U31" s="8" t="n">
        <v>2006</v>
      </c>
      <c r="V31" s="8" t="n">
        <v>2007</v>
      </c>
      <c r="W31" s="8" t="n">
        <v>2008</v>
      </c>
      <c r="X31" s="8" t="n">
        <v>2009</v>
      </c>
      <c r="Y31" s="8" t="n">
        <v>2010</v>
      </c>
      <c r="Z31" s="8" t="n">
        <v>2011</v>
      </c>
      <c r="AA31" s="8" t="n">
        <v>2012</v>
      </c>
      <c r="AB31" s="8" t="n">
        <v>2013</v>
      </c>
      <c r="AC31" s="8" t="n">
        <v>2014</v>
      </c>
      <c r="AD31" s="8" t="n">
        <v>2015</v>
      </c>
      <c r="AE31" s="8" t="n">
        <v>2016</v>
      </c>
      <c r="AF31" s="8" t="n">
        <v>2017</v>
      </c>
      <c r="AG31" s="8" t="n">
        <v>2018</v>
      </c>
      <c r="AH31" s="8" t="n">
        <v>2019</v>
      </c>
      <c r="AI31" s="8" t="n">
        <v>2020</v>
      </c>
      <c r="AJ31" s="8" t="n">
        <v>2021</v>
      </c>
      <c r="AK31" s="8" t="n">
        <v>2022</v>
      </c>
      <c r="AL31" s="8" t="n">
        <v>2023</v>
      </c>
      <c r="AM31" s="8" t="n">
        <v>2024</v>
      </c>
      <c r="AN31" s="8" t="n">
        <v>2025</v>
      </c>
      <c r="AO31" s="8" t="n">
        <v>2026</v>
      </c>
      <c r="AP31" s="8" t="n">
        <v>2027</v>
      </c>
      <c r="AQ31" s="8" t="n">
        <v>2028</v>
      </c>
      <c r="AR31" s="8" t="n">
        <v>2029</v>
      </c>
      <c r="AS31" s="8" t="n">
        <v>2030</v>
      </c>
      <c r="AT31" s="8" t="n">
        <v>2031</v>
      </c>
      <c r="AU31" s="8" t="n">
        <v>2032</v>
      </c>
      <c r="AV31" s="8" t="n">
        <v>2033</v>
      </c>
      <c r="AW31" s="8" t="n">
        <v>2034</v>
      </c>
      <c r="AX31" s="9" t="n">
        <v>2035</v>
      </c>
    </row>
    <row r="32" customFormat="false" ht="15" hidden="false" customHeight="false" outlineLevel="0" collapsed="false">
      <c r="A32" s="11" t="s">
        <v>21</v>
      </c>
      <c r="B32" s="11" t="s">
        <v>22</v>
      </c>
      <c r="C32" s="13" t="s">
        <v>23</v>
      </c>
      <c r="D32" s="13" t="s">
        <v>42</v>
      </c>
      <c r="E32" s="23" t="n">
        <v>495153.78</v>
      </c>
      <c r="F32" s="23" t="n">
        <v>1272267.92</v>
      </c>
      <c r="G32" s="23" t="n">
        <v>2081883.32</v>
      </c>
      <c r="H32" s="23" t="n">
        <v>1957816.52</v>
      </c>
      <c r="I32" s="23" t="n">
        <v>2066613.56</v>
      </c>
      <c r="J32" s="23" t="n">
        <v>1939418.58</v>
      </c>
      <c r="K32" s="23" t="n">
        <v>3381933.72</v>
      </c>
      <c r="L32" s="23" t="n">
        <v>3326262.72</v>
      </c>
      <c r="M32" s="23" t="n">
        <v>3262479.66</v>
      </c>
      <c r="N32" s="23" t="n">
        <v>2947805.96</v>
      </c>
      <c r="O32" s="23" t="n">
        <v>2646175.18</v>
      </c>
      <c r="P32" s="23" t="n">
        <v>3188077.54232</v>
      </c>
      <c r="Q32" s="23" t="n">
        <v>2923519.51276</v>
      </c>
      <c r="R32" s="23" t="n">
        <v>2279161.83264</v>
      </c>
      <c r="S32" s="23" t="n">
        <v>1947610.8825888</v>
      </c>
      <c r="T32" s="23" t="n">
        <v>2381269.6075212</v>
      </c>
      <c r="U32" s="23" t="n">
        <v>2342080.817747</v>
      </c>
      <c r="V32" s="23" t="n">
        <v>2817477.7631</v>
      </c>
      <c r="W32" s="23" t="n">
        <v>2896606.1366</v>
      </c>
      <c r="X32" s="23" t="n">
        <v>3029393.18902</v>
      </c>
      <c r="Y32" s="23" t="n">
        <v>3097253.22192</v>
      </c>
      <c r="Z32" s="23" t="n">
        <v>3490064.19256</v>
      </c>
      <c r="AA32" s="23" t="n">
        <v>3356715.44626</v>
      </c>
      <c r="AB32" s="23" t="n">
        <v>4006504.18278944</v>
      </c>
      <c r="AC32" s="23" t="n">
        <v>4195158.64206028</v>
      </c>
      <c r="AD32" s="23" t="n">
        <v>4216795.28760573</v>
      </c>
      <c r="AE32" s="23" t="n">
        <v>4312486.74970006</v>
      </c>
      <c r="AF32" s="23" t="n">
        <v>4384070.64008149</v>
      </c>
      <c r="AG32" s="23" t="n">
        <v>4439093.83336352</v>
      </c>
      <c r="AH32" s="23" t="n">
        <v>4364663.4233327</v>
      </c>
      <c r="AI32" s="23" t="n">
        <v>4418893.14738231</v>
      </c>
      <c r="AJ32" s="23" t="n">
        <v>4346632.94030921</v>
      </c>
      <c r="AK32" s="23" t="n">
        <v>4293616.51700125</v>
      </c>
      <c r="AL32" s="23" t="n">
        <v>4366059.53861344</v>
      </c>
      <c r="AM32" s="23" t="n">
        <v>4352626.74895931</v>
      </c>
      <c r="AN32" s="23" t="n">
        <v>4526375.31045364</v>
      </c>
      <c r="AO32" s="23" t="n">
        <v>4665345.52947485</v>
      </c>
      <c r="AP32" s="23" t="n">
        <v>4825281.24620058</v>
      </c>
      <c r="AQ32" s="23" t="n">
        <v>4730433.72416133</v>
      </c>
      <c r="AR32" s="23" t="n">
        <v>4724389.70423954</v>
      </c>
      <c r="AS32" s="23" t="n">
        <v>4867852.53064224</v>
      </c>
      <c r="AT32" s="23" t="n">
        <v>5086216.01818973</v>
      </c>
      <c r="AU32" s="23" t="n">
        <v>5138015.16958994</v>
      </c>
      <c r="AV32" s="23" t="n">
        <v>5141673.56597903</v>
      </c>
      <c r="AW32" s="23" t="n">
        <v>5086727.7150719</v>
      </c>
      <c r="AX32" s="24" t="n">
        <v>5228694.61521321</v>
      </c>
    </row>
    <row r="33" customFormat="false" ht="15" hidden="false" customHeight="false" outlineLevel="0" collapsed="false">
      <c r="A33" s="11"/>
      <c r="B33" s="11"/>
      <c r="C33" s="17" t="s">
        <v>25</v>
      </c>
      <c r="D33" s="17" t="s">
        <v>42</v>
      </c>
      <c r="E33" s="14" t="n">
        <v>44.45</v>
      </c>
      <c r="F33" s="14" t="n">
        <v>118.533333333333</v>
      </c>
      <c r="G33" s="14" t="n">
        <v>29.6333333333333</v>
      </c>
      <c r="H33" s="14" t="n">
        <v>44.45</v>
      </c>
      <c r="I33" s="14" t="n">
        <v>81.4916666666667</v>
      </c>
      <c r="J33" s="14" t="n">
        <v>44.45</v>
      </c>
      <c r="K33" s="14" t="n">
        <v>281.516666666667</v>
      </c>
      <c r="L33" s="14" t="n">
        <v>140.758333333333</v>
      </c>
      <c r="M33" s="14" t="n">
        <v>66.675</v>
      </c>
      <c r="N33" s="14" t="n">
        <v>66.675</v>
      </c>
      <c r="O33" s="14" t="n">
        <v>118.533333333333</v>
      </c>
      <c r="P33" s="14" t="n">
        <v>16949.5258333333</v>
      </c>
      <c r="Q33" s="14" t="n">
        <v>13220.7635</v>
      </c>
      <c r="R33" s="14" t="n">
        <v>12183.3745833333</v>
      </c>
      <c r="S33" s="14" t="n">
        <v>9509.11441666667</v>
      </c>
      <c r="T33" s="14" t="n">
        <v>13849.8991691667</v>
      </c>
      <c r="U33" s="14" t="n">
        <v>12009.3891341667</v>
      </c>
      <c r="V33" s="14" t="n">
        <v>15179.7490833333</v>
      </c>
      <c r="W33" s="14" t="n">
        <v>16400.1238333333</v>
      </c>
      <c r="X33" s="14" t="n">
        <v>9852.26841666667</v>
      </c>
      <c r="Y33" s="14" t="n">
        <v>9782.40783333333</v>
      </c>
      <c r="Z33" s="14" t="n">
        <v>9852.12025</v>
      </c>
      <c r="AA33" s="14" t="n">
        <v>9876.49366666667</v>
      </c>
      <c r="AB33" s="14" t="n">
        <v>4122.83483829097</v>
      </c>
      <c r="AC33" s="14" t="n">
        <v>5571.25341715611</v>
      </c>
      <c r="AD33" s="14" t="n">
        <v>6093.99394947593</v>
      </c>
      <c r="AE33" s="14" t="n">
        <v>6520.59314785781</v>
      </c>
      <c r="AF33" s="14" t="n">
        <v>6528.31886583389</v>
      </c>
      <c r="AG33" s="14" t="n">
        <v>6438.08272460421</v>
      </c>
      <c r="AH33" s="14" t="n">
        <v>5886.50800820487</v>
      </c>
      <c r="AI33" s="14" t="n">
        <v>6282.41371553963</v>
      </c>
      <c r="AJ33" s="14" t="n">
        <v>6279.81801303593</v>
      </c>
      <c r="AK33" s="14" t="n">
        <v>5913.75855745173</v>
      </c>
      <c r="AL33" s="14" t="n">
        <v>5797.75877156046</v>
      </c>
      <c r="AM33" s="14" t="n">
        <v>5778.8597221791</v>
      </c>
      <c r="AN33" s="14" t="n">
        <v>5983.68267575543</v>
      </c>
      <c r="AO33" s="14" t="n">
        <v>6580.24179361567</v>
      </c>
      <c r="AP33" s="14" t="n">
        <v>6433.06218032679</v>
      </c>
      <c r="AQ33" s="14" t="n">
        <v>5605.30209111275</v>
      </c>
      <c r="AR33" s="14" t="n">
        <v>5693.0865462452</v>
      </c>
      <c r="AS33" s="14" t="n">
        <v>5944.34939373813</v>
      </c>
      <c r="AT33" s="14" t="n">
        <v>6316.9387709975</v>
      </c>
      <c r="AU33" s="14" t="n">
        <v>6484.69750972449</v>
      </c>
      <c r="AV33" s="14" t="n">
        <v>6413.54325034323</v>
      </c>
      <c r="AW33" s="14" t="n">
        <v>6338.45062378716</v>
      </c>
      <c r="AX33" s="15" t="n">
        <v>6737.67282287189</v>
      </c>
    </row>
    <row r="34" customFormat="false" ht="15" hidden="false" customHeight="false" outlineLevel="0" collapsed="false">
      <c r="A34" s="11"/>
      <c r="B34" s="11"/>
      <c r="C34" s="17" t="s">
        <v>26</v>
      </c>
      <c r="D34" s="17" t="s">
        <v>42</v>
      </c>
      <c r="E34" s="14" t="n">
        <v>158096.04</v>
      </c>
      <c r="F34" s="14" t="n">
        <v>57065.565</v>
      </c>
      <c r="G34" s="14" t="n">
        <v>75199.24</v>
      </c>
      <c r="H34" s="14" t="n">
        <v>25387.145</v>
      </c>
      <c r="I34" s="14" t="n">
        <v>30346.15</v>
      </c>
      <c r="J34" s="14" t="n">
        <v>29383.955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90541.0692</v>
      </c>
      <c r="Q34" s="14" t="n">
        <v>70148.826475</v>
      </c>
      <c r="R34" s="14" t="n">
        <v>73850.53867</v>
      </c>
      <c r="S34" s="14" t="n">
        <v>42225.231834</v>
      </c>
      <c r="T34" s="14" t="n">
        <v>47085.67623955</v>
      </c>
      <c r="U34" s="14" t="n">
        <v>18898.2543909</v>
      </c>
      <c r="V34" s="14" t="n">
        <v>19655.645445</v>
      </c>
      <c r="W34" s="14" t="n">
        <v>2870.89382</v>
      </c>
      <c r="X34" s="14" t="n">
        <v>6743.65468</v>
      </c>
      <c r="Y34" s="14" t="n">
        <v>909.718365</v>
      </c>
      <c r="Z34" s="14" t="n">
        <v>2678.60285</v>
      </c>
      <c r="AA34" s="14" t="n">
        <v>1820.250895</v>
      </c>
      <c r="AB34" s="14" t="n">
        <v>1116.46821242452</v>
      </c>
      <c r="AC34" s="14" t="n">
        <v>1119.85822722649</v>
      </c>
      <c r="AD34" s="14" t="n">
        <v>1070.88287541688</v>
      </c>
      <c r="AE34" s="14" t="n">
        <v>905.408751045759</v>
      </c>
      <c r="AF34" s="14" t="n">
        <v>89.7859438608256</v>
      </c>
      <c r="AG34" s="14" t="n">
        <v>89.6812105531378</v>
      </c>
      <c r="AH34" s="14" t="n">
        <v>89.1804304765123</v>
      </c>
      <c r="AI34" s="14" t="n">
        <v>89.4555381324869</v>
      </c>
      <c r="AJ34" s="14" t="n">
        <v>87.8271198383399</v>
      </c>
      <c r="AK34" s="14" t="n">
        <v>40.8748219629409</v>
      </c>
      <c r="AL34" s="14" t="n">
        <v>55.1043061316382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5" t="n">
        <v>0</v>
      </c>
    </row>
    <row r="35" customFormat="false" ht="15.75" hidden="false" customHeight="false" outlineLevel="0" collapsed="false">
      <c r="A35" s="11"/>
      <c r="B35" s="11"/>
      <c r="C35" s="19" t="s">
        <v>27</v>
      </c>
      <c r="D35" s="19" t="s">
        <v>42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1"/>
    </row>
    <row r="36" customFormat="false" ht="15" hidden="false" customHeight="false" outlineLevel="0" collapsed="false">
      <c r="A36" s="11"/>
      <c r="B36" s="25" t="s">
        <v>35</v>
      </c>
      <c r="C36" s="17" t="s">
        <v>36</v>
      </c>
      <c r="D36" s="17" t="s">
        <v>42</v>
      </c>
      <c r="E36" s="14" t="n">
        <v>1157815.6438464</v>
      </c>
      <c r="F36" s="14" t="n">
        <v>1154404.5708216</v>
      </c>
      <c r="G36" s="14" t="n">
        <v>1151480.7939432</v>
      </c>
      <c r="H36" s="14" t="n">
        <v>1175358.3051168</v>
      </c>
      <c r="I36" s="14" t="n">
        <v>1197286.6317048</v>
      </c>
      <c r="J36" s="14" t="n">
        <v>1204596.0739008</v>
      </c>
      <c r="K36" s="14" t="n">
        <v>1208981.7392184</v>
      </c>
      <c r="L36" s="14" t="n">
        <v>1211418.2199504</v>
      </c>
      <c r="M36" s="14" t="n">
        <v>1228960.8812208</v>
      </c>
      <c r="N36" s="14" t="n">
        <v>1299618.8224488</v>
      </c>
      <c r="O36" s="14" t="n">
        <v>1174645.4715072</v>
      </c>
      <c r="P36" s="14" t="n">
        <v>1212237.302472</v>
      </c>
      <c r="Q36" s="14" t="n">
        <v>1241934.3563256</v>
      </c>
      <c r="R36" s="14" t="n">
        <v>1404446.413776</v>
      </c>
      <c r="S36" s="14" t="n">
        <v>1269191.5488</v>
      </c>
      <c r="T36" s="14" t="n">
        <v>1407387.0938904</v>
      </c>
      <c r="U36" s="14" t="n">
        <v>1173791.6166144</v>
      </c>
      <c r="V36" s="14" t="n">
        <v>1368901.323216</v>
      </c>
      <c r="W36" s="14" t="n">
        <v>1307957.913192</v>
      </c>
      <c r="X36" s="14" t="n">
        <v>1174454.2234656</v>
      </c>
      <c r="Y36" s="14" t="n">
        <v>1248338.7509712</v>
      </c>
      <c r="Z36" s="14" t="n">
        <v>1178064.52679296</v>
      </c>
      <c r="AA36" s="14" t="n">
        <v>1175023.97994124</v>
      </c>
      <c r="AB36" s="14" t="n">
        <v>1103064.12890094</v>
      </c>
      <c r="AC36" s="14" t="n">
        <v>1066978.29974753</v>
      </c>
      <c r="AD36" s="14" t="n">
        <v>1033985.64186065</v>
      </c>
      <c r="AE36" s="14" t="n">
        <v>1004972.88012497</v>
      </c>
      <c r="AF36" s="14" t="n">
        <v>980117.15039739</v>
      </c>
      <c r="AG36" s="14" t="n">
        <v>957597.252894469</v>
      </c>
      <c r="AH36" s="14" t="n">
        <v>936170.916715174</v>
      </c>
      <c r="AI36" s="14" t="n">
        <v>902639.62049454</v>
      </c>
      <c r="AJ36" s="14" t="n">
        <v>870994.259453677</v>
      </c>
      <c r="AK36" s="14" t="n">
        <v>847936.955704218</v>
      </c>
      <c r="AL36" s="14" t="n">
        <v>834152.13569717</v>
      </c>
      <c r="AM36" s="14" t="n">
        <v>826465.994717773</v>
      </c>
      <c r="AN36" s="14" t="n">
        <v>826038.531915807</v>
      </c>
      <c r="AO36" s="14" t="n">
        <v>825758.848920936</v>
      </c>
      <c r="AP36" s="14" t="n">
        <v>822722.638004552</v>
      </c>
      <c r="AQ36" s="14" t="n">
        <v>821903.212900413</v>
      </c>
      <c r="AR36" s="14" t="n">
        <v>821932.955862182</v>
      </c>
      <c r="AS36" s="14" t="n">
        <v>822065.883343411</v>
      </c>
      <c r="AT36" s="14" t="n">
        <v>822092.110865168</v>
      </c>
      <c r="AU36" s="14" t="n">
        <v>822499.084059379</v>
      </c>
      <c r="AV36" s="14" t="n">
        <v>819251.53043438</v>
      </c>
      <c r="AW36" s="14" t="n">
        <v>822563.043420173</v>
      </c>
      <c r="AX36" s="15" t="n">
        <v>822653.624940469</v>
      </c>
    </row>
    <row r="37" customFormat="false" ht="15" hidden="false" customHeight="false" outlineLevel="0" collapsed="false">
      <c r="A37" s="11"/>
      <c r="B37" s="11"/>
      <c r="C37" s="17" t="s">
        <v>38</v>
      </c>
      <c r="D37" s="17" t="s">
        <v>42</v>
      </c>
      <c r="E37" s="14" t="n">
        <v>1309852.0415232</v>
      </c>
      <c r="F37" s="14" t="n">
        <v>1301568.0070344</v>
      </c>
      <c r="G37" s="14" t="n">
        <v>1301080.710888</v>
      </c>
      <c r="H37" s="14" t="n">
        <v>1324470.9259152</v>
      </c>
      <c r="I37" s="14" t="n">
        <v>1333729.5526968</v>
      </c>
      <c r="J37" s="14" t="n">
        <v>1359556.248456</v>
      </c>
      <c r="K37" s="14" t="n">
        <v>1351272.2139672</v>
      </c>
      <c r="L37" s="14" t="n">
        <v>1399514.5324608</v>
      </c>
      <c r="M37" s="14" t="n">
        <v>1417057.1937312</v>
      </c>
      <c r="N37" s="14" t="n">
        <v>1619772.3906336</v>
      </c>
      <c r="O37" s="14" t="n">
        <v>1429945.6697064</v>
      </c>
      <c r="P37" s="14" t="n">
        <v>1485765.467424</v>
      </c>
      <c r="Q37" s="14" t="n">
        <v>1493043.0349464</v>
      </c>
      <c r="R37" s="14" t="n">
        <v>1634929.28088</v>
      </c>
      <c r="S37" s="14" t="n">
        <v>1498492.1552832</v>
      </c>
      <c r="T37" s="14" t="n">
        <v>1610217.7157472</v>
      </c>
      <c r="U37" s="14" t="n">
        <v>1404413.5732032</v>
      </c>
      <c r="V37" s="14" t="n">
        <v>1621527.42948</v>
      </c>
      <c r="W37" s="14" t="n">
        <v>1590353.0328</v>
      </c>
      <c r="X37" s="14" t="n">
        <v>1475965.4541408</v>
      </c>
      <c r="Y37" s="14" t="n">
        <v>1478548.7515512</v>
      </c>
      <c r="Z37" s="14" t="n">
        <v>1377842.79750779</v>
      </c>
      <c r="AA37" s="14" t="n">
        <v>1369189.07817794</v>
      </c>
      <c r="AB37" s="14" t="n">
        <v>1338360.96484675</v>
      </c>
      <c r="AC37" s="14" t="n">
        <v>1334965.86001858</v>
      </c>
      <c r="AD37" s="14" t="n">
        <v>1330407.82283348</v>
      </c>
      <c r="AE37" s="14" t="n">
        <v>1318417.9913492</v>
      </c>
      <c r="AF37" s="14" t="n">
        <v>1305141.06206406</v>
      </c>
      <c r="AG37" s="14" t="n">
        <v>1283878.48464707</v>
      </c>
      <c r="AH37" s="14" t="n">
        <v>1264364.59027048</v>
      </c>
      <c r="AI37" s="14" t="n">
        <v>1244128.09490101</v>
      </c>
      <c r="AJ37" s="14" t="n">
        <v>1212299.9788005</v>
      </c>
      <c r="AK37" s="14" t="n">
        <v>1191387.37487242</v>
      </c>
      <c r="AL37" s="14" t="n">
        <v>1173997.03550134</v>
      </c>
      <c r="AM37" s="14" t="n">
        <v>1168375.31467724</v>
      </c>
      <c r="AN37" s="14" t="n">
        <v>1175387.90740865</v>
      </c>
      <c r="AO37" s="14" t="n">
        <v>1187254.36209713</v>
      </c>
      <c r="AP37" s="14" t="n">
        <v>1190741.90702758</v>
      </c>
      <c r="AQ37" s="14" t="n">
        <v>1193439.03274601</v>
      </c>
      <c r="AR37" s="14" t="n">
        <v>1195528.96461919</v>
      </c>
      <c r="AS37" s="14" t="n">
        <v>1192948.46209837</v>
      </c>
      <c r="AT37" s="14" t="n">
        <v>1187652.63726196</v>
      </c>
      <c r="AU37" s="14" t="n">
        <v>1185023.17962494</v>
      </c>
      <c r="AV37" s="14" t="n">
        <v>1174716.29149011</v>
      </c>
      <c r="AW37" s="14" t="n">
        <v>1185933.87787941</v>
      </c>
      <c r="AX37" s="15" t="n">
        <v>1191878.66172335</v>
      </c>
    </row>
    <row r="38" customFormat="false" ht="15" hidden="false" customHeight="false" outlineLevel="0" collapsed="false">
      <c r="A38" s="11"/>
      <c r="B38" s="11"/>
      <c r="C38" s="17" t="s">
        <v>39</v>
      </c>
      <c r="D38" s="17" t="s">
        <v>42</v>
      </c>
      <c r="E38" s="14" t="n">
        <v>659798.9822256</v>
      </c>
      <c r="F38" s="14" t="n">
        <v>664184.6475432</v>
      </c>
      <c r="G38" s="14" t="n">
        <v>662235.4629576</v>
      </c>
      <c r="H38" s="14" t="n">
        <v>691473.2317416</v>
      </c>
      <c r="I38" s="14" t="n">
        <v>671494.0897392</v>
      </c>
      <c r="J38" s="14" t="n">
        <v>669544.9051536</v>
      </c>
      <c r="K38" s="14" t="n">
        <v>658337.0937864</v>
      </c>
      <c r="L38" s="14" t="n">
        <v>675392.4589104</v>
      </c>
      <c r="M38" s="14" t="n">
        <v>710477.7814512</v>
      </c>
      <c r="N38" s="14" t="n">
        <v>564288.9375312</v>
      </c>
      <c r="O38" s="14" t="n">
        <v>614660.5808112</v>
      </c>
      <c r="P38" s="14" t="n">
        <v>622512.375408</v>
      </c>
      <c r="Q38" s="14" t="n">
        <v>584310.5790984</v>
      </c>
      <c r="R38" s="14" t="n">
        <v>613215.595608</v>
      </c>
      <c r="S38" s="14" t="n">
        <v>569020.877712</v>
      </c>
      <c r="T38" s="14" t="n">
        <v>554788.353</v>
      </c>
      <c r="U38" s="14" t="n">
        <v>464755.9226688</v>
      </c>
      <c r="V38" s="14" t="n">
        <v>511808.253348</v>
      </c>
      <c r="W38" s="14" t="n">
        <v>462062.0298</v>
      </c>
      <c r="X38" s="14" t="n">
        <v>395883.446112</v>
      </c>
      <c r="Y38" s="14" t="n">
        <v>384750.9748824</v>
      </c>
      <c r="Z38" s="14" t="n">
        <v>344770.231337925</v>
      </c>
      <c r="AA38" s="14" t="n">
        <v>347637.989901297</v>
      </c>
      <c r="AB38" s="14" t="n">
        <v>339832.576687393</v>
      </c>
      <c r="AC38" s="14" t="n">
        <v>335115.109508448</v>
      </c>
      <c r="AD38" s="14" t="n">
        <v>330296.030604781</v>
      </c>
      <c r="AE38" s="14" t="n">
        <v>323830.201802058</v>
      </c>
      <c r="AF38" s="14" t="n">
        <v>317254.56034909</v>
      </c>
      <c r="AG38" s="14" t="n">
        <v>308952.48787091</v>
      </c>
      <c r="AH38" s="14" t="n">
        <v>301286.856011802</v>
      </c>
      <c r="AI38" s="14" t="n">
        <v>293648.740115799</v>
      </c>
      <c r="AJ38" s="14" t="n">
        <v>283489.18635088</v>
      </c>
      <c r="AK38" s="14" t="n">
        <v>276086.14610842</v>
      </c>
      <c r="AL38" s="14" t="n">
        <v>269662.122573418</v>
      </c>
      <c r="AM38" s="14" t="n">
        <v>266064.836320925</v>
      </c>
      <c r="AN38" s="14" t="n">
        <v>265414.397203421</v>
      </c>
      <c r="AO38" s="14" t="n">
        <v>265892.885266715</v>
      </c>
      <c r="AP38" s="14" t="n">
        <v>264531.678148582</v>
      </c>
      <c r="AQ38" s="14" t="n">
        <v>263045.582242399</v>
      </c>
      <c r="AR38" s="14" t="n">
        <v>261475.920699061</v>
      </c>
      <c r="AS38" s="14" t="n">
        <v>258941.066281398</v>
      </c>
      <c r="AT38" s="14" t="n">
        <v>255882.229738779</v>
      </c>
      <c r="AU38" s="14" t="n">
        <v>253460.289134009</v>
      </c>
      <c r="AV38" s="14" t="n">
        <v>249463.362463257</v>
      </c>
      <c r="AW38" s="14" t="n">
        <v>250081.053627611</v>
      </c>
      <c r="AX38" s="15" t="n">
        <v>249604.502337107</v>
      </c>
    </row>
    <row r="39" customFormat="false" ht="15" hidden="false" customHeight="false" outlineLevel="0" collapsed="false">
      <c r="A39" s="11"/>
      <c r="B39" s="11"/>
      <c r="C39" s="17" t="s">
        <v>40</v>
      </c>
      <c r="D39" s="17" t="s">
        <v>4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10809.8608968</v>
      </c>
      <c r="Z39" s="14" t="n">
        <v>10154.2293893914</v>
      </c>
      <c r="AA39" s="14" t="n">
        <v>9889.2120582528</v>
      </c>
      <c r="AB39" s="14" t="n">
        <v>5071.88330276004</v>
      </c>
      <c r="AC39" s="14" t="n">
        <v>5495.4226182306</v>
      </c>
      <c r="AD39" s="14" t="n">
        <v>5897.78496792764</v>
      </c>
      <c r="AE39" s="14" t="n">
        <v>6284.26459329453</v>
      </c>
      <c r="AF39" s="14" t="n">
        <v>6601.91907989746</v>
      </c>
      <c r="AG39" s="14" t="n">
        <v>6956.63325660406</v>
      </c>
      <c r="AH39" s="14" t="n">
        <v>7205.46260444302</v>
      </c>
      <c r="AI39" s="14" t="n">
        <v>7549.58829826285</v>
      </c>
      <c r="AJ39" s="14" t="n">
        <v>7951.95064795989</v>
      </c>
      <c r="AK39" s="14" t="n">
        <v>8216.66272012899</v>
      </c>
      <c r="AL39" s="14" t="n">
        <v>8491.96327518486</v>
      </c>
      <c r="AM39" s="14" t="n">
        <v>8873.14865910837</v>
      </c>
      <c r="AN39" s="14" t="n">
        <v>9275.51100880541</v>
      </c>
      <c r="AO39" s="14" t="n">
        <v>9545.51732241789</v>
      </c>
      <c r="AP39" s="14" t="n">
        <v>9852.58332613406</v>
      </c>
      <c r="AQ39" s="14" t="n">
        <v>10212.591744284</v>
      </c>
      <c r="AR39" s="14" t="n">
        <v>10562.0116795473</v>
      </c>
      <c r="AS39" s="14" t="n">
        <v>10980.2567535744</v>
      </c>
      <c r="AT39" s="14" t="n">
        <v>11435.5615177053</v>
      </c>
      <c r="AU39" s="14" t="n">
        <v>11843.2181088457</v>
      </c>
      <c r="AV39" s="14" t="n">
        <v>12065.5762494678</v>
      </c>
      <c r="AW39" s="14" t="n">
        <v>12616.1773595795</v>
      </c>
      <c r="AX39" s="15" t="n">
        <v>12960.3030533993</v>
      </c>
    </row>
    <row r="40" customFormat="false" ht="15.75" hidden="false" customHeight="false" outlineLevel="0" collapsed="false">
      <c r="A40" s="11"/>
      <c r="B40" s="11"/>
      <c r="C40" s="19" t="s">
        <v>41</v>
      </c>
      <c r="D40" s="19" t="s">
        <v>42</v>
      </c>
      <c r="E40" s="20" t="n">
        <v>3127953.9637416</v>
      </c>
      <c r="F40" s="20" t="n">
        <v>3120157.2253992</v>
      </c>
      <c r="G40" s="20" t="n">
        <v>3115284.2639352</v>
      </c>
      <c r="H40" s="20" t="n">
        <v>3190815.1666272</v>
      </c>
      <c r="I40" s="20" t="n">
        <v>3202510.2741408</v>
      </c>
      <c r="J40" s="20" t="n">
        <v>3233697.2275104</v>
      </c>
      <c r="K40" s="20" t="n">
        <v>3218103.7508256</v>
      </c>
      <c r="L40" s="20" t="n">
        <v>3286812.507468</v>
      </c>
      <c r="M40" s="20" t="n">
        <v>3356495.8564032</v>
      </c>
      <c r="N40" s="20" t="n">
        <v>3484167.44676</v>
      </c>
      <c r="O40" s="20" t="n">
        <v>3219251.7220248</v>
      </c>
      <c r="P40" s="20" t="n">
        <v>3320515.145304</v>
      </c>
      <c r="Q40" s="20" t="n">
        <v>3319287.9703704</v>
      </c>
      <c r="R40" s="20" t="n">
        <v>3652591.290264</v>
      </c>
      <c r="S40" s="20" t="n">
        <v>3337127.6456448</v>
      </c>
      <c r="T40" s="20" t="n">
        <v>3572393.1626376</v>
      </c>
      <c r="U40" s="20" t="n">
        <v>3043351.3357632</v>
      </c>
      <c r="V40" s="20" t="n">
        <v>3502237.006044</v>
      </c>
      <c r="W40" s="20" t="n">
        <v>3360802.800936</v>
      </c>
      <c r="X40" s="20" t="n">
        <v>3046303.1237184</v>
      </c>
      <c r="Y40" s="20" t="n">
        <v>3122448.3383016</v>
      </c>
      <c r="Z40" s="20" t="n">
        <v>2910831.78502806</v>
      </c>
      <c r="AA40" s="20" t="n">
        <v>2901740.26007873</v>
      </c>
      <c r="AB40" s="20" t="n">
        <v>2786329.55373784</v>
      </c>
      <c r="AC40" s="20" t="n">
        <v>2742554.69189279</v>
      </c>
      <c r="AD40" s="20" t="n">
        <v>2700587.28026684</v>
      </c>
      <c r="AE40" s="20" t="n">
        <v>2653505.33786953</v>
      </c>
      <c r="AF40" s="20" t="n">
        <v>2609114.69189044</v>
      </c>
      <c r="AG40" s="20" t="n">
        <v>2557384.85866905</v>
      </c>
      <c r="AH40" s="20" t="n">
        <v>2509027.8256019</v>
      </c>
      <c r="AI40" s="20" t="n">
        <v>2447966.04380961</v>
      </c>
      <c r="AJ40" s="20" t="n">
        <v>2374735.37525302</v>
      </c>
      <c r="AK40" s="20" t="n">
        <v>2323627.13940519</v>
      </c>
      <c r="AL40" s="20" t="n">
        <v>2286303.25704711</v>
      </c>
      <c r="AM40" s="20" t="n">
        <v>2269779.29437505</v>
      </c>
      <c r="AN40" s="20" t="n">
        <v>2276116.34753668</v>
      </c>
      <c r="AO40" s="20" t="n">
        <v>2288451.6136072</v>
      </c>
      <c r="AP40" s="20" t="n">
        <v>2287848.80650685</v>
      </c>
      <c r="AQ40" s="20" t="n">
        <v>2288600.4196331</v>
      </c>
      <c r="AR40" s="20" t="n">
        <v>2289499.85285998</v>
      </c>
      <c r="AS40" s="20" t="n">
        <v>2284935.66847676</v>
      </c>
      <c r="AT40" s="20" t="n">
        <v>2277062.53938362</v>
      </c>
      <c r="AU40" s="20" t="n">
        <v>2272825.77092717</v>
      </c>
      <c r="AV40" s="20" t="n">
        <v>2255496.76063722</v>
      </c>
      <c r="AW40" s="20" t="n">
        <v>2271194.15228677</v>
      </c>
      <c r="AX40" s="21" t="n">
        <v>2277097.09205432</v>
      </c>
    </row>
    <row r="43" customFormat="false" ht="21" hidden="false" customHeight="false" outlineLevel="0" collapsed="false">
      <c r="A43" s="22" t="s">
        <v>30</v>
      </c>
      <c r="B43" s="22"/>
    </row>
    <row r="44" customFormat="false" ht="15.75" hidden="false" customHeight="false" outlineLevel="0" collapsed="false"/>
    <row r="45" s="10" customFormat="true" ht="15.75" hidden="false" customHeight="false" outlineLevel="0" collapsed="false">
      <c r="A45" s="6" t="s">
        <v>17</v>
      </c>
      <c r="B45" s="6" t="s">
        <v>18</v>
      </c>
      <c r="C45" s="7" t="s">
        <v>19</v>
      </c>
      <c r="D45" s="7" t="s">
        <v>20</v>
      </c>
      <c r="E45" s="8" t="n">
        <v>1990</v>
      </c>
      <c r="F45" s="8" t="n">
        <v>1991</v>
      </c>
      <c r="G45" s="8" t="n">
        <v>1992</v>
      </c>
      <c r="H45" s="8" t="n">
        <v>1993</v>
      </c>
      <c r="I45" s="8" t="n">
        <v>1994</v>
      </c>
      <c r="J45" s="8" t="n">
        <v>1995</v>
      </c>
      <c r="K45" s="8" t="n">
        <v>1996</v>
      </c>
      <c r="L45" s="8" t="n">
        <v>1997</v>
      </c>
      <c r="M45" s="8" t="n">
        <v>1998</v>
      </c>
      <c r="N45" s="8" t="n">
        <v>1999</v>
      </c>
      <c r="O45" s="8" t="n">
        <v>2000</v>
      </c>
      <c r="P45" s="8" t="n">
        <v>2001</v>
      </c>
      <c r="Q45" s="8" t="n">
        <v>2002</v>
      </c>
      <c r="R45" s="8" t="n">
        <v>2003</v>
      </c>
      <c r="S45" s="8" t="n">
        <v>2004</v>
      </c>
      <c r="T45" s="8" t="n">
        <v>2005</v>
      </c>
      <c r="U45" s="8" t="n">
        <v>2006</v>
      </c>
      <c r="V45" s="8" t="n">
        <v>2007</v>
      </c>
      <c r="W45" s="8" t="n">
        <v>2008</v>
      </c>
      <c r="X45" s="8" t="n">
        <v>2009</v>
      </c>
      <c r="Y45" s="8" t="n">
        <v>2010</v>
      </c>
      <c r="Z45" s="8" t="n">
        <v>2011</v>
      </c>
      <c r="AA45" s="8" t="n">
        <v>2012</v>
      </c>
      <c r="AB45" s="8" t="n">
        <v>2013</v>
      </c>
      <c r="AC45" s="8" t="n">
        <v>2014</v>
      </c>
      <c r="AD45" s="8" t="n">
        <v>2015</v>
      </c>
      <c r="AE45" s="8" t="n">
        <v>2016</v>
      </c>
      <c r="AF45" s="8" t="n">
        <v>2017</v>
      </c>
      <c r="AG45" s="8" t="n">
        <v>2018</v>
      </c>
      <c r="AH45" s="8" t="n">
        <v>2019</v>
      </c>
      <c r="AI45" s="8" t="n">
        <v>2020</v>
      </c>
      <c r="AJ45" s="8" t="n">
        <v>2021</v>
      </c>
      <c r="AK45" s="8" t="n">
        <v>2022</v>
      </c>
      <c r="AL45" s="8" t="n">
        <v>2023</v>
      </c>
      <c r="AM45" s="8" t="n">
        <v>2024</v>
      </c>
      <c r="AN45" s="8" t="n">
        <v>2025</v>
      </c>
      <c r="AO45" s="8" t="n">
        <v>2026</v>
      </c>
      <c r="AP45" s="8" t="n">
        <v>2027</v>
      </c>
      <c r="AQ45" s="8" t="n">
        <v>2028</v>
      </c>
      <c r="AR45" s="8" t="n">
        <v>2029</v>
      </c>
      <c r="AS45" s="8" t="n">
        <v>2030</v>
      </c>
      <c r="AT45" s="8" t="n">
        <v>2031</v>
      </c>
      <c r="AU45" s="8" t="n">
        <v>2032</v>
      </c>
      <c r="AV45" s="8" t="n">
        <v>2033</v>
      </c>
      <c r="AW45" s="8" t="n">
        <v>2034</v>
      </c>
      <c r="AX45" s="9" t="n">
        <v>2035</v>
      </c>
    </row>
    <row r="46" customFormat="false" ht="15" hidden="false" customHeight="false" outlineLevel="0" collapsed="false">
      <c r="A46" s="11" t="s">
        <v>21</v>
      </c>
      <c r="B46" s="11" t="s">
        <v>22</v>
      </c>
      <c r="C46" s="13" t="s">
        <v>23</v>
      </c>
      <c r="D46" s="13" t="s">
        <v>42</v>
      </c>
      <c r="E46" s="23" t="n">
        <v>495153.78</v>
      </c>
      <c r="F46" s="23" t="n">
        <v>1272267.92</v>
      </c>
      <c r="G46" s="23" t="n">
        <v>2081883.32</v>
      </c>
      <c r="H46" s="23" t="n">
        <v>1957816.52</v>
      </c>
      <c r="I46" s="23" t="n">
        <v>2066613.56</v>
      </c>
      <c r="J46" s="23" t="n">
        <v>1939418.58</v>
      </c>
      <c r="K46" s="23" t="n">
        <v>3381933.72</v>
      </c>
      <c r="L46" s="23" t="n">
        <v>3326262.72</v>
      </c>
      <c r="M46" s="23" t="n">
        <v>3262479.66</v>
      </c>
      <c r="N46" s="23" t="n">
        <v>2947805.96</v>
      </c>
      <c r="O46" s="23" t="n">
        <v>2646175.18</v>
      </c>
      <c r="P46" s="23" t="n">
        <v>3188077.54232</v>
      </c>
      <c r="Q46" s="23" t="n">
        <v>2923519.51276</v>
      </c>
      <c r="R46" s="23" t="n">
        <v>2279161.83264</v>
      </c>
      <c r="S46" s="23" t="n">
        <v>1947610.8825888</v>
      </c>
      <c r="T46" s="23" t="n">
        <v>2381269.6075212</v>
      </c>
      <c r="U46" s="23" t="n">
        <v>2342080.817747</v>
      </c>
      <c r="V46" s="23" t="n">
        <v>2817477.7631</v>
      </c>
      <c r="W46" s="23" t="n">
        <v>2896606.1366</v>
      </c>
      <c r="X46" s="23" t="n">
        <v>3029393.18902</v>
      </c>
      <c r="Y46" s="23" t="n">
        <v>3097253.22192</v>
      </c>
      <c r="Z46" s="23" t="n">
        <v>3490064.19256</v>
      </c>
      <c r="AA46" s="23" t="n">
        <v>3356715.44626</v>
      </c>
      <c r="AB46" s="23" t="n">
        <v>3587329.62684906</v>
      </c>
      <c r="AC46" s="23" t="n">
        <v>3487000.11031848</v>
      </c>
      <c r="AD46" s="23" t="n">
        <v>3422056.8990646</v>
      </c>
      <c r="AE46" s="23" t="n">
        <v>3480013.50226785</v>
      </c>
      <c r="AF46" s="23" t="n">
        <v>3555771.90705975</v>
      </c>
      <c r="AG46" s="23" t="n">
        <v>3603233.91752556</v>
      </c>
      <c r="AH46" s="23" t="n">
        <v>3650024.35373195</v>
      </c>
      <c r="AI46" s="23" t="n">
        <v>3689091.35689011</v>
      </c>
      <c r="AJ46" s="23" t="n">
        <v>3545776.75299641</v>
      </c>
      <c r="AK46" s="23" t="n">
        <v>3556332.94583297</v>
      </c>
      <c r="AL46" s="23" t="n">
        <v>3552275.55864331</v>
      </c>
      <c r="AM46" s="23" t="n">
        <v>3648150.40539285</v>
      </c>
      <c r="AN46" s="23" t="n">
        <v>3633278.80653578</v>
      </c>
      <c r="AO46" s="23" t="n">
        <v>3630072.68959157</v>
      </c>
      <c r="AP46" s="23" t="n">
        <v>3734218.4281834</v>
      </c>
      <c r="AQ46" s="23" t="n">
        <v>3573825.61480112</v>
      </c>
      <c r="AR46" s="23" t="n">
        <v>3522458.78265968</v>
      </c>
      <c r="AS46" s="23" t="n">
        <v>3628078.42976835</v>
      </c>
      <c r="AT46" s="23" t="n">
        <v>3775537.99869224</v>
      </c>
      <c r="AU46" s="23" t="n">
        <v>3763143.04864814</v>
      </c>
      <c r="AV46" s="23" t="n">
        <v>3747644.59366523</v>
      </c>
      <c r="AW46" s="23" t="n">
        <v>3700279.92524326</v>
      </c>
      <c r="AX46" s="24" t="n">
        <v>3777071.78279623</v>
      </c>
    </row>
    <row r="47" customFormat="false" ht="15" hidden="false" customHeight="false" outlineLevel="0" collapsed="false">
      <c r="A47" s="11"/>
      <c r="B47" s="11"/>
      <c r="C47" s="17" t="s">
        <v>25</v>
      </c>
      <c r="D47" s="17" t="s">
        <v>42</v>
      </c>
      <c r="E47" s="14" t="n">
        <v>44.45</v>
      </c>
      <c r="F47" s="14" t="n">
        <v>118.533333333333</v>
      </c>
      <c r="G47" s="14" t="n">
        <v>29.6333333333333</v>
      </c>
      <c r="H47" s="14" t="n">
        <v>44.45</v>
      </c>
      <c r="I47" s="14" t="n">
        <v>81.4916666666667</v>
      </c>
      <c r="J47" s="14" t="n">
        <v>44.45</v>
      </c>
      <c r="K47" s="14" t="n">
        <v>281.516666666667</v>
      </c>
      <c r="L47" s="14" t="n">
        <v>140.758333333333</v>
      </c>
      <c r="M47" s="14" t="n">
        <v>66.675</v>
      </c>
      <c r="N47" s="14" t="n">
        <v>66.675</v>
      </c>
      <c r="O47" s="14" t="n">
        <v>118.533333333333</v>
      </c>
      <c r="P47" s="14" t="n">
        <v>16949.5258333333</v>
      </c>
      <c r="Q47" s="14" t="n">
        <v>13220.7635</v>
      </c>
      <c r="R47" s="14" t="n">
        <v>12183.3745833333</v>
      </c>
      <c r="S47" s="14" t="n">
        <v>9509.11441666667</v>
      </c>
      <c r="T47" s="14" t="n">
        <v>13849.8991691667</v>
      </c>
      <c r="U47" s="14" t="n">
        <v>12009.3891341667</v>
      </c>
      <c r="V47" s="14" t="n">
        <v>15179.7490833333</v>
      </c>
      <c r="W47" s="14" t="n">
        <v>16400.1238333333</v>
      </c>
      <c r="X47" s="14" t="n">
        <v>9852.26841666667</v>
      </c>
      <c r="Y47" s="14" t="n">
        <v>9782.40783333333</v>
      </c>
      <c r="Z47" s="14" t="n">
        <v>9852.12025</v>
      </c>
      <c r="AA47" s="14" t="n">
        <v>9876.49366666667</v>
      </c>
      <c r="AB47" s="14" t="n">
        <v>2495.54902891259</v>
      </c>
      <c r="AC47" s="14" t="n">
        <v>2683.55835009488</v>
      </c>
      <c r="AD47" s="14" t="n">
        <v>2411.93007676461</v>
      </c>
      <c r="AE47" s="14" t="n">
        <v>2602.80713951889</v>
      </c>
      <c r="AF47" s="14" t="n">
        <v>2528.77504274292</v>
      </c>
      <c r="AG47" s="14" t="n">
        <v>2369.841750487</v>
      </c>
      <c r="AH47" s="14" t="n">
        <v>2347.60761788736</v>
      </c>
      <c r="AI47" s="14" t="n">
        <v>2341.23222949586</v>
      </c>
      <c r="AJ47" s="14" t="n">
        <v>2273.8115423991</v>
      </c>
      <c r="AK47" s="14" t="n">
        <v>1978.00325544738</v>
      </c>
      <c r="AL47" s="14" t="n">
        <v>2137.63567878323</v>
      </c>
      <c r="AM47" s="14" t="n">
        <v>2294.84270054918</v>
      </c>
      <c r="AN47" s="14" t="n">
        <v>1881.68076377128</v>
      </c>
      <c r="AO47" s="14" t="n">
        <v>2045.91325910312</v>
      </c>
      <c r="AP47" s="14" t="n">
        <v>1822.64709074881</v>
      </c>
      <c r="AQ47" s="14" t="n">
        <v>894.848794621626</v>
      </c>
      <c r="AR47" s="14" t="n">
        <v>885.08152795806</v>
      </c>
      <c r="AS47" s="14" t="n">
        <v>1102.75530647207</v>
      </c>
      <c r="AT47" s="14" t="n">
        <v>1361.73738981514</v>
      </c>
      <c r="AU47" s="14" t="n">
        <v>1449.73845286489</v>
      </c>
      <c r="AV47" s="14" t="n">
        <v>1231.79173648895</v>
      </c>
      <c r="AW47" s="14" t="n">
        <v>1143.00231801624</v>
      </c>
      <c r="AX47" s="15" t="n">
        <v>1385.5446907304</v>
      </c>
    </row>
    <row r="48" customFormat="false" ht="15" hidden="false" customHeight="false" outlineLevel="0" collapsed="false">
      <c r="A48" s="11"/>
      <c r="B48" s="11"/>
      <c r="C48" s="17" t="s">
        <v>26</v>
      </c>
      <c r="D48" s="17" t="s">
        <v>42</v>
      </c>
      <c r="E48" s="14" t="n">
        <v>158096.04</v>
      </c>
      <c r="F48" s="14" t="n">
        <v>57065.565</v>
      </c>
      <c r="G48" s="14" t="n">
        <v>75199.24</v>
      </c>
      <c r="H48" s="14" t="n">
        <v>25387.145</v>
      </c>
      <c r="I48" s="14" t="n">
        <v>30346.15</v>
      </c>
      <c r="J48" s="14" t="n">
        <v>29383.955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90541.0692</v>
      </c>
      <c r="Q48" s="14" t="n">
        <v>70148.826475</v>
      </c>
      <c r="R48" s="14" t="n">
        <v>73850.53867</v>
      </c>
      <c r="S48" s="14" t="n">
        <v>42225.231834</v>
      </c>
      <c r="T48" s="14" t="n">
        <v>47085.67623955</v>
      </c>
      <c r="U48" s="14" t="n">
        <v>18898.2543909</v>
      </c>
      <c r="V48" s="14" t="n">
        <v>19655.645445</v>
      </c>
      <c r="W48" s="14" t="n">
        <v>2870.89382</v>
      </c>
      <c r="X48" s="14" t="n">
        <v>6743.65468</v>
      </c>
      <c r="Y48" s="14" t="n">
        <v>909.718365</v>
      </c>
      <c r="Z48" s="14" t="n">
        <v>2678.60285</v>
      </c>
      <c r="AA48" s="14" t="n">
        <v>1820.250895</v>
      </c>
      <c r="AB48" s="14" t="n">
        <v>1098.80458722832</v>
      </c>
      <c r="AC48" s="14" t="n">
        <v>1101.82801572023</v>
      </c>
      <c r="AD48" s="14" t="n">
        <v>1126.63662671506</v>
      </c>
      <c r="AE48" s="14" t="n">
        <v>961.00362031627</v>
      </c>
      <c r="AF48" s="14" t="n">
        <v>146.539303625787</v>
      </c>
      <c r="AG48" s="14" t="n">
        <v>145.961347227064</v>
      </c>
      <c r="AH48" s="14" t="n">
        <v>145.387028495852</v>
      </c>
      <c r="AI48" s="14" t="n">
        <v>145.938463234716</v>
      </c>
      <c r="AJ48" s="14" t="n">
        <v>144.175044104745</v>
      </c>
      <c r="AK48" s="14" t="n">
        <v>94.6427553537466</v>
      </c>
      <c r="AL48" s="14" t="n">
        <v>94.2132378606073</v>
      </c>
      <c r="AM48" s="14" t="n">
        <v>13.0826878830779</v>
      </c>
      <c r="AN48" s="14" t="n">
        <v>0.373748111739283</v>
      </c>
      <c r="AO48" s="14" t="n">
        <v>13.0833198140153</v>
      </c>
      <c r="AP48" s="14" t="n">
        <v>0.373922967279196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-0.373713872752681</v>
      </c>
      <c r="AV48" s="14" t="n">
        <v>0</v>
      </c>
      <c r="AW48" s="14" t="n">
        <v>0</v>
      </c>
      <c r="AX48" s="15" t="n">
        <v>0</v>
      </c>
    </row>
    <row r="49" customFormat="false" ht="15.75" hidden="false" customHeight="false" outlineLevel="0" collapsed="false">
      <c r="A49" s="11"/>
      <c r="B49" s="11"/>
      <c r="C49" s="19" t="s">
        <v>27</v>
      </c>
      <c r="D49" s="19" t="s">
        <v>42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1"/>
    </row>
    <row r="50" customFormat="false" ht="15" hidden="false" customHeight="false" outlineLevel="0" collapsed="false">
      <c r="A50" s="11"/>
      <c r="B50" s="25" t="s">
        <v>35</v>
      </c>
      <c r="C50" s="17" t="s">
        <v>36</v>
      </c>
      <c r="D50" s="17" t="s">
        <v>42</v>
      </c>
      <c r="E50" s="14" t="n">
        <v>1157815.6438464</v>
      </c>
      <c r="F50" s="14" t="n">
        <v>1154404.5708216</v>
      </c>
      <c r="G50" s="14" t="n">
        <v>1151480.7939432</v>
      </c>
      <c r="H50" s="14" t="n">
        <v>1175358.3051168</v>
      </c>
      <c r="I50" s="14" t="n">
        <v>1197286.6317048</v>
      </c>
      <c r="J50" s="14" t="n">
        <v>1204596.0739008</v>
      </c>
      <c r="K50" s="14" t="n">
        <v>1208981.7392184</v>
      </c>
      <c r="L50" s="14" t="n">
        <v>1211418.2199504</v>
      </c>
      <c r="M50" s="14" t="n">
        <v>1228960.8812208</v>
      </c>
      <c r="N50" s="14" t="n">
        <v>1299618.8224488</v>
      </c>
      <c r="O50" s="14" t="n">
        <v>1174645.4715072</v>
      </c>
      <c r="P50" s="14" t="n">
        <v>1212237.302472</v>
      </c>
      <c r="Q50" s="14" t="n">
        <v>1241934.3563256</v>
      </c>
      <c r="R50" s="14" t="n">
        <v>1404446.413776</v>
      </c>
      <c r="S50" s="14" t="n">
        <v>1269191.5488</v>
      </c>
      <c r="T50" s="14" t="n">
        <v>1407387.0938904</v>
      </c>
      <c r="U50" s="14" t="n">
        <v>1173791.6166144</v>
      </c>
      <c r="V50" s="14" t="n">
        <v>1368901.323216</v>
      </c>
      <c r="W50" s="14" t="n">
        <v>1307957.913192</v>
      </c>
      <c r="X50" s="14" t="n">
        <v>1174454.2234656</v>
      </c>
      <c r="Y50" s="14" t="n">
        <v>1248338.7509712</v>
      </c>
      <c r="Z50" s="14" t="n">
        <v>1178064.52679296</v>
      </c>
      <c r="AA50" s="14" t="n">
        <v>1175023.97994124</v>
      </c>
      <c r="AB50" s="14" t="n">
        <v>1093126.10569659</v>
      </c>
      <c r="AC50" s="14" t="n">
        <v>1054939.51724676</v>
      </c>
      <c r="AD50" s="14" t="n">
        <v>1021404.96910636</v>
      </c>
      <c r="AE50" s="14" t="n">
        <v>992354.053861204</v>
      </c>
      <c r="AF50" s="14" t="n">
        <v>966927.101142381</v>
      </c>
      <c r="AG50" s="14" t="n">
        <v>944491.872925115</v>
      </c>
      <c r="AH50" s="14" t="n">
        <v>923792.992175483</v>
      </c>
      <c r="AI50" s="14" t="n">
        <v>888895.977965806</v>
      </c>
      <c r="AJ50" s="14" t="n">
        <v>856591.66685882</v>
      </c>
      <c r="AK50" s="14" t="n">
        <v>835290.028390331</v>
      </c>
      <c r="AL50" s="14" t="n">
        <v>822727.793298299</v>
      </c>
      <c r="AM50" s="14" t="n">
        <v>814246.088033425</v>
      </c>
      <c r="AN50" s="14" t="n">
        <v>812935.454535999</v>
      </c>
      <c r="AO50" s="14" t="n">
        <v>811996.507995921</v>
      </c>
      <c r="AP50" s="14" t="n">
        <v>806016.498355355</v>
      </c>
      <c r="AQ50" s="14" t="n">
        <v>802838.104130845</v>
      </c>
      <c r="AR50" s="14" t="n">
        <v>801682.596324265</v>
      </c>
      <c r="AS50" s="14" t="n">
        <v>802016.355542214</v>
      </c>
      <c r="AT50" s="14" t="n">
        <v>801916.918229744</v>
      </c>
      <c r="AU50" s="14" t="n">
        <v>801595.061481051</v>
      </c>
      <c r="AV50" s="14" t="n">
        <v>796752.914614253</v>
      </c>
      <c r="AW50" s="14" t="n">
        <v>797755.71932776</v>
      </c>
      <c r="AX50" s="15" t="n">
        <v>796292.75243051</v>
      </c>
    </row>
    <row r="51" customFormat="false" ht="15" hidden="false" customHeight="false" outlineLevel="0" collapsed="false">
      <c r="A51" s="11"/>
      <c r="B51" s="11"/>
      <c r="C51" s="17" t="s">
        <v>38</v>
      </c>
      <c r="D51" s="17" t="s">
        <v>42</v>
      </c>
      <c r="E51" s="14" t="n">
        <v>1309852.0415232</v>
      </c>
      <c r="F51" s="14" t="n">
        <v>1301568.0070344</v>
      </c>
      <c r="G51" s="14" t="n">
        <v>1301080.710888</v>
      </c>
      <c r="H51" s="14" t="n">
        <v>1324470.9259152</v>
      </c>
      <c r="I51" s="14" t="n">
        <v>1333729.5526968</v>
      </c>
      <c r="J51" s="14" t="n">
        <v>1359556.248456</v>
      </c>
      <c r="K51" s="14" t="n">
        <v>1351272.2139672</v>
      </c>
      <c r="L51" s="14" t="n">
        <v>1399514.5324608</v>
      </c>
      <c r="M51" s="14" t="n">
        <v>1417057.1937312</v>
      </c>
      <c r="N51" s="14" t="n">
        <v>1619772.3906336</v>
      </c>
      <c r="O51" s="14" t="n">
        <v>1429945.6697064</v>
      </c>
      <c r="P51" s="14" t="n">
        <v>1485765.467424</v>
      </c>
      <c r="Q51" s="14" t="n">
        <v>1493043.0349464</v>
      </c>
      <c r="R51" s="14" t="n">
        <v>1634929.28088</v>
      </c>
      <c r="S51" s="14" t="n">
        <v>1498492.1552832</v>
      </c>
      <c r="T51" s="14" t="n">
        <v>1610217.7157472</v>
      </c>
      <c r="U51" s="14" t="n">
        <v>1404413.5732032</v>
      </c>
      <c r="V51" s="14" t="n">
        <v>1621527.42948</v>
      </c>
      <c r="W51" s="14" t="n">
        <v>1590353.0328</v>
      </c>
      <c r="X51" s="14" t="n">
        <v>1475965.4541408</v>
      </c>
      <c r="Y51" s="14" t="n">
        <v>1478548.7515512</v>
      </c>
      <c r="Z51" s="14" t="n">
        <v>1377842.79750779</v>
      </c>
      <c r="AA51" s="14" t="n">
        <v>1369189.07817794</v>
      </c>
      <c r="AB51" s="14" t="n">
        <v>1303400.56512893</v>
      </c>
      <c r="AC51" s="14" t="n">
        <v>1292708.73377182</v>
      </c>
      <c r="AD51" s="14" t="n">
        <v>1290626.27946084</v>
      </c>
      <c r="AE51" s="14" t="n">
        <v>1278660.63474761</v>
      </c>
      <c r="AF51" s="14" t="n">
        <v>1265412.75302956</v>
      </c>
      <c r="AG51" s="14" t="n">
        <v>1247388.1228339</v>
      </c>
      <c r="AH51" s="14" t="n">
        <v>1230732.88935573</v>
      </c>
      <c r="AI51" s="14" t="n">
        <v>1208084.09202098</v>
      </c>
      <c r="AJ51" s="14" t="n">
        <v>1177811.19321101</v>
      </c>
      <c r="AK51" s="14" t="n">
        <v>1160530.6973504</v>
      </c>
      <c r="AL51" s="14" t="n">
        <v>1145750.36204552</v>
      </c>
      <c r="AM51" s="14" t="n">
        <v>1139855.38585596</v>
      </c>
      <c r="AN51" s="14" t="n">
        <v>1145378.21849028</v>
      </c>
      <c r="AO51" s="14" t="n">
        <v>1155321.07994092</v>
      </c>
      <c r="AP51" s="14" t="n">
        <v>1148420.60579429</v>
      </c>
      <c r="AQ51" s="14" t="n">
        <v>1144244.12276105</v>
      </c>
      <c r="AR51" s="14" t="n">
        <v>1142149.82835006</v>
      </c>
      <c r="AS51" s="14" t="n">
        <v>1138696.48907181</v>
      </c>
      <c r="AT51" s="14" t="n">
        <v>1135389.41903747</v>
      </c>
      <c r="AU51" s="14" t="n">
        <v>1131839.08725261</v>
      </c>
      <c r="AV51" s="14" t="n">
        <v>1121266.17842638</v>
      </c>
      <c r="AW51" s="14" t="n">
        <v>1128917.93310657</v>
      </c>
      <c r="AX51" s="15" t="n">
        <v>1130210.3463277</v>
      </c>
    </row>
    <row r="52" customFormat="false" ht="15" hidden="false" customHeight="false" outlineLevel="0" collapsed="false">
      <c r="A52" s="11"/>
      <c r="B52" s="11"/>
      <c r="C52" s="17" t="s">
        <v>39</v>
      </c>
      <c r="D52" s="17" t="s">
        <v>42</v>
      </c>
      <c r="E52" s="14" t="n">
        <v>659798.9822256</v>
      </c>
      <c r="F52" s="14" t="n">
        <v>664184.6475432</v>
      </c>
      <c r="G52" s="14" t="n">
        <v>662235.4629576</v>
      </c>
      <c r="H52" s="14" t="n">
        <v>691473.2317416</v>
      </c>
      <c r="I52" s="14" t="n">
        <v>671494.0897392</v>
      </c>
      <c r="J52" s="14" t="n">
        <v>669544.9051536</v>
      </c>
      <c r="K52" s="14" t="n">
        <v>658337.0937864</v>
      </c>
      <c r="L52" s="14" t="n">
        <v>675392.4589104</v>
      </c>
      <c r="M52" s="14" t="n">
        <v>710477.7814512</v>
      </c>
      <c r="N52" s="14" t="n">
        <v>564288.9375312</v>
      </c>
      <c r="O52" s="14" t="n">
        <v>614660.5808112</v>
      </c>
      <c r="P52" s="14" t="n">
        <v>622512.375408</v>
      </c>
      <c r="Q52" s="14" t="n">
        <v>584310.5790984</v>
      </c>
      <c r="R52" s="14" t="n">
        <v>613215.595608</v>
      </c>
      <c r="S52" s="14" t="n">
        <v>569020.877712</v>
      </c>
      <c r="T52" s="14" t="n">
        <v>554788.353</v>
      </c>
      <c r="U52" s="14" t="n">
        <v>464755.9226688</v>
      </c>
      <c r="V52" s="14" t="n">
        <v>511808.253348</v>
      </c>
      <c r="W52" s="14" t="n">
        <v>462062.0298</v>
      </c>
      <c r="X52" s="14" t="n">
        <v>395883.446112</v>
      </c>
      <c r="Y52" s="14" t="n">
        <v>384750.9748824</v>
      </c>
      <c r="Z52" s="14" t="n">
        <v>344770.231337925</v>
      </c>
      <c r="AA52" s="14" t="n">
        <v>347637.989901297</v>
      </c>
      <c r="AB52" s="14" t="n">
        <v>330955.537510232</v>
      </c>
      <c r="AC52" s="14" t="n">
        <v>324507.346483333</v>
      </c>
      <c r="AD52" s="14" t="n">
        <v>320419.595994428</v>
      </c>
      <c r="AE52" s="14" t="n">
        <v>314064.98857235</v>
      </c>
      <c r="AF52" s="14" t="n">
        <v>307597.3764764</v>
      </c>
      <c r="AG52" s="14" t="n">
        <v>300171.44807602</v>
      </c>
      <c r="AH52" s="14" t="n">
        <v>293272.720287893</v>
      </c>
      <c r="AI52" s="14" t="n">
        <v>285141.355644835</v>
      </c>
      <c r="AJ52" s="14" t="n">
        <v>275424.187641015</v>
      </c>
      <c r="AK52" s="14" t="n">
        <v>268935.574129532</v>
      </c>
      <c r="AL52" s="14" t="n">
        <v>263173.981897252</v>
      </c>
      <c r="AM52" s="14" t="n">
        <v>259570.219310111</v>
      </c>
      <c r="AN52" s="14" t="n">
        <v>258637.907974354</v>
      </c>
      <c r="AO52" s="14" t="n">
        <v>258741.231164932</v>
      </c>
      <c r="AP52" s="14" t="n">
        <v>255129.703824338</v>
      </c>
      <c r="AQ52" s="14" t="n">
        <v>252202.545115836</v>
      </c>
      <c r="AR52" s="14" t="n">
        <v>249801.290292647</v>
      </c>
      <c r="AS52" s="14" t="n">
        <v>247165.14788283</v>
      </c>
      <c r="AT52" s="14" t="n">
        <v>244622.010721004</v>
      </c>
      <c r="AU52" s="14" t="n">
        <v>242084.937443178</v>
      </c>
      <c r="AV52" s="14" t="n">
        <v>238112.668661262</v>
      </c>
      <c r="AW52" s="14" t="n">
        <v>238057.94862292</v>
      </c>
      <c r="AX52" s="15" t="n">
        <v>236689.857861433</v>
      </c>
    </row>
    <row r="53" customFormat="false" ht="15" hidden="false" customHeight="false" outlineLevel="0" collapsed="false">
      <c r="A53" s="11"/>
      <c r="B53" s="11"/>
      <c r="C53" s="17" t="s">
        <v>40</v>
      </c>
      <c r="D53" s="17" t="s">
        <v>42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10809.8608968</v>
      </c>
      <c r="Z53" s="14" t="n">
        <v>10154.2293893914</v>
      </c>
      <c r="AA53" s="14" t="n">
        <v>9889.2120582528</v>
      </c>
      <c r="AB53" s="14" t="n">
        <v>3557.73024995276</v>
      </c>
      <c r="AC53" s="14" t="n">
        <v>4171.86225738508</v>
      </c>
      <c r="AD53" s="14" t="n">
        <v>4812.46547203432</v>
      </c>
      <c r="AE53" s="14" t="n">
        <v>5474.24565245707</v>
      </c>
      <c r="AF53" s="14" t="n">
        <v>6014.25827968205</v>
      </c>
      <c r="AG53" s="14" t="n">
        <v>6882.51387639671</v>
      </c>
      <c r="AH53" s="14" t="n">
        <v>7565.471022593</v>
      </c>
      <c r="AI53" s="14" t="n">
        <v>8333.1360318834</v>
      </c>
      <c r="AJ53" s="14" t="n">
        <v>9042.5643852966</v>
      </c>
      <c r="AK53" s="14" t="n">
        <v>9725.52153149289</v>
      </c>
      <c r="AL53" s="14" t="n">
        <v>10355.5362632554</v>
      </c>
      <c r="AM53" s="14" t="n">
        <v>10916.7258562539</v>
      </c>
      <c r="AN53" s="14" t="n">
        <v>11610.2714853369</v>
      </c>
      <c r="AO53" s="14" t="n">
        <v>12240.2862170994</v>
      </c>
      <c r="AP53" s="14" t="n">
        <v>12780.2988443244</v>
      </c>
      <c r="AQ53" s="14" t="n">
        <v>13452.6675076339</v>
      </c>
      <c r="AR53" s="14" t="n">
        <v>14130.3304123868</v>
      </c>
      <c r="AS53" s="14" t="n">
        <v>15109.7650794125</v>
      </c>
      <c r="AT53" s="14" t="n">
        <v>15829.7819157124</v>
      </c>
      <c r="AU53" s="14" t="n">
        <v>16533.9160276822</v>
      </c>
      <c r="AV53" s="14" t="n">
        <v>17058.0459305771</v>
      </c>
      <c r="AW53" s="14" t="n">
        <v>17772.7685254337</v>
      </c>
      <c r="AX53" s="15" t="n">
        <v>18476.9026374035</v>
      </c>
    </row>
    <row r="54" customFormat="false" ht="15.75" hidden="false" customHeight="false" outlineLevel="0" collapsed="false">
      <c r="A54" s="11"/>
      <c r="B54" s="11"/>
      <c r="C54" s="19" t="s">
        <v>41</v>
      </c>
      <c r="D54" s="19" t="s">
        <v>42</v>
      </c>
      <c r="E54" s="20" t="n">
        <v>3127953.9637416</v>
      </c>
      <c r="F54" s="20" t="n">
        <v>3120157.2253992</v>
      </c>
      <c r="G54" s="20" t="n">
        <v>3115284.2639352</v>
      </c>
      <c r="H54" s="20" t="n">
        <v>3190815.1666272</v>
      </c>
      <c r="I54" s="20" t="n">
        <v>3202510.2741408</v>
      </c>
      <c r="J54" s="20" t="n">
        <v>3233697.2275104</v>
      </c>
      <c r="K54" s="20" t="n">
        <v>3218103.7508256</v>
      </c>
      <c r="L54" s="20" t="n">
        <v>3286812.507468</v>
      </c>
      <c r="M54" s="20" t="n">
        <v>3356495.8564032</v>
      </c>
      <c r="N54" s="20" t="n">
        <v>3484167.44676</v>
      </c>
      <c r="O54" s="20" t="n">
        <v>3219251.7220248</v>
      </c>
      <c r="P54" s="20" t="n">
        <v>3320515.145304</v>
      </c>
      <c r="Q54" s="20" t="n">
        <v>3319287.9703704</v>
      </c>
      <c r="R54" s="20" t="n">
        <v>3652591.290264</v>
      </c>
      <c r="S54" s="20" t="n">
        <v>3337127.6456448</v>
      </c>
      <c r="T54" s="20" t="n">
        <v>3572393.1626376</v>
      </c>
      <c r="U54" s="20" t="n">
        <v>3043351.3357632</v>
      </c>
      <c r="V54" s="20" t="n">
        <v>3502237.006044</v>
      </c>
      <c r="W54" s="20" t="n">
        <v>3360802.800936</v>
      </c>
      <c r="X54" s="20" t="n">
        <v>3046303.1237184</v>
      </c>
      <c r="Y54" s="20" t="n">
        <v>3122448.3383016</v>
      </c>
      <c r="Z54" s="20" t="n">
        <v>2910831.78502806</v>
      </c>
      <c r="AA54" s="20" t="n">
        <v>2901740.26007873</v>
      </c>
      <c r="AB54" s="20" t="n">
        <v>2731039.93858571</v>
      </c>
      <c r="AC54" s="20" t="n">
        <v>2676327.45975931</v>
      </c>
      <c r="AD54" s="20" t="n">
        <v>2637263.31003366</v>
      </c>
      <c r="AE54" s="20" t="n">
        <v>2590553.92283363</v>
      </c>
      <c r="AF54" s="20" t="n">
        <v>2545951.48892803</v>
      </c>
      <c r="AG54" s="20" t="n">
        <v>2498933.95771143</v>
      </c>
      <c r="AH54" s="20" t="n">
        <v>2455364.0728417</v>
      </c>
      <c r="AI54" s="20" t="n">
        <v>2390454.5616635</v>
      </c>
      <c r="AJ54" s="20" t="n">
        <v>2318869.61209614</v>
      </c>
      <c r="AK54" s="20" t="n">
        <v>2274481.82140176</v>
      </c>
      <c r="AL54" s="20" t="n">
        <v>2242007.67350433</v>
      </c>
      <c r="AM54" s="20" t="n">
        <v>2224588.41905575</v>
      </c>
      <c r="AN54" s="20" t="n">
        <v>2228561.85248597</v>
      </c>
      <c r="AO54" s="20" t="n">
        <v>2238299.10531887</v>
      </c>
      <c r="AP54" s="20" t="n">
        <v>2222347.10681831</v>
      </c>
      <c r="AQ54" s="20" t="n">
        <v>2212737.43951537</v>
      </c>
      <c r="AR54" s="20" t="n">
        <v>2207764.04537936</v>
      </c>
      <c r="AS54" s="20" t="n">
        <v>2202987.75757627</v>
      </c>
      <c r="AT54" s="20" t="n">
        <v>2197758.12990393</v>
      </c>
      <c r="AU54" s="20" t="n">
        <v>2192053.00220452</v>
      </c>
      <c r="AV54" s="20" t="n">
        <v>2173189.80763247</v>
      </c>
      <c r="AW54" s="20" t="n">
        <v>2182504.36958269</v>
      </c>
      <c r="AX54" s="21" t="n">
        <v>2181669.85925704</v>
      </c>
    </row>
    <row r="57" customFormat="false" ht="21" hidden="false" customHeight="false" outlineLevel="0" collapsed="false">
      <c r="A57" s="22" t="s">
        <v>31</v>
      </c>
      <c r="B57" s="22"/>
    </row>
    <row r="58" customFormat="false" ht="15.75" hidden="false" customHeight="false" outlineLevel="0" collapsed="false"/>
    <row r="59" s="10" customFormat="true" ht="15.75" hidden="false" customHeight="false" outlineLevel="0" collapsed="false">
      <c r="A59" s="6" t="s">
        <v>17</v>
      </c>
      <c r="B59" s="6" t="s">
        <v>18</v>
      </c>
      <c r="C59" s="7" t="s">
        <v>19</v>
      </c>
      <c r="D59" s="7" t="s">
        <v>20</v>
      </c>
      <c r="E59" s="8" t="n">
        <v>1990</v>
      </c>
      <c r="F59" s="8" t="n">
        <v>1991</v>
      </c>
      <c r="G59" s="8" t="n">
        <v>1992</v>
      </c>
      <c r="H59" s="8" t="n">
        <v>1993</v>
      </c>
      <c r="I59" s="8" t="n">
        <v>1994</v>
      </c>
      <c r="J59" s="8" t="n">
        <v>1995</v>
      </c>
      <c r="K59" s="8" t="n">
        <v>1996</v>
      </c>
      <c r="L59" s="8" t="n">
        <v>1997</v>
      </c>
      <c r="M59" s="8" t="n">
        <v>1998</v>
      </c>
      <c r="N59" s="8" t="n">
        <v>1999</v>
      </c>
      <c r="O59" s="8" t="n">
        <v>2000</v>
      </c>
      <c r="P59" s="8" t="n">
        <v>2001</v>
      </c>
      <c r="Q59" s="8" t="n">
        <v>2002</v>
      </c>
      <c r="R59" s="8" t="n">
        <v>2003</v>
      </c>
      <c r="S59" s="8" t="n">
        <v>2004</v>
      </c>
      <c r="T59" s="8" t="n">
        <v>2005</v>
      </c>
      <c r="U59" s="8" t="n">
        <v>2006</v>
      </c>
      <c r="V59" s="8" t="n">
        <v>2007</v>
      </c>
      <c r="W59" s="8" t="n">
        <v>2008</v>
      </c>
      <c r="X59" s="8" t="n">
        <v>2009</v>
      </c>
      <c r="Y59" s="8" t="n">
        <v>2010</v>
      </c>
      <c r="Z59" s="8" t="n">
        <v>2011</v>
      </c>
      <c r="AA59" s="8" t="n">
        <v>2012</v>
      </c>
      <c r="AB59" s="8" t="n">
        <v>2013</v>
      </c>
      <c r="AC59" s="8" t="n">
        <v>2014</v>
      </c>
      <c r="AD59" s="8" t="n">
        <v>2015</v>
      </c>
      <c r="AE59" s="8" t="n">
        <v>2016</v>
      </c>
      <c r="AF59" s="8" t="n">
        <v>2017</v>
      </c>
      <c r="AG59" s="8" t="n">
        <v>2018</v>
      </c>
      <c r="AH59" s="8" t="n">
        <v>2019</v>
      </c>
      <c r="AI59" s="8" t="n">
        <v>2020</v>
      </c>
      <c r="AJ59" s="8" t="n">
        <v>2021</v>
      </c>
      <c r="AK59" s="8" t="n">
        <v>2022</v>
      </c>
      <c r="AL59" s="8" t="n">
        <v>2023</v>
      </c>
      <c r="AM59" s="8" t="n">
        <v>2024</v>
      </c>
      <c r="AN59" s="8" t="n">
        <v>2025</v>
      </c>
      <c r="AO59" s="8" t="n">
        <v>2026</v>
      </c>
      <c r="AP59" s="8" t="n">
        <v>2027</v>
      </c>
      <c r="AQ59" s="8" t="n">
        <v>2028</v>
      </c>
      <c r="AR59" s="8" t="n">
        <v>2029</v>
      </c>
      <c r="AS59" s="8" t="n">
        <v>2030</v>
      </c>
      <c r="AT59" s="8" t="n">
        <v>2031</v>
      </c>
      <c r="AU59" s="8" t="n">
        <v>2032</v>
      </c>
      <c r="AV59" s="8" t="n">
        <v>2033</v>
      </c>
      <c r="AW59" s="8" t="n">
        <v>2034</v>
      </c>
      <c r="AX59" s="9" t="n">
        <v>2035</v>
      </c>
    </row>
    <row r="60" customFormat="false" ht="15" hidden="false" customHeight="false" outlineLevel="0" collapsed="false">
      <c r="A60" s="11" t="s">
        <v>21</v>
      </c>
      <c r="B60" s="11" t="s">
        <v>22</v>
      </c>
      <c r="C60" s="13" t="s">
        <v>23</v>
      </c>
      <c r="D60" s="13" t="s">
        <v>42</v>
      </c>
      <c r="E60" s="23" t="n">
        <v>495153.78</v>
      </c>
      <c r="F60" s="23" t="n">
        <v>1272267.92</v>
      </c>
      <c r="G60" s="23" t="n">
        <v>2081883.32</v>
      </c>
      <c r="H60" s="23" t="n">
        <v>1957816.52</v>
      </c>
      <c r="I60" s="23" t="n">
        <v>2066613.56</v>
      </c>
      <c r="J60" s="23" t="n">
        <v>1939418.58</v>
      </c>
      <c r="K60" s="23" t="n">
        <v>3381933.72</v>
      </c>
      <c r="L60" s="23" t="n">
        <v>3326262.72</v>
      </c>
      <c r="M60" s="23" t="n">
        <v>3262479.66</v>
      </c>
      <c r="N60" s="23" t="n">
        <v>2947805.96</v>
      </c>
      <c r="O60" s="23" t="n">
        <v>2646175.18</v>
      </c>
      <c r="P60" s="23" t="n">
        <v>3188077.54232</v>
      </c>
      <c r="Q60" s="23" t="n">
        <v>2923519.51276</v>
      </c>
      <c r="R60" s="23" t="n">
        <v>2279161.83264</v>
      </c>
      <c r="S60" s="23" t="n">
        <v>1947610.8825888</v>
      </c>
      <c r="T60" s="23" t="n">
        <v>2381269.6075212</v>
      </c>
      <c r="U60" s="23" t="n">
        <v>2342080.817747</v>
      </c>
      <c r="V60" s="23" t="n">
        <v>2817477.7631</v>
      </c>
      <c r="W60" s="23" t="n">
        <v>2896606.1366</v>
      </c>
      <c r="X60" s="23" t="n">
        <v>3029393.18902</v>
      </c>
      <c r="Y60" s="23" t="n">
        <v>3097253.22192</v>
      </c>
      <c r="Z60" s="23" t="n">
        <v>3490064.19256</v>
      </c>
      <c r="AA60" s="23" t="n">
        <v>3356715.44626</v>
      </c>
      <c r="AB60" s="23" t="n">
        <v>3660926.60273884</v>
      </c>
      <c r="AC60" s="23" t="n">
        <v>3561484.97134153</v>
      </c>
      <c r="AD60" s="23" t="n">
        <v>3646728.58063997</v>
      </c>
      <c r="AE60" s="23" t="n">
        <v>3644579.7703974</v>
      </c>
      <c r="AF60" s="23" t="n">
        <v>3697582.17283018</v>
      </c>
      <c r="AG60" s="23" t="n">
        <v>3742923.85839316</v>
      </c>
      <c r="AH60" s="23" t="n">
        <v>3790593.39032967</v>
      </c>
      <c r="AI60" s="23" t="n">
        <v>3760212.21151892</v>
      </c>
      <c r="AJ60" s="23" t="n">
        <v>3601328.15590165</v>
      </c>
      <c r="AK60" s="23" t="n">
        <v>3692761.52906793</v>
      </c>
      <c r="AL60" s="23" t="n">
        <v>3763976.90390768</v>
      </c>
      <c r="AM60" s="23" t="n">
        <v>3714638.18199202</v>
      </c>
      <c r="AN60" s="23" t="n">
        <v>3879333.63618656</v>
      </c>
      <c r="AO60" s="23" t="n">
        <v>3777690.1434065</v>
      </c>
      <c r="AP60" s="23" t="n">
        <v>3922197.21934043</v>
      </c>
      <c r="AQ60" s="23" t="n">
        <v>3813529.85512444</v>
      </c>
      <c r="AR60" s="23" t="n">
        <v>3779416.64407392</v>
      </c>
      <c r="AS60" s="23" t="n">
        <v>3793200.17499747</v>
      </c>
      <c r="AT60" s="23" t="n">
        <v>3894046.90687544</v>
      </c>
      <c r="AU60" s="23" t="n">
        <v>3905961.3840062</v>
      </c>
      <c r="AV60" s="23" t="n">
        <v>3875590.62742957</v>
      </c>
      <c r="AW60" s="23" t="n">
        <v>3808507.53465906</v>
      </c>
      <c r="AX60" s="24" t="n">
        <v>3796737.82779722</v>
      </c>
    </row>
    <row r="61" customFormat="false" ht="15" hidden="false" customHeight="false" outlineLevel="0" collapsed="false">
      <c r="A61" s="11"/>
      <c r="B61" s="11"/>
      <c r="C61" s="17" t="s">
        <v>25</v>
      </c>
      <c r="D61" s="17" t="s">
        <v>42</v>
      </c>
      <c r="E61" s="14" t="n">
        <v>44.45</v>
      </c>
      <c r="F61" s="14" t="n">
        <v>118.533333333333</v>
      </c>
      <c r="G61" s="14" t="n">
        <v>29.6333333333333</v>
      </c>
      <c r="H61" s="14" t="n">
        <v>44.45</v>
      </c>
      <c r="I61" s="14" t="n">
        <v>81.4916666666667</v>
      </c>
      <c r="J61" s="14" t="n">
        <v>44.45</v>
      </c>
      <c r="K61" s="14" t="n">
        <v>281.516666666667</v>
      </c>
      <c r="L61" s="14" t="n">
        <v>140.758333333333</v>
      </c>
      <c r="M61" s="14" t="n">
        <v>66.675</v>
      </c>
      <c r="N61" s="14" t="n">
        <v>66.675</v>
      </c>
      <c r="O61" s="14" t="n">
        <v>118.533333333333</v>
      </c>
      <c r="P61" s="14" t="n">
        <v>16949.5258333333</v>
      </c>
      <c r="Q61" s="14" t="n">
        <v>13220.7635</v>
      </c>
      <c r="R61" s="14" t="n">
        <v>12183.3745833333</v>
      </c>
      <c r="S61" s="14" t="n">
        <v>9509.11441666667</v>
      </c>
      <c r="T61" s="14" t="n">
        <v>13849.8991691667</v>
      </c>
      <c r="U61" s="14" t="n">
        <v>12009.3891341667</v>
      </c>
      <c r="V61" s="14" t="n">
        <v>15179.7490833333</v>
      </c>
      <c r="W61" s="14" t="n">
        <v>16400.1238333333</v>
      </c>
      <c r="X61" s="14" t="n">
        <v>9852.26841666667</v>
      </c>
      <c r="Y61" s="14" t="n">
        <v>9782.40783333333</v>
      </c>
      <c r="Z61" s="14" t="n">
        <v>9852.12025</v>
      </c>
      <c r="AA61" s="14" t="n">
        <v>9876.49366666667</v>
      </c>
      <c r="AB61" s="14" t="n">
        <v>4838.6717640675</v>
      </c>
      <c r="AC61" s="14" t="n">
        <v>5158.35867451694</v>
      </c>
      <c r="AD61" s="14" t="n">
        <v>5049.15206200011</v>
      </c>
      <c r="AE61" s="14" t="n">
        <v>4694.87314331141</v>
      </c>
      <c r="AF61" s="14" t="n">
        <v>4722.78186225171</v>
      </c>
      <c r="AG61" s="14" t="n">
        <v>4617.96621495007</v>
      </c>
      <c r="AH61" s="14" t="n">
        <v>4577.09759861053</v>
      </c>
      <c r="AI61" s="14" t="n">
        <v>4771.23905163701</v>
      </c>
      <c r="AJ61" s="14" t="n">
        <v>4221.42752786834</v>
      </c>
      <c r="AK61" s="14" t="n">
        <v>4044.5202881457</v>
      </c>
      <c r="AL61" s="14" t="n">
        <v>4314.36902891775</v>
      </c>
      <c r="AM61" s="14" t="n">
        <v>4068.30678873079</v>
      </c>
      <c r="AN61" s="14" t="n">
        <v>4553.38595747489</v>
      </c>
      <c r="AO61" s="14" t="n">
        <v>4369.40630524864</v>
      </c>
      <c r="AP61" s="14" t="n">
        <v>4469.19895737648</v>
      </c>
      <c r="AQ61" s="14" t="n">
        <v>3741.34078583935</v>
      </c>
      <c r="AR61" s="14" t="n">
        <v>3658.38695919556</v>
      </c>
      <c r="AS61" s="14" t="n">
        <v>3557.20334334977</v>
      </c>
      <c r="AT61" s="14" t="n">
        <v>3431.82718548109</v>
      </c>
      <c r="AU61" s="14" t="n">
        <v>3523.0141177496</v>
      </c>
      <c r="AV61" s="14" t="n">
        <v>3339.46049761121</v>
      </c>
      <c r="AW61" s="14" t="n">
        <v>3281.48670068228</v>
      </c>
      <c r="AX61" s="15" t="n">
        <v>3181.6082979948</v>
      </c>
    </row>
    <row r="62" customFormat="false" ht="15" hidden="false" customHeight="false" outlineLevel="0" collapsed="false">
      <c r="A62" s="11"/>
      <c r="B62" s="11"/>
      <c r="C62" s="17" t="s">
        <v>26</v>
      </c>
      <c r="D62" s="17" t="s">
        <v>42</v>
      </c>
      <c r="E62" s="14" t="n">
        <v>158096.04</v>
      </c>
      <c r="F62" s="14" t="n">
        <v>57065.565</v>
      </c>
      <c r="G62" s="14" t="n">
        <v>75199.24</v>
      </c>
      <c r="H62" s="14" t="n">
        <v>25387.145</v>
      </c>
      <c r="I62" s="14" t="n">
        <v>30346.15</v>
      </c>
      <c r="J62" s="14" t="n">
        <v>29383.955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90541.0692</v>
      </c>
      <c r="Q62" s="14" t="n">
        <v>70148.826475</v>
      </c>
      <c r="R62" s="14" t="n">
        <v>73850.53867</v>
      </c>
      <c r="S62" s="14" t="n">
        <v>42225.231834</v>
      </c>
      <c r="T62" s="14" t="n">
        <v>47085.67623955</v>
      </c>
      <c r="U62" s="14" t="n">
        <v>18898.2543909</v>
      </c>
      <c r="V62" s="14" t="n">
        <v>19655.645445</v>
      </c>
      <c r="W62" s="14" t="n">
        <v>2870.89382</v>
      </c>
      <c r="X62" s="14" t="n">
        <v>6743.65468</v>
      </c>
      <c r="Y62" s="14" t="n">
        <v>909.718365</v>
      </c>
      <c r="Z62" s="14" t="n">
        <v>2678.60285</v>
      </c>
      <c r="AA62" s="14" t="n">
        <v>1820.250895</v>
      </c>
      <c r="AB62" s="14" t="n">
        <v>2021.06026616725</v>
      </c>
      <c r="AC62" s="14" t="n">
        <v>2061.74499268306</v>
      </c>
      <c r="AD62" s="14" t="n">
        <v>2067.18140403552</v>
      </c>
      <c r="AE62" s="14" t="n">
        <v>1992.08846486432</v>
      </c>
      <c r="AF62" s="14" t="n">
        <v>1175.44373381008</v>
      </c>
      <c r="AG62" s="14" t="n">
        <v>1182.87684942179</v>
      </c>
      <c r="AH62" s="14" t="n">
        <v>1199.38103453951</v>
      </c>
      <c r="AI62" s="14" t="n">
        <v>7235.97690175952</v>
      </c>
      <c r="AJ62" s="14" t="n">
        <v>7220.07963120237</v>
      </c>
      <c r="AK62" s="14" t="n">
        <v>7174.45277510534</v>
      </c>
      <c r="AL62" s="14" t="n">
        <v>7162.30347261502</v>
      </c>
      <c r="AM62" s="14" t="n">
        <v>7075.42464987363</v>
      </c>
      <c r="AN62" s="14" t="n">
        <v>7067.05556869486</v>
      </c>
      <c r="AO62" s="14" t="n">
        <v>7077.84720327142</v>
      </c>
      <c r="AP62" s="14" t="n">
        <v>7068.28111907118</v>
      </c>
      <c r="AQ62" s="14" t="n">
        <v>7064.63872909212</v>
      </c>
      <c r="AR62" s="14" t="n">
        <v>7062.83449624753</v>
      </c>
      <c r="AS62" s="14" t="n">
        <v>7145.32879680473</v>
      </c>
      <c r="AT62" s="14" t="n">
        <v>7034.7152705248</v>
      </c>
      <c r="AU62" s="14" t="n">
        <v>7044.98935653229</v>
      </c>
      <c r="AV62" s="14" t="n">
        <v>10170.8359076246</v>
      </c>
      <c r="AW62" s="14" t="n">
        <v>12304.7826279541</v>
      </c>
      <c r="AX62" s="14" t="n">
        <v>20181.2258321333</v>
      </c>
    </row>
    <row r="63" customFormat="false" ht="15.75" hidden="false" customHeight="false" outlineLevel="0" collapsed="false">
      <c r="A63" s="11"/>
      <c r="B63" s="11"/>
      <c r="C63" s="19" t="s">
        <v>27</v>
      </c>
      <c r="D63" s="19" t="s">
        <v>4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1"/>
    </row>
    <row r="64" customFormat="false" ht="15" hidden="false" customHeight="false" outlineLevel="0" collapsed="false">
      <c r="A64" s="11"/>
      <c r="B64" s="25" t="s">
        <v>35</v>
      </c>
      <c r="C64" s="17" t="s">
        <v>36</v>
      </c>
      <c r="D64" s="17" t="s">
        <v>42</v>
      </c>
      <c r="E64" s="14" t="n">
        <v>1157815.6438464</v>
      </c>
      <c r="F64" s="14" t="n">
        <v>1154404.5708216</v>
      </c>
      <c r="G64" s="14" t="n">
        <v>1151480.7939432</v>
      </c>
      <c r="H64" s="14" t="n">
        <v>1175358.3051168</v>
      </c>
      <c r="I64" s="14" t="n">
        <v>1197286.6317048</v>
      </c>
      <c r="J64" s="14" t="n">
        <v>1204596.0739008</v>
      </c>
      <c r="K64" s="14" t="n">
        <v>1208981.7392184</v>
      </c>
      <c r="L64" s="14" t="n">
        <v>1211418.2199504</v>
      </c>
      <c r="M64" s="14" t="n">
        <v>1228960.8812208</v>
      </c>
      <c r="N64" s="14" t="n">
        <v>1299618.8224488</v>
      </c>
      <c r="O64" s="14" t="n">
        <v>1174645.4715072</v>
      </c>
      <c r="P64" s="14" t="n">
        <v>1212237.302472</v>
      </c>
      <c r="Q64" s="14" t="n">
        <v>1241934.3563256</v>
      </c>
      <c r="R64" s="14" t="n">
        <v>1404446.413776</v>
      </c>
      <c r="S64" s="14" t="n">
        <v>1269191.5488</v>
      </c>
      <c r="T64" s="14" t="n">
        <v>1407387.0938904</v>
      </c>
      <c r="U64" s="14" t="n">
        <v>1173791.6166144</v>
      </c>
      <c r="V64" s="14" t="n">
        <v>1368901.323216</v>
      </c>
      <c r="W64" s="14" t="n">
        <v>1307957.913192</v>
      </c>
      <c r="X64" s="14" t="n">
        <v>1174454.2234656</v>
      </c>
      <c r="Y64" s="14" t="n">
        <v>1248338.7509712</v>
      </c>
      <c r="Z64" s="14" t="n">
        <v>1178064.52679296</v>
      </c>
      <c r="AA64" s="14" t="n">
        <v>1175023.97994124</v>
      </c>
      <c r="AB64" s="14" t="n">
        <v>1101167.06590315</v>
      </c>
      <c r="AC64" s="14" t="n">
        <v>1064231.09848391</v>
      </c>
      <c r="AD64" s="14" t="n">
        <v>1031243.51581981</v>
      </c>
      <c r="AE64" s="14" t="n">
        <v>1001695.73061012</v>
      </c>
      <c r="AF64" s="14" t="n">
        <v>976671.880701273</v>
      </c>
      <c r="AG64" s="14" t="n">
        <v>954041.417822982</v>
      </c>
      <c r="AH64" s="14" t="n">
        <v>931948.709219128</v>
      </c>
      <c r="AI64" s="14" t="n">
        <v>896197.513749595</v>
      </c>
      <c r="AJ64" s="14" t="n">
        <v>863435.246982919</v>
      </c>
      <c r="AK64" s="14" t="n">
        <v>842202.81427488</v>
      </c>
      <c r="AL64" s="14" t="n">
        <v>829586.739843029</v>
      </c>
      <c r="AM64" s="14" t="n">
        <v>820783.158967054</v>
      </c>
      <c r="AN64" s="14" t="n">
        <v>818795.26083797</v>
      </c>
      <c r="AO64" s="14" t="n">
        <v>817359.400194189</v>
      </c>
      <c r="AP64" s="14" t="n">
        <v>811389.43649774</v>
      </c>
      <c r="AQ64" s="14" t="n">
        <v>807633.399753632</v>
      </c>
      <c r="AR64" s="14" t="n">
        <v>805609.278944342</v>
      </c>
      <c r="AS64" s="14" t="n">
        <v>804826.629812067</v>
      </c>
      <c r="AT64" s="14" t="n">
        <v>805614.855950821</v>
      </c>
      <c r="AU64" s="14" t="n">
        <v>806072.418194629</v>
      </c>
      <c r="AV64" s="14" t="n">
        <v>800883.235812001</v>
      </c>
      <c r="AW64" s="14" t="n">
        <v>800854.816120537</v>
      </c>
      <c r="AX64" s="15" t="n">
        <v>798890.994143943</v>
      </c>
    </row>
    <row r="65" customFormat="false" ht="15" hidden="false" customHeight="false" outlineLevel="0" collapsed="false">
      <c r="A65" s="11"/>
      <c r="B65" s="11"/>
      <c r="C65" s="17" t="s">
        <v>38</v>
      </c>
      <c r="D65" s="17" t="s">
        <v>42</v>
      </c>
      <c r="E65" s="14" t="n">
        <v>1309852.0415232</v>
      </c>
      <c r="F65" s="14" t="n">
        <v>1301568.0070344</v>
      </c>
      <c r="G65" s="14" t="n">
        <v>1301080.710888</v>
      </c>
      <c r="H65" s="14" t="n">
        <v>1324470.9259152</v>
      </c>
      <c r="I65" s="14" t="n">
        <v>1333729.5526968</v>
      </c>
      <c r="J65" s="14" t="n">
        <v>1359556.248456</v>
      </c>
      <c r="K65" s="14" t="n">
        <v>1351272.2139672</v>
      </c>
      <c r="L65" s="14" t="n">
        <v>1399514.5324608</v>
      </c>
      <c r="M65" s="14" t="n">
        <v>1417057.1937312</v>
      </c>
      <c r="N65" s="14" t="n">
        <v>1619772.3906336</v>
      </c>
      <c r="O65" s="14" t="n">
        <v>1429945.6697064</v>
      </c>
      <c r="P65" s="14" t="n">
        <v>1485765.467424</v>
      </c>
      <c r="Q65" s="14" t="n">
        <v>1493043.0349464</v>
      </c>
      <c r="R65" s="14" t="n">
        <v>1634929.28088</v>
      </c>
      <c r="S65" s="14" t="n">
        <v>1498492.1552832</v>
      </c>
      <c r="T65" s="14" t="n">
        <v>1610217.7157472</v>
      </c>
      <c r="U65" s="14" t="n">
        <v>1404413.5732032</v>
      </c>
      <c r="V65" s="14" t="n">
        <v>1621527.42948</v>
      </c>
      <c r="W65" s="14" t="n">
        <v>1590353.0328</v>
      </c>
      <c r="X65" s="14" t="n">
        <v>1475965.4541408</v>
      </c>
      <c r="Y65" s="14" t="n">
        <v>1478548.7515512</v>
      </c>
      <c r="Z65" s="14" t="n">
        <v>1377842.79750779</v>
      </c>
      <c r="AA65" s="14" t="n">
        <v>1369189.07817794</v>
      </c>
      <c r="AB65" s="14" t="n">
        <v>1341258.63347629</v>
      </c>
      <c r="AC65" s="14" t="n">
        <v>1332248.02038493</v>
      </c>
      <c r="AD65" s="14" t="n">
        <v>1328869.18690708</v>
      </c>
      <c r="AE65" s="14" t="n">
        <v>1314040.26526018</v>
      </c>
      <c r="AF65" s="14" t="n">
        <v>1300386.67227274</v>
      </c>
      <c r="AG65" s="14" t="n">
        <v>1279555.40835153</v>
      </c>
      <c r="AH65" s="14" t="n">
        <v>1257381.23558079</v>
      </c>
      <c r="AI65" s="14" t="n">
        <v>1231798.88745717</v>
      </c>
      <c r="AJ65" s="14" t="n">
        <v>1200088.15062987</v>
      </c>
      <c r="AK65" s="14" t="n">
        <v>1182428.43519814</v>
      </c>
      <c r="AL65" s="14" t="n">
        <v>1166872.77378363</v>
      </c>
      <c r="AM65" s="14" t="n">
        <v>1160915.99316189</v>
      </c>
      <c r="AN65" s="14" t="n">
        <v>1166666.75233544</v>
      </c>
      <c r="AO65" s="14" t="n">
        <v>1176762.65246475</v>
      </c>
      <c r="AP65" s="14" t="n">
        <v>1170846.5915868</v>
      </c>
      <c r="AQ65" s="14" t="n">
        <v>1166225.43889855</v>
      </c>
      <c r="AR65" s="14" t="n">
        <v>1162300.94195565</v>
      </c>
      <c r="AS65" s="14" t="n">
        <v>1155133.68260156</v>
      </c>
      <c r="AT65" s="14" t="n">
        <v>1151694.57175271</v>
      </c>
      <c r="AU65" s="14" t="n">
        <v>1147906.68388089</v>
      </c>
      <c r="AV65" s="14" t="n">
        <v>1133793.18603652</v>
      </c>
      <c r="AW65" s="14" t="n">
        <v>1137682.46365881</v>
      </c>
      <c r="AX65" s="15" t="n">
        <v>1137586.32627731</v>
      </c>
    </row>
    <row r="66" customFormat="false" ht="15" hidden="false" customHeight="false" outlineLevel="0" collapsed="false">
      <c r="A66" s="11"/>
      <c r="B66" s="11"/>
      <c r="C66" s="17" t="s">
        <v>39</v>
      </c>
      <c r="D66" s="17" t="s">
        <v>42</v>
      </c>
      <c r="E66" s="14" t="n">
        <v>659798.9822256</v>
      </c>
      <c r="F66" s="14" t="n">
        <v>664184.6475432</v>
      </c>
      <c r="G66" s="14" t="n">
        <v>662235.4629576</v>
      </c>
      <c r="H66" s="14" t="n">
        <v>691473.2317416</v>
      </c>
      <c r="I66" s="14" t="n">
        <v>671494.0897392</v>
      </c>
      <c r="J66" s="14" t="n">
        <v>669544.9051536</v>
      </c>
      <c r="K66" s="14" t="n">
        <v>658337.0937864</v>
      </c>
      <c r="L66" s="14" t="n">
        <v>675392.4589104</v>
      </c>
      <c r="M66" s="14" t="n">
        <v>710477.7814512</v>
      </c>
      <c r="N66" s="14" t="n">
        <v>564288.9375312</v>
      </c>
      <c r="O66" s="14" t="n">
        <v>614660.5808112</v>
      </c>
      <c r="P66" s="14" t="n">
        <v>622512.375408</v>
      </c>
      <c r="Q66" s="14" t="n">
        <v>584310.5790984</v>
      </c>
      <c r="R66" s="14" t="n">
        <v>613215.595608</v>
      </c>
      <c r="S66" s="14" t="n">
        <v>569020.877712</v>
      </c>
      <c r="T66" s="14" t="n">
        <v>554788.353</v>
      </c>
      <c r="U66" s="14" t="n">
        <v>464755.9226688</v>
      </c>
      <c r="V66" s="14" t="n">
        <v>511808.253348</v>
      </c>
      <c r="W66" s="14" t="n">
        <v>462062.0298</v>
      </c>
      <c r="X66" s="14" t="n">
        <v>395883.446112</v>
      </c>
      <c r="Y66" s="14" t="n">
        <v>384750.9748824</v>
      </c>
      <c r="Z66" s="14" t="n">
        <v>344770.231337925</v>
      </c>
      <c r="AA66" s="14" t="n">
        <v>347637.989901297</v>
      </c>
      <c r="AB66" s="14" t="n">
        <v>340568.343959922</v>
      </c>
      <c r="AC66" s="14" t="n">
        <v>334432.853015053</v>
      </c>
      <c r="AD66" s="14" t="n">
        <v>329914.038458977</v>
      </c>
      <c r="AE66" s="14" t="n">
        <v>322754.943475682</v>
      </c>
      <c r="AF66" s="14" t="n">
        <v>316098.860105788</v>
      </c>
      <c r="AG66" s="14" t="n">
        <v>307912.182894439</v>
      </c>
      <c r="AH66" s="14" t="n">
        <v>299622.784592006</v>
      </c>
      <c r="AI66" s="14" t="n">
        <v>290738.705170565</v>
      </c>
      <c r="AJ66" s="14" t="n">
        <v>280633.522494997</v>
      </c>
      <c r="AK66" s="14" t="n">
        <v>274010.046277199</v>
      </c>
      <c r="AL66" s="14" t="n">
        <v>268025.709977415</v>
      </c>
      <c r="AM66" s="14" t="n">
        <v>264366.184241312</v>
      </c>
      <c r="AN66" s="14" t="n">
        <v>263445.07277692</v>
      </c>
      <c r="AO66" s="14" t="n">
        <v>263543.202642169</v>
      </c>
      <c r="AP66" s="14" t="n">
        <v>260111.794083205</v>
      </c>
      <c r="AQ66" s="14" t="n">
        <v>257047.441204528</v>
      </c>
      <c r="AR66" s="14" t="n">
        <v>254208.57036621</v>
      </c>
      <c r="AS66" s="14" t="n">
        <v>250733.000606141</v>
      </c>
      <c r="AT66" s="14" t="n">
        <v>248134.989770692</v>
      </c>
      <c r="AU66" s="14" t="n">
        <v>245521.577128471</v>
      </c>
      <c r="AV66" s="14" t="n">
        <v>240772.910510861</v>
      </c>
      <c r="AW66" s="14" t="n">
        <v>239906.1486583</v>
      </c>
      <c r="AX66" s="15" t="n">
        <v>238234.543460477</v>
      </c>
    </row>
    <row r="67" customFormat="false" ht="15" hidden="false" customHeight="false" outlineLevel="0" collapsed="false">
      <c r="A67" s="11"/>
      <c r="B67" s="11"/>
      <c r="C67" s="17" t="s">
        <v>40</v>
      </c>
      <c r="D67" s="17" t="s">
        <v>42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10809.8608968</v>
      </c>
      <c r="Z67" s="14" t="n">
        <v>10154.2293893914</v>
      </c>
      <c r="AA67" s="14" t="n">
        <v>9889.2120582528</v>
      </c>
      <c r="AB67" s="14" t="n">
        <v>6210.14521308718</v>
      </c>
      <c r="AC67" s="14" t="n">
        <v>6681.33270154819</v>
      </c>
      <c r="AD67" s="14" t="n">
        <v>7152.5201900092</v>
      </c>
      <c r="AE67" s="14" t="n">
        <v>7523.11709104594</v>
      </c>
      <c r="AF67" s="14" t="n">
        <v>7803.71188754519</v>
      </c>
      <c r="AG67" s="14" t="n">
        <v>8052.54123538415</v>
      </c>
      <c r="AH67" s="14" t="n">
        <v>8232.54544445914</v>
      </c>
      <c r="AI67" s="14" t="n">
        <v>8460.19782652457</v>
      </c>
      <c r="AJ67" s="14" t="n">
        <v>8613.73082838265</v>
      </c>
      <c r="AK67" s="14" t="n">
        <v>8709.02717436353</v>
      </c>
      <c r="AL67" s="14" t="n">
        <v>8830.79472756132</v>
      </c>
      <c r="AM67" s="14" t="n">
        <v>8952.5622807591</v>
      </c>
      <c r="AN67" s="14" t="n">
        <v>9148.44921416424</v>
      </c>
      <c r="AO67" s="14" t="n">
        <v>9307.2764574657</v>
      </c>
      <c r="AP67" s="14" t="n">
        <v>9365.51311334291</v>
      </c>
      <c r="AQ67" s="14" t="n">
        <v>9466.10370076716</v>
      </c>
      <c r="AR67" s="14" t="n">
        <v>9577.28277107819</v>
      </c>
      <c r="AS67" s="14" t="n">
        <v>9762.58122159656</v>
      </c>
      <c r="AT67" s="14" t="n">
        <v>9931.99694778479</v>
      </c>
      <c r="AU67" s="14" t="n">
        <v>9984.93936221861</v>
      </c>
      <c r="AV67" s="14" t="n">
        <v>9958.4681550017</v>
      </c>
      <c r="AW67" s="14" t="n">
        <v>10006.1163279921</v>
      </c>
      <c r="AX67" s="15" t="n">
        <v>10048.4702595392</v>
      </c>
    </row>
    <row r="68" customFormat="false" ht="15.75" hidden="false" customHeight="false" outlineLevel="0" collapsed="false">
      <c r="A68" s="11"/>
      <c r="B68" s="11"/>
      <c r="C68" s="19" t="s">
        <v>41</v>
      </c>
      <c r="D68" s="19" t="s">
        <v>42</v>
      </c>
      <c r="E68" s="20" t="n">
        <v>3127953.9637416</v>
      </c>
      <c r="F68" s="20" t="n">
        <v>3120157.2253992</v>
      </c>
      <c r="G68" s="20" t="n">
        <v>3115284.2639352</v>
      </c>
      <c r="H68" s="20" t="n">
        <v>3190815.1666272</v>
      </c>
      <c r="I68" s="20" t="n">
        <v>3202510.2741408</v>
      </c>
      <c r="J68" s="20" t="n">
        <v>3233697.2275104</v>
      </c>
      <c r="K68" s="20" t="n">
        <v>3218103.7508256</v>
      </c>
      <c r="L68" s="20" t="n">
        <v>3286812.507468</v>
      </c>
      <c r="M68" s="20" t="n">
        <v>3356495.8564032</v>
      </c>
      <c r="N68" s="20" t="n">
        <v>3484167.44676</v>
      </c>
      <c r="O68" s="20" t="n">
        <v>3219251.7220248</v>
      </c>
      <c r="P68" s="20" t="n">
        <v>3320515.145304</v>
      </c>
      <c r="Q68" s="20" t="n">
        <v>3319287.9703704</v>
      </c>
      <c r="R68" s="20" t="n">
        <v>3652591.290264</v>
      </c>
      <c r="S68" s="20" t="n">
        <v>3337127.6456448</v>
      </c>
      <c r="T68" s="20" t="n">
        <v>3572393.1626376</v>
      </c>
      <c r="U68" s="20" t="n">
        <v>3043351.3357632</v>
      </c>
      <c r="V68" s="20" t="n">
        <v>3502237.006044</v>
      </c>
      <c r="W68" s="20" t="n">
        <v>3360802.800936</v>
      </c>
      <c r="X68" s="20" t="n">
        <v>3046303.1237184</v>
      </c>
      <c r="Y68" s="20" t="n">
        <v>3122448.3383016</v>
      </c>
      <c r="Z68" s="20" t="n">
        <v>2910831.78502806</v>
      </c>
      <c r="AA68" s="20" t="n">
        <v>2901740.26007873</v>
      </c>
      <c r="AB68" s="20" t="n">
        <v>2789204.18855245</v>
      </c>
      <c r="AC68" s="20" t="n">
        <v>2737593.30458544</v>
      </c>
      <c r="AD68" s="20" t="n">
        <v>2697179.26137587</v>
      </c>
      <c r="AE68" s="20" t="n">
        <v>2646014.05643703</v>
      </c>
      <c r="AF68" s="20" t="n">
        <v>2600961.12496735</v>
      </c>
      <c r="AG68" s="20" t="n">
        <v>2549561.55030434</v>
      </c>
      <c r="AH68" s="20" t="n">
        <v>2497185.27483638</v>
      </c>
      <c r="AI68" s="20" t="n">
        <v>2427195.30420386</v>
      </c>
      <c r="AJ68" s="20" t="n">
        <v>2352770.65093617</v>
      </c>
      <c r="AK68" s="20" t="n">
        <v>2307350.32292458</v>
      </c>
      <c r="AL68" s="20" t="n">
        <v>2273316.01833164</v>
      </c>
      <c r="AM68" s="20" t="n">
        <v>2255017.89865102</v>
      </c>
      <c r="AN68" s="20" t="n">
        <v>2258055.53516449</v>
      </c>
      <c r="AO68" s="20" t="n">
        <v>2266972.53175857</v>
      </c>
      <c r="AP68" s="20" t="n">
        <v>2251713.33528108</v>
      </c>
      <c r="AQ68" s="20" t="n">
        <v>2240372.38355748</v>
      </c>
      <c r="AR68" s="20" t="n">
        <v>2231696.07403728</v>
      </c>
      <c r="AS68" s="20" t="n">
        <v>2220455.89424137</v>
      </c>
      <c r="AT68" s="20" t="n">
        <v>2215376.41442201</v>
      </c>
      <c r="AU68" s="20" t="n">
        <v>2209485.6185662</v>
      </c>
      <c r="AV68" s="20" t="n">
        <v>2185407.80051438</v>
      </c>
      <c r="AW68" s="20" t="n">
        <v>2188449.54476564</v>
      </c>
      <c r="AX68" s="21" t="n">
        <v>2184760.33414127</v>
      </c>
    </row>
    <row r="71" customFormat="false" ht="21" hidden="false" customHeight="false" outlineLevel="0" collapsed="false">
      <c r="A71" s="22" t="s">
        <v>32</v>
      </c>
      <c r="B71" s="22"/>
    </row>
    <row r="72" customFormat="false" ht="15.75" hidden="false" customHeight="false" outlineLevel="0" collapsed="false"/>
    <row r="73" s="10" customFormat="true" ht="15.75" hidden="false" customHeight="false" outlineLevel="0" collapsed="false">
      <c r="A73" s="6" t="s">
        <v>17</v>
      </c>
      <c r="B73" s="6" t="s">
        <v>18</v>
      </c>
      <c r="C73" s="7" t="s">
        <v>19</v>
      </c>
      <c r="D73" s="7" t="s">
        <v>20</v>
      </c>
      <c r="E73" s="8" t="n">
        <v>1990</v>
      </c>
      <c r="F73" s="8" t="n">
        <v>1991</v>
      </c>
      <c r="G73" s="8" t="n">
        <v>1992</v>
      </c>
      <c r="H73" s="8" t="n">
        <v>1993</v>
      </c>
      <c r="I73" s="8" t="n">
        <v>1994</v>
      </c>
      <c r="J73" s="8" t="n">
        <v>1995</v>
      </c>
      <c r="K73" s="8" t="n">
        <v>1996</v>
      </c>
      <c r="L73" s="8" t="n">
        <v>1997</v>
      </c>
      <c r="M73" s="8" t="n">
        <v>1998</v>
      </c>
      <c r="N73" s="8" t="n">
        <v>1999</v>
      </c>
      <c r="O73" s="8" t="n">
        <v>2000</v>
      </c>
      <c r="P73" s="8" t="n">
        <v>2001</v>
      </c>
      <c r="Q73" s="8" t="n">
        <v>2002</v>
      </c>
      <c r="R73" s="8" t="n">
        <v>2003</v>
      </c>
      <c r="S73" s="8" t="n">
        <v>2004</v>
      </c>
      <c r="T73" s="8" t="n">
        <v>2005</v>
      </c>
      <c r="U73" s="8" t="n">
        <v>2006</v>
      </c>
      <c r="V73" s="8" t="n">
        <v>2007</v>
      </c>
      <c r="W73" s="8" t="n">
        <v>2008</v>
      </c>
      <c r="X73" s="8" t="n">
        <v>2009</v>
      </c>
      <c r="Y73" s="8" t="n">
        <v>2010</v>
      </c>
      <c r="Z73" s="8" t="n">
        <v>2011</v>
      </c>
      <c r="AA73" s="8" t="n">
        <v>2012</v>
      </c>
      <c r="AB73" s="8" t="n">
        <v>2013</v>
      </c>
      <c r="AC73" s="8" t="n">
        <v>2014</v>
      </c>
      <c r="AD73" s="8" t="n">
        <v>2015</v>
      </c>
      <c r="AE73" s="8" t="n">
        <v>2016</v>
      </c>
      <c r="AF73" s="8" t="n">
        <v>2017</v>
      </c>
      <c r="AG73" s="8" t="n">
        <v>2018</v>
      </c>
      <c r="AH73" s="8" t="n">
        <v>2019</v>
      </c>
      <c r="AI73" s="8" t="n">
        <v>2020</v>
      </c>
      <c r="AJ73" s="8" t="n">
        <v>2021</v>
      </c>
      <c r="AK73" s="8" t="n">
        <v>2022</v>
      </c>
      <c r="AL73" s="8" t="n">
        <v>2023</v>
      </c>
      <c r="AM73" s="8" t="n">
        <v>2024</v>
      </c>
      <c r="AN73" s="8" t="n">
        <v>2025</v>
      </c>
      <c r="AO73" s="8" t="n">
        <v>2026</v>
      </c>
      <c r="AP73" s="8" t="n">
        <v>2027</v>
      </c>
      <c r="AQ73" s="8" t="n">
        <v>2028</v>
      </c>
      <c r="AR73" s="8" t="n">
        <v>2029</v>
      </c>
      <c r="AS73" s="8" t="n">
        <v>2030</v>
      </c>
      <c r="AT73" s="8" t="n">
        <v>2031</v>
      </c>
      <c r="AU73" s="8" t="n">
        <v>2032</v>
      </c>
      <c r="AV73" s="8" t="n">
        <v>2033</v>
      </c>
      <c r="AW73" s="8" t="n">
        <v>2034</v>
      </c>
      <c r="AX73" s="9" t="n">
        <v>2035</v>
      </c>
    </row>
    <row r="74" customFormat="false" ht="15" hidden="false" customHeight="false" outlineLevel="0" collapsed="false">
      <c r="A74" s="11" t="s">
        <v>21</v>
      </c>
      <c r="B74" s="11" t="s">
        <v>22</v>
      </c>
      <c r="C74" s="13" t="s">
        <v>23</v>
      </c>
      <c r="D74" s="13" t="s">
        <v>42</v>
      </c>
      <c r="E74" s="23" t="n">
        <v>495153.78</v>
      </c>
      <c r="F74" s="23" t="n">
        <v>1272267.92</v>
      </c>
      <c r="G74" s="23" t="n">
        <v>2081883.32</v>
      </c>
      <c r="H74" s="23" t="n">
        <v>1957816.52</v>
      </c>
      <c r="I74" s="23" t="n">
        <v>2066613.56</v>
      </c>
      <c r="J74" s="23" t="n">
        <v>1939418.58</v>
      </c>
      <c r="K74" s="23" t="n">
        <v>3381933.72</v>
      </c>
      <c r="L74" s="23" t="n">
        <v>3326262.72</v>
      </c>
      <c r="M74" s="23" t="n">
        <v>3262479.66</v>
      </c>
      <c r="N74" s="23" t="n">
        <v>2947805.96</v>
      </c>
      <c r="O74" s="23" t="n">
        <v>2646175.18</v>
      </c>
      <c r="P74" s="23" t="n">
        <v>3188077.54232</v>
      </c>
      <c r="Q74" s="23" t="n">
        <v>2923519.51276</v>
      </c>
      <c r="R74" s="23" t="n">
        <v>2279161.83264</v>
      </c>
      <c r="S74" s="23" t="n">
        <v>1947610.8825888</v>
      </c>
      <c r="T74" s="23" t="n">
        <v>2381269.6075212</v>
      </c>
      <c r="U74" s="23" t="n">
        <v>2342080.817747</v>
      </c>
      <c r="V74" s="23" t="n">
        <v>2817477.7631</v>
      </c>
      <c r="W74" s="23" t="n">
        <v>2896606.1366</v>
      </c>
      <c r="X74" s="23" t="n">
        <v>3029393.18902</v>
      </c>
      <c r="Y74" s="23" t="n">
        <v>3097253.22192</v>
      </c>
      <c r="Z74" s="23" t="n">
        <v>3490064.19256</v>
      </c>
      <c r="AA74" s="23" t="n">
        <v>3356715.44626</v>
      </c>
      <c r="AB74" s="23" t="n">
        <v>3593737.66193567</v>
      </c>
      <c r="AC74" s="23" t="n">
        <v>3369799.13607338</v>
      </c>
      <c r="AD74" s="23" t="n">
        <v>3310285.97522077</v>
      </c>
      <c r="AE74" s="23" t="n">
        <v>3303095.52949859</v>
      </c>
      <c r="AF74" s="23" t="n">
        <v>3322495.31319352</v>
      </c>
      <c r="AG74" s="23" t="n">
        <v>3339313.8000002</v>
      </c>
      <c r="AH74" s="23" t="n">
        <v>3367238.3445769</v>
      </c>
      <c r="AI74" s="23" t="n">
        <v>3282761.81407551</v>
      </c>
      <c r="AJ74" s="23" t="n">
        <v>3150134.37086889</v>
      </c>
      <c r="AK74" s="23" t="n">
        <v>3243730.59534724</v>
      </c>
      <c r="AL74" s="23" t="n">
        <v>3224913.93527443</v>
      </c>
      <c r="AM74" s="23" t="n">
        <v>3281237.6309674</v>
      </c>
      <c r="AN74" s="23" t="n">
        <v>3289572.42087574</v>
      </c>
      <c r="AO74" s="23" t="n">
        <v>3273660.87955744</v>
      </c>
      <c r="AP74" s="23" t="n">
        <v>3420262.42590876</v>
      </c>
      <c r="AQ74" s="23" t="n">
        <v>3317922.55706749</v>
      </c>
      <c r="AR74" s="23" t="n">
        <v>3262792.48767589</v>
      </c>
      <c r="AS74" s="23" t="n">
        <v>3341397.75715852</v>
      </c>
      <c r="AT74" s="23" t="n">
        <v>3374002.85245601</v>
      </c>
      <c r="AU74" s="23" t="n">
        <v>3308372.41236759</v>
      </c>
      <c r="AV74" s="23" t="n">
        <v>3118898.1898593</v>
      </c>
      <c r="AW74" s="23" t="n">
        <v>2941908.5030284</v>
      </c>
      <c r="AX74" s="24" t="n">
        <v>2963818.51584827</v>
      </c>
    </row>
    <row r="75" customFormat="false" ht="15" hidden="false" customHeight="false" outlineLevel="0" collapsed="false">
      <c r="A75" s="11"/>
      <c r="B75" s="11"/>
      <c r="C75" s="17" t="s">
        <v>25</v>
      </c>
      <c r="D75" s="17" t="s">
        <v>42</v>
      </c>
      <c r="E75" s="14" t="n">
        <v>44.45</v>
      </c>
      <c r="F75" s="14" t="n">
        <v>118.533333333333</v>
      </c>
      <c r="G75" s="14" t="n">
        <v>29.6333333333333</v>
      </c>
      <c r="H75" s="14" t="n">
        <v>44.45</v>
      </c>
      <c r="I75" s="14" t="n">
        <v>81.4916666666667</v>
      </c>
      <c r="J75" s="14" t="n">
        <v>44.45</v>
      </c>
      <c r="K75" s="14" t="n">
        <v>281.516666666667</v>
      </c>
      <c r="L75" s="14" t="n">
        <v>140.758333333333</v>
      </c>
      <c r="M75" s="14" t="n">
        <v>66.675</v>
      </c>
      <c r="N75" s="14" t="n">
        <v>66.675</v>
      </c>
      <c r="O75" s="14" t="n">
        <v>118.533333333333</v>
      </c>
      <c r="P75" s="14" t="n">
        <v>16949.5258333333</v>
      </c>
      <c r="Q75" s="14" t="n">
        <v>13220.7635</v>
      </c>
      <c r="R75" s="14" t="n">
        <v>12183.3745833333</v>
      </c>
      <c r="S75" s="14" t="n">
        <v>9509.11441666667</v>
      </c>
      <c r="T75" s="14" t="n">
        <v>13849.8991691667</v>
      </c>
      <c r="U75" s="14" t="n">
        <v>12009.3891341667</v>
      </c>
      <c r="V75" s="14" t="n">
        <v>15179.7490833333</v>
      </c>
      <c r="W75" s="14" t="n">
        <v>16400.1238333333</v>
      </c>
      <c r="X75" s="14" t="n">
        <v>9852.26841666667</v>
      </c>
      <c r="Y75" s="14" t="n">
        <v>9782.40783333333</v>
      </c>
      <c r="Z75" s="14" t="n">
        <v>9852.12025</v>
      </c>
      <c r="AA75" s="14" t="n">
        <v>9876.49366666667</v>
      </c>
      <c r="AB75" s="14" t="n">
        <v>3179.36319948283</v>
      </c>
      <c r="AC75" s="14" t="n">
        <v>2574.51256333939</v>
      </c>
      <c r="AD75" s="14" t="n">
        <v>2563.92849907551</v>
      </c>
      <c r="AE75" s="14" t="n">
        <v>2171.78290693889</v>
      </c>
      <c r="AF75" s="14" t="n">
        <v>2050.20038557314</v>
      </c>
      <c r="AG75" s="14" t="n">
        <v>1748.88095478249</v>
      </c>
      <c r="AH75" s="14" t="n">
        <v>1913.71954444739</v>
      </c>
      <c r="AI75" s="14" t="n">
        <v>1691.90596168558</v>
      </c>
      <c r="AJ75" s="14" t="n">
        <v>1501.77790537086</v>
      </c>
      <c r="AK75" s="14" t="n">
        <v>1375.00253899403</v>
      </c>
      <c r="AL75" s="14" t="n">
        <v>1527.91747226975</v>
      </c>
      <c r="AM75" s="14" t="n">
        <v>1803.9087996311</v>
      </c>
      <c r="AN75" s="14" t="n">
        <v>1643.65735045438</v>
      </c>
      <c r="AO75" s="14" t="n">
        <v>2184.6191470684</v>
      </c>
      <c r="AP75" s="14" t="n">
        <v>2730.28138600731</v>
      </c>
      <c r="AQ75" s="14" t="n">
        <v>1970.78783959685</v>
      </c>
      <c r="AR75" s="14" t="n">
        <v>1847.31108115224</v>
      </c>
      <c r="AS75" s="14" t="n">
        <v>1926.3881874654</v>
      </c>
      <c r="AT75" s="14" t="n">
        <v>1979.75734326082</v>
      </c>
      <c r="AU75" s="14" t="n">
        <v>1790.29905342663</v>
      </c>
      <c r="AV75" s="14" t="n">
        <v>896.540002554957</v>
      </c>
      <c r="AW75" s="14" t="n">
        <v>291.026307904663</v>
      </c>
      <c r="AX75" s="15" t="n">
        <v>378.535474019652</v>
      </c>
    </row>
    <row r="76" customFormat="false" ht="15" hidden="false" customHeight="false" outlineLevel="0" collapsed="false">
      <c r="A76" s="11"/>
      <c r="B76" s="11"/>
      <c r="C76" s="17" t="s">
        <v>26</v>
      </c>
      <c r="D76" s="17" t="s">
        <v>42</v>
      </c>
      <c r="E76" s="14" t="n">
        <v>158096.04</v>
      </c>
      <c r="F76" s="14" t="n">
        <v>57065.565</v>
      </c>
      <c r="G76" s="14" t="n">
        <v>75199.24</v>
      </c>
      <c r="H76" s="14" t="n">
        <v>25387.145</v>
      </c>
      <c r="I76" s="14" t="n">
        <v>30346.15</v>
      </c>
      <c r="J76" s="14" t="n">
        <v>29383.955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90541.0692</v>
      </c>
      <c r="Q76" s="14" t="n">
        <v>70148.826475</v>
      </c>
      <c r="R76" s="14" t="n">
        <v>73850.53867</v>
      </c>
      <c r="S76" s="14" t="n">
        <v>42225.231834</v>
      </c>
      <c r="T76" s="14" t="n">
        <v>47085.67623955</v>
      </c>
      <c r="U76" s="14" t="n">
        <v>18898.2543909</v>
      </c>
      <c r="V76" s="14" t="n">
        <v>19655.645445</v>
      </c>
      <c r="W76" s="14" t="n">
        <v>2870.89382</v>
      </c>
      <c r="X76" s="14" t="n">
        <v>6743.65468</v>
      </c>
      <c r="Y76" s="14" t="n">
        <v>909.718365</v>
      </c>
      <c r="Z76" s="14" t="n">
        <v>2678.60285</v>
      </c>
      <c r="AA76" s="14" t="n">
        <v>1820.250895</v>
      </c>
      <c r="AB76" s="14" t="n">
        <v>1116.23901487336</v>
      </c>
      <c r="AC76" s="14" t="n">
        <v>1118.99215949735</v>
      </c>
      <c r="AD76" s="14" t="n">
        <v>771.966250634094</v>
      </c>
      <c r="AE76" s="14" t="n">
        <v>606.679254224043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5" t="n">
        <v>0</v>
      </c>
    </row>
    <row r="77" customFormat="false" ht="15.75" hidden="false" customHeight="false" outlineLevel="0" collapsed="false">
      <c r="A77" s="11"/>
      <c r="B77" s="11"/>
      <c r="C77" s="19" t="s">
        <v>27</v>
      </c>
      <c r="D77" s="19" t="s">
        <v>4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1"/>
    </row>
    <row r="78" customFormat="false" ht="15" hidden="false" customHeight="false" outlineLevel="0" collapsed="false">
      <c r="A78" s="11"/>
      <c r="B78" s="25" t="s">
        <v>35</v>
      </c>
      <c r="C78" s="17" t="s">
        <v>36</v>
      </c>
      <c r="D78" s="17" t="s">
        <v>42</v>
      </c>
      <c r="E78" s="14" t="n">
        <v>1157815.6438464</v>
      </c>
      <c r="F78" s="14" t="n">
        <v>1154404.5708216</v>
      </c>
      <c r="G78" s="14" t="n">
        <v>1151480.7939432</v>
      </c>
      <c r="H78" s="14" t="n">
        <v>1175358.3051168</v>
      </c>
      <c r="I78" s="14" t="n">
        <v>1197286.6317048</v>
      </c>
      <c r="J78" s="14" t="n">
        <v>1204596.0739008</v>
      </c>
      <c r="K78" s="14" t="n">
        <v>1208981.7392184</v>
      </c>
      <c r="L78" s="14" t="n">
        <v>1211418.2199504</v>
      </c>
      <c r="M78" s="14" t="n">
        <v>1228960.8812208</v>
      </c>
      <c r="N78" s="14" t="n">
        <v>1299618.8224488</v>
      </c>
      <c r="O78" s="14" t="n">
        <v>1174645.4715072</v>
      </c>
      <c r="P78" s="14" t="n">
        <v>1212237.302472</v>
      </c>
      <c r="Q78" s="14" t="n">
        <v>1241934.3563256</v>
      </c>
      <c r="R78" s="14" t="n">
        <v>1404446.413776</v>
      </c>
      <c r="S78" s="14" t="n">
        <v>1269191.5488</v>
      </c>
      <c r="T78" s="14" t="n">
        <v>1407387.0938904</v>
      </c>
      <c r="U78" s="14" t="n">
        <v>1173791.6166144</v>
      </c>
      <c r="V78" s="14" t="n">
        <v>1368901.323216</v>
      </c>
      <c r="W78" s="14" t="n">
        <v>1307957.913192</v>
      </c>
      <c r="X78" s="14" t="n">
        <v>1174454.2234656</v>
      </c>
      <c r="Y78" s="14" t="n">
        <v>1248338.7509712</v>
      </c>
      <c r="Z78" s="14" t="n">
        <v>1178064.52679296</v>
      </c>
      <c r="AA78" s="14" t="n">
        <v>1175023.97994124</v>
      </c>
      <c r="AB78" s="14" t="n">
        <v>1095713.00978449</v>
      </c>
      <c r="AC78" s="14" t="n">
        <v>1053256.67668214</v>
      </c>
      <c r="AD78" s="14" t="n">
        <v>1016366.94225968</v>
      </c>
      <c r="AE78" s="14" t="n">
        <v>985137.12240213</v>
      </c>
      <c r="AF78" s="14" t="n">
        <v>959301.378676916</v>
      </c>
      <c r="AG78" s="14" t="n">
        <v>936947.443949912</v>
      </c>
      <c r="AH78" s="14" t="n">
        <v>915218.66310659</v>
      </c>
      <c r="AI78" s="14" t="n">
        <v>880251.132928027</v>
      </c>
      <c r="AJ78" s="14" t="n">
        <v>848093.197771237</v>
      </c>
      <c r="AK78" s="14" t="n">
        <v>826345.34623637</v>
      </c>
      <c r="AL78" s="14" t="n">
        <v>813322.064914175</v>
      </c>
      <c r="AM78" s="14" t="n">
        <v>804530.97264812</v>
      </c>
      <c r="AN78" s="14" t="n">
        <v>802128.494087865</v>
      </c>
      <c r="AO78" s="14" t="n">
        <v>799850.281882005</v>
      </c>
      <c r="AP78" s="14" t="n">
        <v>792805.306323743</v>
      </c>
      <c r="AQ78" s="14" t="n">
        <v>788082.232274947</v>
      </c>
      <c r="AR78" s="14" t="n">
        <v>785264.562892448</v>
      </c>
      <c r="AS78" s="14" t="n">
        <v>783666.063346045</v>
      </c>
      <c r="AT78" s="14" t="n">
        <v>783100.29996336</v>
      </c>
      <c r="AU78" s="14" t="n">
        <v>782493.611086112</v>
      </c>
      <c r="AV78" s="14" t="n">
        <v>777592.005536671</v>
      </c>
      <c r="AW78" s="14" t="n">
        <v>779153.863696001</v>
      </c>
      <c r="AX78" s="15" t="n">
        <v>778658.18752393</v>
      </c>
    </row>
    <row r="79" customFormat="false" ht="15" hidden="false" customHeight="false" outlineLevel="0" collapsed="false">
      <c r="A79" s="11"/>
      <c r="B79" s="11"/>
      <c r="C79" s="17" t="s">
        <v>38</v>
      </c>
      <c r="D79" s="17" t="s">
        <v>42</v>
      </c>
      <c r="E79" s="14" t="n">
        <v>1309852.0415232</v>
      </c>
      <c r="F79" s="14" t="n">
        <v>1301568.0070344</v>
      </c>
      <c r="G79" s="14" t="n">
        <v>1301080.710888</v>
      </c>
      <c r="H79" s="14" t="n">
        <v>1324470.9259152</v>
      </c>
      <c r="I79" s="14" t="n">
        <v>1333729.5526968</v>
      </c>
      <c r="J79" s="14" t="n">
        <v>1359556.248456</v>
      </c>
      <c r="K79" s="14" t="n">
        <v>1351272.2139672</v>
      </c>
      <c r="L79" s="14" t="n">
        <v>1399514.5324608</v>
      </c>
      <c r="M79" s="14" t="n">
        <v>1417057.1937312</v>
      </c>
      <c r="N79" s="14" t="n">
        <v>1619772.3906336</v>
      </c>
      <c r="O79" s="14" t="n">
        <v>1429945.6697064</v>
      </c>
      <c r="P79" s="14" t="n">
        <v>1485765.467424</v>
      </c>
      <c r="Q79" s="14" t="n">
        <v>1493043.0349464</v>
      </c>
      <c r="R79" s="14" t="n">
        <v>1634929.28088</v>
      </c>
      <c r="S79" s="14" t="n">
        <v>1498492.1552832</v>
      </c>
      <c r="T79" s="14" t="n">
        <v>1610217.7157472</v>
      </c>
      <c r="U79" s="14" t="n">
        <v>1404413.5732032</v>
      </c>
      <c r="V79" s="14" t="n">
        <v>1621527.42948</v>
      </c>
      <c r="W79" s="14" t="n">
        <v>1590353.0328</v>
      </c>
      <c r="X79" s="14" t="n">
        <v>1475965.4541408</v>
      </c>
      <c r="Y79" s="14" t="n">
        <v>1478548.7515512</v>
      </c>
      <c r="Z79" s="14" t="n">
        <v>1377842.79750779</v>
      </c>
      <c r="AA79" s="14" t="n">
        <v>1369189.07817794</v>
      </c>
      <c r="AB79" s="14" t="n">
        <v>1312924.64232622</v>
      </c>
      <c r="AC79" s="14" t="n">
        <v>1284238.41147798</v>
      </c>
      <c r="AD79" s="14" t="n">
        <v>1264218.60415867</v>
      </c>
      <c r="AE79" s="14" t="n">
        <v>1240189.20024114</v>
      </c>
      <c r="AF79" s="14" t="n">
        <v>1220739.43008477</v>
      </c>
      <c r="AG79" s="14" t="n">
        <v>1199255.24995694</v>
      </c>
      <c r="AH79" s="14" t="n">
        <v>1178219.64024853</v>
      </c>
      <c r="AI79" s="14" t="n">
        <v>1154455.99493141</v>
      </c>
      <c r="AJ79" s="14" t="n">
        <v>1123741.56811046</v>
      </c>
      <c r="AK79" s="14" t="n">
        <v>1105590.48237698</v>
      </c>
      <c r="AL79" s="14" t="n">
        <v>1090508.88220888</v>
      </c>
      <c r="AM79" s="14" t="n">
        <v>1084663.25005664</v>
      </c>
      <c r="AN79" s="14" t="n">
        <v>1088130.6363354</v>
      </c>
      <c r="AO79" s="14" t="n">
        <v>1095085.38020651</v>
      </c>
      <c r="AP79" s="14" t="n">
        <v>1085567.01767114</v>
      </c>
      <c r="AQ79" s="14" t="n">
        <v>1076489.0012951</v>
      </c>
      <c r="AR79" s="14" t="n">
        <v>1068711.75052155</v>
      </c>
      <c r="AS79" s="14" t="n">
        <v>1058420.88345198</v>
      </c>
      <c r="AT79" s="14" t="n">
        <v>1050342.43631105</v>
      </c>
      <c r="AU79" s="14" t="n">
        <v>1043785.87746779</v>
      </c>
      <c r="AV79" s="14" t="n">
        <v>1029898.51337921</v>
      </c>
      <c r="AW79" s="14" t="n">
        <v>1039604.57700829</v>
      </c>
      <c r="AX79" s="15" t="n">
        <v>1041908.16489456</v>
      </c>
    </row>
    <row r="80" customFormat="false" ht="15" hidden="false" customHeight="false" outlineLevel="0" collapsed="false">
      <c r="A80" s="11"/>
      <c r="B80" s="11"/>
      <c r="C80" s="17" t="s">
        <v>39</v>
      </c>
      <c r="D80" s="17" t="s">
        <v>42</v>
      </c>
      <c r="E80" s="14" t="n">
        <v>659798.9822256</v>
      </c>
      <c r="F80" s="14" t="n">
        <v>664184.6475432</v>
      </c>
      <c r="G80" s="14" t="n">
        <v>662235.4629576</v>
      </c>
      <c r="H80" s="14" t="n">
        <v>691473.2317416</v>
      </c>
      <c r="I80" s="14" t="n">
        <v>671494.0897392</v>
      </c>
      <c r="J80" s="14" t="n">
        <v>669544.9051536</v>
      </c>
      <c r="K80" s="14" t="n">
        <v>658337.0937864</v>
      </c>
      <c r="L80" s="14" t="n">
        <v>675392.4589104</v>
      </c>
      <c r="M80" s="14" t="n">
        <v>710477.7814512</v>
      </c>
      <c r="N80" s="14" t="n">
        <v>564288.9375312</v>
      </c>
      <c r="O80" s="14" t="n">
        <v>614660.5808112</v>
      </c>
      <c r="P80" s="14" t="n">
        <v>622512.375408</v>
      </c>
      <c r="Q80" s="14" t="n">
        <v>584310.5790984</v>
      </c>
      <c r="R80" s="14" t="n">
        <v>613215.595608</v>
      </c>
      <c r="S80" s="14" t="n">
        <v>569020.877712</v>
      </c>
      <c r="T80" s="14" t="n">
        <v>554788.353</v>
      </c>
      <c r="U80" s="14" t="n">
        <v>464755.9226688</v>
      </c>
      <c r="V80" s="14" t="n">
        <v>511808.253348</v>
      </c>
      <c r="W80" s="14" t="n">
        <v>462062.0298</v>
      </c>
      <c r="X80" s="14" t="n">
        <v>395883.446112</v>
      </c>
      <c r="Y80" s="14" t="n">
        <v>384750.9748824</v>
      </c>
      <c r="Z80" s="14" t="n">
        <v>344770.231337925</v>
      </c>
      <c r="AA80" s="14" t="n">
        <v>347637.989901297</v>
      </c>
      <c r="AB80" s="14" t="n">
        <v>333373.862446134</v>
      </c>
      <c r="AC80" s="14" t="n">
        <v>322381.05017263</v>
      </c>
      <c r="AD80" s="14" t="n">
        <v>313863.448187639</v>
      </c>
      <c r="AE80" s="14" t="n">
        <v>304615.623893175</v>
      </c>
      <c r="AF80" s="14" t="n">
        <v>296738.155322351</v>
      </c>
      <c r="AG80" s="14" t="n">
        <v>288588.754696903</v>
      </c>
      <c r="AH80" s="14" t="n">
        <v>280759.279272363</v>
      </c>
      <c r="AI80" s="14" t="n">
        <v>272483.637191486</v>
      </c>
      <c r="AJ80" s="14" t="n">
        <v>262780.325318078</v>
      </c>
      <c r="AK80" s="14" t="n">
        <v>256204.003745042</v>
      </c>
      <c r="AL80" s="14" t="n">
        <v>250485.249084155</v>
      </c>
      <c r="AM80" s="14" t="n">
        <v>247001.752317376</v>
      </c>
      <c r="AN80" s="14" t="n">
        <v>245710.828826084</v>
      </c>
      <c r="AO80" s="14" t="n">
        <v>245251.077319424</v>
      </c>
      <c r="AP80" s="14" t="n">
        <v>241166.337753364</v>
      </c>
      <c r="AQ80" s="14" t="n">
        <v>237268.656675043</v>
      </c>
      <c r="AR80" s="14" t="n">
        <v>233739.538898196</v>
      </c>
      <c r="AS80" s="14" t="n">
        <v>229740.54692478</v>
      </c>
      <c r="AT80" s="14" t="n">
        <v>226298.461486304</v>
      </c>
      <c r="AU80" s="14" t="n">
        <v>223251.557307693</v>
      </c>
      <c r="AV80" s="14" t="n">
        <v>218709.783804552</v>
      </c>
      <c r="AW80" s="14" t="n">
        <v>219224.201975918</v>
      </c>
      <c r="AX80" s="15" t="n">
        <v>218197.520713598</v>
      </c>
    </row>
    <row r="81" customFormat="false" ht="15" hidden="false" customHeight="false" outlineLevel="0" collapsed="false">
      <c r="A81" s="11"/>
      <c r="B81" s="11"/>
      <c r="C81" s="17" t="s">
        <v>40</v>
      </c>
      <c r="D81" s="17" t="s">
        <v>42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10809.8608968</v>
      </c>
      <c r="Z81" s="14" t="n">
        <v>10154.2293893914</v>
      </c>
      <c r="AA81" s="14" t="n">
        <v>9889.2120582528</v>
      </c>
      <c r="AB81" s="14" t="n">
        <v>4875.9963693549</v>
      </c>
      <c r="AC81" s="14" t="n">
        <v>5220.12206317473</v>
      </c>
      <c r="AD81" s="14" t="n">
        <v>5574.83623988134</v>
      </c>
      <c r="AE81" s="14" t="n">
        <v>5966.61010669161</v>
      </c>
      <c r="AF81" s="14" t="n">
        <v>6289.55883473791</v>
      </c>
      <c r="AG81" s="14" t="n">
        <v>6681.33270154819</v>
      </c>
      <c r="AH81" s="14" t="n">
        <v>6967.22173949082</v>
      </c>
      <c r="AI81" s="14" t="n">
        <v>7337.81864052757</v>
      </c>
      <c r="AJ81" s="14" t="n">
        <v>7708.41554156431</v>
      </c>
      <c r="AK81" s="14" t="n">
        <v>8126.6606155915</v>
      </c>
      <c r="AL81" s="14" t="n">
        <v>8581.96537972236</v>
      </c>
      <c r="AM81" s="14" t="n">
        <v>9037.27014385322</v>
      </c>
      <c r="AN81" s="14" t="n">
        <v>9624.93094406863</v>
      </c>
      <c r="AO81" s="14" t="n">
        <v>10101.412673973</v>
      </c>
      <c r="AP81" s="14" t="n">
        <v>10524.9519894436</v>
      </c>
      <c r="AQ81" s="14" t="n">
        <v>10980.2567535744</v>
      </c>
      <c r="AR81" s="14" t="n">
        <v>11398.5018276016</v>
      </c>
      <c r="AS81" s="14" t="n">
        <v>11917.3374890531</v>
      </c>
      <c r="AT81" s="14" t="n">
        <v>12425.5846676178</v>
      </c>
      <c r="AU81" s="14" t="n">
        <v>13060.8936408236</v>
      </c>
      <c r="AV81" s="14" t="n">
        <v>13235.6036084552</v>
      </c>
      <c r="AW81" s="14" t="n">
        <v>13585.0235437184</v>
      </c>
      <c r="AX81" s="15" t="n">
        <v>13955.6204447552</v>
      </c>
    </row>
    <row r="82" customFormat="false" ht="15.75" hidden="false" customHeight="false" outlineLevel="0" collapsed="false">
      <c r="A82" s="11"/>
      <c r="B82" s="11"/>
      <c r="C82" s="19" t="s">
        <v>41</v>
      </c>
      <c r="D82" s="19" t="s">
        <v>42</v>
      </c>
      <c r="E82" s="20" t="n">
        <v>3127953.9637416</v>
      </c>
      <c r="F82" s="20" t="n">
        <v>3120157.2253992</v>
      </c>
      <c r="G82" s="20" t="n">
        <v>3115284.2639352</v>
      </c>
      <c r="H82" s="20" t="n">
        <v>3190815.1666272</v>
      </c>
      <c r="I82" s="20" t="n">
        <v>3202510.2741408</v>
      </c>
      <c r="J82" s="20" t="n">
        <v>3233697.2275104</v>
      </c>
      <c r="K82" s="20" t="n">
        <v>3218103.7508256</v>
      </c>
      <c r="L82" s="20" t="n">
        <v>3286812.507468</v>
      </c>
      <c r="M82" s="20" t="n">
        <v>3356495.8564032</v>
      </c>
      <c r="N82" s="20" t="n">
        <v>3484167.44676</v>
      </c>
      <c r="O82" s="20" t="n">
        <v>3219251.7220248</v>
      </c>
      <c r="P82" s="20" t="n">
        <v>3320515.145304</v>
      </c>
      <c r="Q82" s="20" t="n">
        <v>3319287.9703704</v>
      </c>
      <c r="R82" s="20" t="n">
        <v>3652591.290264</v>
      </c>
      <c r="S82" s="20" t="n">
        <v>3337127.6456448</v>
      </c>
      <c r="T82" s="20" t="n">
        <v>3572393.1626376</v>
      </c>
      <c r="U82" s="20" t="n">
        <v>3043351.3357632</v>
      </c>
      <c r="V82" s="20" t="n">
        <v>3502237.006044</v>
      </c>
      <c r="W82" s="20" t="n">
        <v>3360802.800936</v>
      </c>
      <c r="X82" s="20" t="n">
        <v>3046303.1237184</v>
      </c>
      <c r="Y82" s="20" t="n">
        <v>3122448.3383016</v>
      </c>
      <c r="Z82" s="20" t="n">
        <v>2910831.78502806</v>
      </c>
      <c r="AA82" s="20" t="n">
        <v>2901740.26007873</v>
      </c>
      <c r="AB82" s="20" t="n">
        <v>2746887.5109262</v>
      </c>
      <c r="AC82" s="20" t="n">
        <v>2665096.26039593</v>
      </c>
      <c r="AD82" s="20" t="n">
        <v>2600023.83084587</v>
      </c>
      <c r="AE82" s="20" t="n">
        <v>2535908.55664314</v>
      </c>
      <c r="AF82" s="20" t="n">
        <v>2483068.52291877</v>
      </c>
      <c r="AG82" s="20" t="n">
        <v>2431472.7813053</v>
      </c>
      <c r="AH82" s="20" t="n">
        <v>2381164.80436698</v>
      </c>
      <c r="AI82" s="20" t="n">
        <v>2314528.58369145</v>
      </c>
      <c r="AJ82" s="20" t="n">
        <v>2242323.50674133</v>
      </c>
      <c r="AK82" s="20" t="n">
        <v>2196266.49297398</v>
      </c>
      <c r="AL82" s="20" t="n">
        <v>2162898.16158693</v>
      </c>
      <c r="AM82" s="20" t="n">
        <v>2145233.24516599</v>
      </c>
      <c r="AN82" s="20" t="n">
        <v>2145594.89019342</v>
      </c>
      <c r="AO82" s="20" t="n">
        <v>2150288.15208192</v>
      </c>
      <c r="AP82" s="20" t="n">
        <v>2130063.61373769</v>
      </c>
      <c r="AQ82" s="20" t="n">
        <v>2112820.14699866</v>
      </c>
      <c r="AR82" s="20" t="n">
        <v>2099114.3541398</v>
      </c>
      <c r="AS82" s="20" t="n">
        <v>2083744.83121186</v>
      </c>
      <c r="AT82" s="20" t="n">
        <v>2072166.78242833</v>
      </c>
      <c r="AU82" s="20" t="n">
        <v>2062591.93950242</v>
      </c>
      <c r="AV82" s="20" t="n">
        <v>2039435.90632889</v>
      </c>
      <c r="AW82" s="20" t="n">
        <v>2051567.66622392</v>
      </c>
      <c r="AX82" s="21" t="n">
        <v>2052719.49357684</v>
      </c>
    </row>
  </sheetData>
  <mergeCells count="23">
    <mergeCell ref="A4:A12"/>
    <mergeCell ref="B4:B7"/>
    <mergeCell ref="B8:B12"/>
    <mergeCell ref="A15:B15"/>
    <mergeCell ref="A18:A26"/>
    <mergeCell ref="B18:B21"/>
    <mergeCell ref="B22:B26"/>
    <mergeCell ref="A29:B29"/>
    <mergeCell ref="A32:A40"/>
    <mergeCell ref="B32:B35"/>
    <mergeCell ref="B36:B40"/>
    <mergeCell ref="A43:B43"/>
    <mergeCell ref="A46:A54"/>
    <mergeCell ref="B46:B49"/>
    <mergeCell ref="B50:B54"/>
    <mergeCell ref="A57:B57"/>
    <mergeCell ref="A60:A68"/>
    <mergeCell ref="B60:B63"/>
    <mergeCell ref="B64:B68"/>
    <mergeCell ref="A71:B71"/>
    <mergeCell ref="A74:A82"/>
    <mergeCell ref="B74:B77"/>
    <mergeCell ref="B78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26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31" customFormat="true" ht="15.75" hidden="false" customHeight="false" outlineLevel="0" collapsed="false">
      <c r="A3" s="27" t="s">
        <v>17</v>
      </c>
      <c r="B3" s="28" t="s">
        <v>18</v>
      </c>
      <c r="C3" s="28" t="s">
        <v>19</v>
      </c>
      <c r="D3" s="28" t="s">
        <v>43</v>
      </c>
      <c r="E3" s="29" t="n">
        <v>1990</v>
      </c>
      <c r="F3" s="29" t="n">
        <v>1991</v>
      </c>
      <c r="G3" s="29" t="n">
        <v>1992</v>
      </c>
      <c r="H3" s="29" t="n">
        <v>1993</v>
      </c>
      <c r="I3" s="29" t="n">
        <v>1994</v>
      </c>
      <c r="J3" s="29" t="n">
        <v>1995</v>
      </c>
      <c r="K3" s="29" t="n">
        <v>1996</v>
      </c>
      <c r="L3" s="29" t="n">
        <v>1997</v>
      </c>
      <c r="M3" s="29" t="n">
        <v>1998</v>
      </c>
      <c r="N3" s="29" t="n">
        <v>1999</v>
      </c>
      <c r="O3" s="29" t="n">
        <v>2000</v>
      </c>
      <c r="P3" s="29" t="n">
        <v>2001</v>
      </c>
      <c r="Q3" s="29" t="n">
        <v>2002</v>
      </c>
      <c r="R3" s="29" t="n">
        <v>2003</v>
      </c>
      <c r="S3" s="29" t="n">
        <v>2004</v>
      </c>
      <c r="T3" s="29" t="n">
        <v>2005</v>
      </c>
      <c r="U3" s="29" t="n">
        <v>2006</v>
      </c>
      <c r="V3" s="29" t="n">
        <v>2007</v>
      </c>
      <c r="W3" s="29" t="n">
        <v>2008</v>
      </c>
      <c r="X3" s="29" t="n">
        <v>2009</v>
      </c>
      <c r="Y3" s="29" t="n">
        <v>2010</v>
      </c>
      <c r="Z3" s="29" t="n">
        <v>2011</v>
      </c>
      <c r="AA3" s="29" t="n">
        <v>2012</v>
      </c>
      <c r="AB3" s="29" t="n">
        <v>2013</v>
      </c>
      <c r="AC3" s="29" t="n">
        <v>2014</v>
      </c>
      <c r="AD3" s="29" t="n">
        <v>2015</v>
      </c>
      <c r="AE3" s="29" t="n">
        <v>2016</v>
      </c>
      <c r="AF3" s="29" t="n">
        <v>2017</v>
      </c>
      <c r="AG3" s="29" t="n">
        <v>2018</v>
      </c>
      <c r="AH3" s="29" t="n">
        <v>2019</v>
      </c>
      <c r="AI3" s="29" t="n">
        <v>2020</v>
      </c>
      <c r="AJ3" s="29" t="n">
        <v>2021</v>
      </c>
      <c r="AK3" s="29" t="n">
        <v>2022</v>
      </c>
      <c r="AL3" s="29" t="n">
        <v>2023</v>
      </c>
      <c r="AM3" s="29" t="n">
        <v>2024</v>
      </c>
      <c r="AN3" s="29" t="n">
        <v>2025</v>
      </c>
      <c r="AO3" s="29" t="n">
        <v>2026</v>
      </c>
      <c r="AP3" s="29" t="n">
        <v>2027</v>
      </c>
      <c r="AQ3" s="29" t="n">
        <v>2028</v>
      </c>
      <c r="AR3" s="29" t="n">
        <v>2029</v>
      </c>
      <c r="AS3" s="29" t="n">
        <v>2030</v>
      </c>
      <c r="AT3" s="29" t="n">
        <v>2031</v>
      </c>
      <c r="AU3" s="29" t="n">
        <v>2032</v>
      </c>
      <c r="AV3" s="29" t="n">
        <v>2033</v>
      </c>
      <c r="AW3" s="29" t="n">
        <v>2034</v>
      </c>
      <c r="AX3" s="30" t="n">
        <v>2035</v>
      </c>
    </row>
    <row r="4" customFormat="false" ht="15" hidden="false" customHeight="false" outlineLevel="0" collapsed="false">
      <c r="A4" s="32" t="s">
        <v>21</v>
      </c>
      <c r="B4" s="33" t="s">
        <v>22</v>
      </c>
      <c r="C4" s="13" t="s">
        <v>23</v>
      </c>
      <c r="D4" s="17" t="s">
        <v>44</v>
      </c>
      <c r="E4" s="34" t="n">
        <v>3.81192792654935</v>
      </c>
      <c r="F4" s="34" t="n">
        <v>3.33771013215859</v>
      </c>
      <c r="G4" s="34" t="n">
        <v>3.48563948681397</v>
      </c>
      <c r="H4" s="34" t="n">
        <v>3.79743709342561</v>
      </c>
      <c r="I4" s="34" t="n">
        <v>3.43926234817814</v>
      </c>
      <c r="J4" s="34" t="n">
        <v>2.78706627296588</v>
      </c>
      <c r="K4" s="34" t="n">
        <v>3.26319069471001</v>
      </c>
      <c r="L4" s="34" t="n">
        <v>4.6634046105919</v>
      </c>
      <c r="M4" s="34" t="n">
        <v>4.63413656441718</v>
      </c>
      <c r="N4" s="34" t="n">
        <v>3.67956770708283</v>
      </c>
      <c r="O4" s="34" t="n">
        <v>5.90651231126597</v>
      </c>
      <c r="P4" s="34" t="n">
        <v>4.40778994918125</v>
      </c>
      <c r="Q4" s="34" t="n">
        <v>5.88342601445247</v>
      </c>
      <c r="R4" s="34" t="n">
        <v>8.19800315217391</v>
      </c>
      <c r="S4" s="34" t="n">
        <v>8.38644044467972</v>
      </c>
      <c r="T4" s="34" t="n">
        <v>11.1446549923195</v>
      </c>
      <c r="U4" s="34" t="n">
        <v>8.48450049603175</v>
      </c>
      <c r="V4" s="34" t="n">
        <v>8.70353734409816</v>
      </c>
      <c r="W4" s="34" t="n">
        <v>10.9730113375104</v>
      </c>
      <c r="X4" s="34" t="n">
        <v>5.21179460885535</v>
      </c>
      <c r="Y4" s="34" t="n">
        <v>5.6646720108596</v>
      </c>
      <c r="Z4" s="34" t="n">
        <v>5.01</v>
      </c>
      <c r="AA4" s="34" t="n">
        <v>3.8715953307393</v>
      </c>
      <c r="AB4" s="34" t="n">
        <v>4.38023866307843</v>
      </c>
      <c r="AC4" s="34" t="n">
        <v>4.35347946062023</v>
      </c>
      <c r="AD4" s="34" t="n">
        <v>4.49227968106455</v>
      </c>
      <c r="AE4" s="34" t="n">
        <v>4.90586517700474</v>
      </c>
      <c r="AF4" s="34" t="n">
        <v>5.10806656825536</v>
      </c>
      <c r="AG4" s="34" t="n">
        <v>5.4198196693789</v>
      </c>
      <c r="AH4" s="34" t="n">
        <v>5.55068390211116</v>
      </c>
      <c r="AI4" s="34" t="n">
        <v>5.65083737024061</v>
      </c>
      <c r="AJ4" s="34" t="n">
        <v>5.65897809830539</v>
      </c>
      <c r="AK4" s="34" t="n">
        <v>5.82426426043132</v>
      </c>
      <c r="AL4" s="34" t="n">
        <v>5.94214672190583</v>
      </c>
      <c r="AM4" s="34" t="n">
        <v>6.06512811091345</v>
      </c>
      <c r="AN4" s="34" t="n">
        <v>6.13168175112743</v>
      </c>
      <c r="AO4" s="34" t="n">
        <v>6.35956718227671</v>
      </c>
      <c r="AP4" s="34" t="n">
        <v>6.39404294529137</v>
      </c>
      <c r="AQ4" s="34" t="n">
        <v>6.47116129602558</v>
      </c>
      <c r="AR4" s="34" t="n">
        <v>6.55434349276212</v>
      </c>
      <c r="AS4" s="34" t="n">
        <v>6.64398207244968</v>
      </c>
      <c r="AT4" s="34" t="n">
        <v>6.79315141397915</v>
      </c>
      <c r="AU4" s="34" t="n">
        <v>6.88481128697023</v>
      </c>
      <c r="AV4" s="34" t="n">
        <v>7.00678840350025</v>
      </c>
      <c r="AW4" s="34" t="n">
        <v>7.21234561802406</v>
      </c>
      <c r="AX4" s="35" t="n">
        <v>7.45566713643461</v>
      </c>
    </row>
    <row r="5" customFormat="false" ht="15" hidden="false" customHeight="false" outlineLevel="0" collapsed="false">
      <c r="A5" s="32"/>
      <c r="B5" s="33"/>
      <c r="C5" s="17" t="s">
        <v>25</v>
      </c>
      <c r="D5" s="17" t="s">
        <v>44</v>
      </c>
      <c r="E5" s="34" t="n">
        <v>9.71426794185157</v>
      </c>
      <c r="F5" s="34" t="n">
        <v>7.92284728340676</v>
      </c>
      <c r="G5" s="34" t="n">
        <v>7.24947555238774</v>
      </c>
      <c r="H5" s="34" t="n">
        <v>6.53032069204152</v>
      </c>
      <c r="I5" s="34" t="n">
        <v>6.01096302294197</v>
      </c>
      <c r="J5" s="34" t="n">
        <v>6.2068719160105</v>
      </c>
      <c r="K5" s="34" t="n">
        <v>7.03854136392607</v>
      </c>
      <c r="L5" s="34" t="n">
        <v>6.42291003115265</v>
      </c>
      <c r="M5" s="34" t="n">
        <v>4.56370895705522</v>
      </c>
      <c r="N5" s="34" t="n">
        <v>4.87852797118848</v>
      </c>
      <c r="O5" s="34" t="n">
        <v>9.07976271777004</v>
      </c>
      <c r="P5" s="34" t="n">
        <v>7.50620700169396</v>
      </c>
      <c r="Q5" s="34" t="n">
        <v>6.7512632573652</v>
      </c>
      <c r="R5" s="34" t="n">
        <v>8.54738532608696</v>
      </c>
      <c r="S5" s="34" t="n">
        <v>7.81519015352038</v>
      </c>
      <c r="T5" s="34" t="n">
        <v>13.8132590885817</v>
      </c>
      <c r="U5" s="34" t="n">
        <v>16.0123593253968</v>
      </c>
      <c r="V5" s="34" t="n">
        <v>17.4624407018356</v>
      </c>
      <c r="W5" s="34" t="n">
        <v>21.6154460458052</v>
      </c>
      <c r="X5" s="34" t="n">
        <v>12.6709749833362</v>
      </c>
      <c r="Y5" s="34" t="n">
        <v>17.3730647173203</v>
      </c>
      <c r="Z5" s="34" t="n">
        <v>22.15</v>
      </c>
      <c r="AA5" s="34" t="n">
        <v>32.5894320381297</v>
      </c>
      <c r="AB5" s="34" t="n">
        <v>31.3941180455966</v>
      </c>
      <c r="AC5" s="34" t="n">
        <v>29.479431742799</v>
      </c>
      <c r="AD5" s="34" t="n">
        <v>29.4676760419955</v>
      </c>
      <c r="AE5" s="34" t="n">
        <v>29.9926163285317</v>
      </c>
      <c r="AF5" s="34" t="n">
        <v>30.6210608590931</v>
      </c>
      <c r="AG5" s="34" t="n">
        <v>31.1102509771794</v>
      </c>
      <c r="AH5" s="34" t="n">
        <v>31.6924290373094</v>
      </c>
      <c r="AI5" s="34" t="n">
        <v>32.223890019392</v>
      </c>
      <c r="AJ5" s="34" t="n">
        <v>32.8052956715072</v>
      </c>
      <c r="AK5" s="34" t="n">
        <v>33.3785081800052</v>
      </c>
      <c r="AL5" s="34" t="n">
        <v>33.9905581770157</v>
      </c>
      <c r="AM5" s="34" t="n">
        <v>34.6116635300638</v>
      </c>
      <c r="AN5" s="34" t="n">
        <v>35.2845358638312</v>
      </c>
      <c r="AO5" s="34" t="n">
        <v>35.8946053658998</v>
      </c>
      <c r="AP5" s="34" t="n">
        <v>36.5103462201771</v>
      </c>
      <c r="AQ5" s="34" t="n">
        <v>37.1493048242852</v>
      </c>
      <c r="AR5" s="34" t="n">
        <v>37.7804035754277</v>
      </c>
      <c r="AS5" s="34" t="n">
        <v>38.3578230986467</v>
      </c>
      <c r="AT5" s="34" t="n">
        <v>38.9688204298933</v>
      </c>
      <c r="AU5" s="34" t="n">
        <v>39.5684717907146</v>
      </c>
      <c r="AV5" s="34" t="n">
        <v>40.2553021935019</v>
      </c>
      <c r="AW5" s="34" t="n">
        <v>40.9732343927311</v>
      </c>
      <c r="AX5" s="35" t="n">
        <v>41.8072918537826</v>
      </c>
    </row>
    <row r="6" customFormat="false" ht="15" hidden="false" customHeight="false" outlineLevel="0" collapsed="false">
      <c r="A6" s="32"/>
      <c r="B6" s="33"/>
      <c r="C6" s="17" t="s">
        <v>26</v>
      </c>
      <c r="D6" s="17" t="s">
        <v>44</v>
      </c>
      <c r="E6" s="34" t="n">
        <v>6.30636924254017</v>
      </c>
      <c r="F6" s="34" t="n">
        <v>4.06256637298091</v>
      </c>
      <c r="G6" s="34" t="n">
        <v>3.19107840342124</v>
      </c>
      <c r="H6" s="34" t="n">
        <v>5.08443460207613</v>
      </c>
      <c r="I6" s="34" t="n">
        <v>3.93501187584346</v>
      </c>
      <c r="J6" s="34" t="n">
        <v>3.87176233595801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5" t="n">
        <v>0</v>
      </c>
    </row>
    <row r="7" customFormat="false" ht="15.75" hidden="false" customHeight="false" outlineLevel="0" collapsed="false">
      <c r="A7" s="32"/>
      <c r="B7" s="33"/>
      <c r="C7" s="19" t="s">
        <v>27</v>
      </c>
      <c r="D7" s="19" t="s">
        <v>44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36" t="n">
        <v>0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6" t="n">
        <v>0</v>
      </c>
      <c r="AW7" s="36" t="n">
        <v>0</v>
      </c>
      <c r="AX7" s="37" t="n">
        <v>0</v>
      </c>
    </row>
    <row r="10" customFormat="false" ht="21" hidden="false" customHeight="false" outlineLevel="0" collapsed="false">
      <c r="A10" s="22" t="s">
        <v>28</v>
      </c>
      <c r="B10" s="22"/>
    </row>
    <row r="11" customFormat="false" ht="15.75" hidden="false" customHeight="false" outlineLevel="0" collapsed="false"/>
    <row r="12" s="31" customFormat="true" ht="15.75" hidden="false" customHeight="false" outlineLevel="0" collapsed="false">
      <c r="A12" s="27" t="s">
        <v>17</v>
      </c>
      <c r="B12" s="28" t="s">
        <v>18</v>
      </c>
      <c r="C12" s="28" t="s">
        <v>19</v>
      </c>
      <c r="D12" s="28" t="s">
        <v>43</v>
      </c>
      <c r="E12" s="29" t="n">
        <v>1990</v>
      </c>
      <c r="F12" s="29" t="n">
        <v>1991</v>
      </c>
      <c r="G12" s="29" t="n">
        <v>1992</v>
      </c>
      <c r="H12" s="29" t="n">
        <v>1993</v>
      </c>
      <c r="I12" s="29" t="n">
        <v>1994</v>
      </c>
      <c r="J12" s="29" t="n">
        <v>1995</v>
      </c>
      <c r="K12" s="29" t="n">
        <v>1996</v>
      </c>
      <c r="L12" s="29" t="n">
        <v>1997</v>
      </c>
      <c r="M12" s="29" t="n">
        <v>1998</v>
      </c>
      <c r="N12" s="29" t="n">
        <v>1999</v>
      </c>
      <c r="O12" s="29" t="n">
        <v>2000</v>
      </c>
      <c r="P12" s="29" t="n">
        <v>2001</v>
      </c>
      <c r="Q12" s="29" t="n">
        <v>2002</v>
      </c>
      <c r="R12" s="29" t="n">
        <v>2003</v>
      </c>
      <c r="S12" s="29" t="n">
        <v>2004</v>
      </c>
      <c r="T12" s="29" t="n">
        <v>2005</v>
      </c>
      <c r="U12" s="29" t="n">
        <v>2006</v>
      </c>
      <c r="V12" s="29" t="n">
        <v>2007</v>
      </c>
      <c r="W12" s="29" t="n">
        <v>2008</v>
      </c>
      <c r="X12" s="29" t="n">
        <v>2009</v>
      </c>
      <c r="Y12" s="29" t="n">
        <v>2010</v>
      </c>
      <c r="Z12" s="29" t="n">
        <v>2011</v>
      </c>
      <c r="AA12" s="29" t="n">
        <v>2012</v>
      </c>
      <c r="AB12" s="29" t="n">
        <v>2013</v>
      </c>
      <c r="AC12" s="29" t="n">
        <v>2014</v>
      </c>
      <c r="AD12" s="29" t="n">
        <v>2015</v>
      </c>
      <c r="AE12" s="29" t="n">
        <v>2016</v>
      </c>
      <c r="AF12" s="29" t="n">
        <v>2017</v>
      </c>
      <c r="AG12" s="29" t="n">
        <v>2018</v>
      </c>
      <c r="AH12" s="29" t="n">
        <v>2019</v>
      </c>
      <c r="AI12" s="29" t="n">
        <v>2020</v>
      </c>
      <c r="AJ12" s="29" t="n">
        <v>2021</v>
      </c>
      <c r="AK12" s="29" t="n">
        <v>2022</v>
      </c>
      <c r="AL12" s="29" t="n">
        <v>2023</v>
      </c>
      <c r="AM12" s="29" t="n">
        <v>2024</v>
      </c>
      <c r="AN12" s="29" t="n">
        <v>2025</v>
      </c>
      <c r="AO12" s="29" t="n">
        <v>2026</v>
      </c>
      <c r="AP12" s="29" t="n">
        <v>2027</v>
      </c>
      <c r="AQ12" s="29" t="n">
        <v>2028</v>
      </c>
      <c r="AR12" s="29" t="n">
        <v>2029</v>
      </c>
      <c r="AS12" s="29" t="n">
        <v>2030</v>
      </c>
      <c r="AT12" s="29" t="n">
        <v>2031</v>
      </c>
      <c r="AU12" s="29" t="n">
        <v>2032</v>
      </c>
      <c r="AV12" s="29" t="n">
        <v>2033</v>
      </c>
      <c r="AW12" s="29" t="n">
        <v>2034</v>
      </c>
      <c r="AX12" s="30" t="n">
        <v>2035</v>
      </c>
    </row>
    <row r="13" customFormat="false" ht="15" hidden="false" customHeight="false" outlineLevel="0" collapsed="false">
      <c r="A13" s="32" t="s">
        <v>21</v>
      </c>
      <c r="B13" s="33" t="s">
        <v>22</v>
      </c>
      <c r="C13" s="13" t="s">
        <v>23</v>
      </c>
      <c r="D13" s="17" t="s">
        <v>44</v>
      </c>
      <c r="E13" s="34" t="n">
        <v>3.81192792654935</v>
      </c>
      <c r="F13" s="34" t="n">
        <v>3.33771013215859</v>
      </c>
      <c r="G13" s="34" t="n">
        <v>3.48563948681397</v>
      </c>
      <c r="H13" s="34" t="n">
        <v>3.79743709342561</v>
      </c>
      <c r="I13" s="34" t="n">
        <v>3.43926234817814</v>
      </c>
      <c r="J13" s="34" t="n">
        <v>2.78706627296588</v>
      </c>
      <c r="K13" s="34" t="n">
        <v>3.26319069471001</v>
      </c>
      <c r="L13" s="34" t="n">
        <v>4.6634046105919</v>
      </c>
      <c r="M13" s="34" t="n">
        <v>4.63413656441718</v>
      </c>
      <c r="N13" s="34" t="n">
        <v>3.67956770708283</v>
      </c>
      <c r="O13" s="34" t="n">
        <v>5.90651231126597</v>
      </c>
      <c r="P13" s="34" t="n">
        <v>4.40778994918125</v>
      </c>
      <c r="Q13" s="34" t="n">
        <v>5.88342601445247</v>
      </c>
      <c r="R13" s="34" t="n">
        <v>8.19800315217391</v>
      </c>
      <c r="S13" s="34" t="n">
        <v>8.38644044467972</v>
      </c>
      <c r="T13" s="34" t="n">
        <v>11.1446549923195</v>
      </c>
      <c r="U13" s="34" t="n">
        <v>8.48450049603175</v>
      </c>
      <c r="V13" s="34" t="n">
        <v>8.70353734409816</v>
      </c>
      <c r="W13" s="34" t="n">
        <v>10.9730113375104</v>
      </c>
      <c r="X13" s="34" t="n">
        <v>5.21179460885535</v>
      </c>
      <c r="Y13" s="34" t="n">
        <v>5.6646720108596</v>
      </c>
      <c r="Z13" s="34" t="n">
        <v>5.01</v>
      </c>
      <c r="AA13" s="34" t="n">
        <v>3.8715953307393</v>
      </c>
      <c r="AB13" s="34" t="n">
        <v>4.59186799438699</v>
      </c>
      <c r="AC13" s="34" t="n">
        <v>4.70851296344622</v>
      </c>
      <c r="AD13" s="34" t="n">
        <v>4.84410877296926</v>
      </c>
      <c r="AE13" s="34" t="n">
        <v>5.39397827352698</v>
      </c>
      <c r="AF13" s="34" t="n">
        <v>5.69278223129124</v>
      </c>
      <c r="AG13" s="34" t="n">
        <v>6.0748196748258</v>
      </c>
      <c r="AH13" s="34" t="n">
        <v>6.2371517744638</v>
      </c>
      <c r="AI13" s="34" t="n">
        <v>6.43119476311932</v>
      </c>
      <c r="AJ13" s="34" t="n">
        <v>6.56862286074749</v>
      </c>
      <c r="AK13" s="34" t="n">
        <v>6.86276180263232</v>
      </c>
      <c r="AL13" s="34" t="n">
        <v>7.11623966395459</v>
      </c>
      <c r="AM13" s="34" t="n">
        <v>7.33944635101931</v>
      </c>
      <c r="AN13" s="34" t="n">
        <v>7.51926081845168</v>
      </c>
      <c r="AO13" s="34" t="n">
        <v>7.80708851783933</v>
      </c>
      <c r="AP13" s="34" t="n">
        <v>7.94119066185678</v>
      </c>
      <c r="AQ13" s="34" t="n">
        <v>8.12969718452152</v>
      </c>
      <c r="AR13" s="34" t="n">
        <v>8.22652863208613</v>
      </c>
      <c r="AS13" s="34" t="n">
        <v>8.40246318552701</v>
      </c>
      <c r="AT13" s="34" t="n">
        <v>8.16993323290035</v>
      </c>
      <c r="AU13" s="34" t="n">
        <v>7.93339186229314</v>
      </c>
      <c r="AV13" s="34" t="n">
        <v>8.19224136304215</v>
      </c>
      <c r="AW13" s="34" t="n">
        <v>8.41158428292409</v>
      </c>
      <c r="AX13" s="35" t="n">
        <v>8.61241998961374</v>
      </c>
    </row>
    <row r="14" customFormat="false" ht="15" hidden="false" customHeight="false" outlineLevel="0" collapsed="false">
      <c r="A14" s="32"/>
      <c r="B14" s="33"/>
      <c r="C14" s="17" t="s">
        <v>25</v>
      </c>
      <c r="D14" s="17" t="s">
        <v>44</v>
      </c>
      <c r="E14" s="34" t="n">
        <v>9.71426794185157</v>
      </c>
      <c r="F14" s="34" t="n">
        <v>7.92284728340676</v>
      </c>
      <c r="G14" s="34" t="n">
        <v>7.24947555238774</v>
      </c>
      <c r="H14" s="34" t="n">
        <v>6.53032069204152</v>
      </c>
      <c r="I14" s="34" t="n">
        <v>6.01096302294197</v>
      </c>
      <c r="J14" s="34" t="n">
        <v>6.2068719160105</v>
      </c>
      <c r="K14" s="34" t="n">
        <v>7.03854136392607</v>
      </c>
      <c r="L14" s="34" t="n">
        <v>6.42291003115265</v>
      </c>
      <c r="M14" s="34" t="n">
        <v>4.56370895705522</v>
      </c>
      <c r="N14" s="34" t="n">
        <v>4.87852797118848</v>
      </c>
      <c r="O14" s="34" t="n">
        <v>9.07976271777004</v>
      </c>
      <c r="P14" s="34" t="n">
        <v>7.50620700169396</v>
      </c>
      <c r="Q14" s="34" t="n">
        <v>6.7512632573652</v>
      </c>
      <c r="R14" s="34" t="n">
        <v>8.54738532608696</v>
      </c>
      <c r="S14" s="34" t="n">
        <v>7.81519015352038</v>
      </c>
      <c r="T14" s="34" t="n">
        <v>13.8132590885817</v>
      </c>
      <c r="U14" s="34" t="n">
        <v>16.0123593253968</v>
      </c>
      <c r="V14" s="34" t="n">
        <v>17.4624407018356</v>
      </c>
      <c r="W14" s="34" t="n">
        <v>21.6154460458052</v>
      </c>
      <c r="X14" s="34" t="n">
        <v>12.6709749833362</v>
      </c>
      <c r="Y14" s="34" t="n">
        <v>17.3730647173203</v>
      </c>
      <c r="Z14" s="34" t="n">
        <v>22.15</v>
      </c>
      <c r="AA14" s="34" t="n">
        <v>32.5941341349177</v>
      </c>
      <c r="AB14" s="34" t="n">
        <v>31.6033902136047</v>
      </c>
      <c r="AC14" s="34" t="n">
        <v>29.7260475958413</v>
      </c>
      <c r="AD14" s="34" t="n">
        <v>29.8002666120631</v>
      </c>
      <c r="AE14" s="34" t="n">
        <v>30.4986978157731</v>
      </c>
      <c r="AF14" s="34" t="n">
        <v>31.2875496669525</v>
      </c>
      <c r="AG14" s="34" t="n">
        <v>31.6226919134752</v>
      </c>
      <c r="AH14" s="34" t="n">
        <v>32.2433602710385</v>
      </c>
      <c r="AI14" s="34" t="n">
        <v>32.7489301918662</v>
      </c>
      <c r="AJ14" s="34" t="n">
        <v>33.3259319209973</v>
      </c>
      <c r="AK14" s="34" t="n">
        <v>34.2101108267681</v>
      </c>
      <c r="AL14" s="34" t="n">
        <v>34.9077547320443</v>
      </c>
      <c r="AM14" s="34" t="n">
        <v>35.5724548556421</v>
      </c>
      <c r="AN14" s="34" t="n">
        <v>36.0689783654061</v>
      </c>
      <c r="AO14" s="34" t="n">
        <v>36.5914087783842</v>
      </c>
      <c r="AP14" s="34" t="n">
        <v>37.104652174926</v>
      </c>
      <c r="AQ14" s="34" t="n">
        <v>37.7099736297306</v>
      </c>
      <c r="AR14" s="34" t="n">
        <v>38.4863003133598</v>
      </c>
      <c r="AS14" s="34" t="n">
        <v>38.9954185127391</v>
      </c>
      <c r="AT14" s="34" t="n">
        <v>39.0726022837841</v>
      </c>
      <c r="AU14" s="34" t="n">
        <v>39.7860949495803</v>
      </c>
      <c r="AV14" s="34" t="n">
        <v>41.382173898575</v>
      </c>
      <c r="AW14" s="34" t="n">
        <v>42.0947332368193</v>
      </c>
      <c r="AX14" s="35" t="n">
        <v>42.5154162757122</v>
      </c>
    </row>
    <row r="15" customFormat="false" ht="15" hidden="false" customHeight="false" outlineLevel="0" collapsed="false">
      <c r="A15" s="32"/>
      <c r="B15" s="33"/>
      <c r="C15" s="17" t="s">
        <v>26</v>
      </c>
      <c r="D15" s="17" t="s">
        <v>44</v>
      </c>
      <c r="E15" s="34" t="n">
        <v>6.30636924254017</v>
      </c>
      <c r="F15" s="34" t="n">
        <v>4.06256637298091</v>
      </c>
      <c r="G15" s="34" t="n">
        <v>3.19107840342124</v>
      </c>
      <c r="H15" s="34" t="n">
        <v>5.08443460207613</v>
      </c>
      <c r="I15" s="34" t="n">
        <v>3.93501187584346</v>
      </c>
      <c r="J15" s="34" t="n">
        <v>3.8717623359580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5" t="n">
        <v>0</v>
      </c>
    </row>
    <row r="16" customFormat="false" ht="15.75" hidden="false" customHeight="false" outlineLevel="0" collapsed="false">
      <c r="A16" s="32"/>
      <c r="B16" s="33"/>
      <c r="C16" s="19" t="s">
        <v>27</v>
      </c>
      <c r="D16" s="19" t="s">
        <v>44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7" t="n">
        <v>0</v>
      </c>
    </row>
    <row r="19" customFormat="false" ht="21" hidden="false" customHeight="false" outlineLevel="0" collapsed="false">
      <c r="A19" s="22" t="s">
        <v>29</v>
      </c>
      <c r="B19" s="22"/>
    </row>
    <row r="20" customFormat="false" ht="15.75" hidden="false" customHeight="false" outlineLevel="0" collapsed="false"/>
    <row r="21" s="31" customFormat="true" ht="15.75" hidden="false" customHeight="false" outlineLevel="0" collapsed="false">
      <c r="A21" s="27" t="s">
        <v>17</v>
      </c>
      <c r="B21" s="28" t="s">
        <v>18</v>
      </c>
      <c r="C21" s="28" t="s">
        <v>19</v>
      </c>
      <c r="D21" s="28" t="s">
        <v>43</v>
      </c>
      <c r="E21" s="29" t="n">
        <v>1990</v>
      </c>
      <c r="F21" s="29" t="n">
        <v>1991</v>
      </c>
      <c r="G21" s="29" t="n">
        <v>1992</v>
      </c>
      <c r="H21" s="29" t="n">
        <v>1993</v>
      </c>
      <c r="I21" s="29" t="n">
        <v>1994</v>
      </c>
      <c r="J21" s="29" t="n">
        <v>1995</v>
      </c>
      <c r="K21" s="29" t="n">
        <v>1996</v>
      </c>
      <c r="L21" s="29" t="n">
        <v>1997</v>
      </c>
      <c r="M21" s="29" t="n">
        <v>1998</v>
      </c>
      <c r="N21" s="29" t="n">
        <v>1999</v>
      </c>
      <c r="O21" s="29" t="n">
        <v>2000</v>
      </c>
      <c r="P21" s="29" t="n">
        <v>2001</v>
      </c>
      <c r="Q21" s="29" t="n">
        <v>2002</v>
      </c>
      <c r="R21" s="29" t="n">
        <v>2003</v>
      </c>
      <c r="S21" s="29" t="n">
        <v>2004</v>
      </c>
      <c r="T21" s="29" t="n">
        <v>2005</v>
      </c>
      <c r="U21" s="29" t="n">
        <v>2006</v>
      </c>
      <c r="V21" s="29" t="n">
        <v>2007</v>
      </c>
      <c r="W21" s="29" t="n">
        <v>2008</v>
      </c>
      <c r="X21" s="29" t="n">
        <v>2009</v>
      </c>
      <c r="Y21" s="29" t="n">
        <v>2010</v>
      </c>
      <c r="Z21" s="29" t="n">
        <v>2011</v>
      </c>
      <c r="AA21" s="29" t="n">
        <v>2012</v>
      </c>
      <c r="AB21" s="29" t="n">
        <v>2013</v>
      </c>
      <c r="AC21" s="29" t="n">
        <v>2014</v>
      </c>
      <c r="AD21" s="29" t="n">
        <v>2015</v>
      </c>
      <c r="AE21" s="29" t="n">
        <v>2016</v>
      </c>
      <c r="AF21" s="29" t="n">
        <v>2017</v>
      </c>
      <c r="AG21" s="29" t="n">
        <v>2018</v>
      </c>
      <c r="AH21" s="29" t="n">
        <v>2019</v>
      </c>
      <c r="AI21" s="29" t="n">
        <v>2020</v>
      </c>
      <c r="AJ21" s="29" t="n">
        <v>2021</v>
      </c>
      <c r="AK21" s="29" t="n">
        <v>2022</v>
      </c>
      <c r="AL21" s="29" t="n">
        <v>2023</v>
      </c>
      <c r="AM21" s="29" t="n">
        <v>2024</v>
      </c>
      <c r="AN21" s="29" t="n">
        <v>2025</v>
      </c>
      <c r="AO21" s="29" t="n">
        <v>2026</v>
      </c>
      <c r="AP21" s="29" t="n">
        <v>2027</v>
      </c>
      <c r="AQ21" s="29" t="n">
        <v>2028</v>
      </c>
      <c r="AR21" s="29" t="n">
        <v>2029</v>
      </c>
      <c r="AS21" s="29" t="n">
        <v>2030</v>
      </c>
      <c r="AT21" s="29" t="n">
        <v>2031</v>
      </c>
      <c r="AU21" s="29" t="n">
        <v>2032</v>
      </c>
      <c r="AV21" s="29" t="n">
        <v>2033</v>
      </c>
      <c r="AW21" s="29" t="n">
        <v>2034</v>
      </c>
      <c r="AX21" s="30" t="n">
        <v>2035</v>
      </c>
    </row>
    <row r="22" customFormat="false" ht="15" hidden="false" customHeight="false" outlineLevel="0" collapsed="false">
      <c r="A22" s="32" t="s">
        <v>21</v>
      </c>
      <c r="B22" s="33" t="s">
        <v>22</v>
      </c>
      <c r="C22" s="13" t="s">
        <v>23</v>
      </c>
      <c r="D22" s="17" t="s">
        <v>44</v>
      </c>
      <c r="E22" s="34" t="n">
        <v>3.81192792654935</v>
      </c>
      <c r="F22" s="34" t="n">
        <v>3.33771013215859</v>
      </c>
      <c r="G22" s="34" t="n">
        <v>3.48563948681397</v>
      </c>
      <c r="H22" s="34" t="n">
        <v>3.79743709342561</v>
      </c>
      <c r="I22" s="34" t="n">
        <v>3.43926234817814</v>
      </c>
      <c r="J22" s="34" t="n">
        <v>2.78706627296588</v>
      </c>
      <c r="K22" s="34" t="n">
        <v>3.26319069471001</v>
      </c>
      <c r="L22" s="34" t="n">
        <v>4.6634046105919</v>
      </c>
      <c r="M22" s="34" t="n">
        <v>4.63413656441718</v>
      </c>
      <c r="N22" s="34" t="n">
        <v>3.67956770708283</v>
      </c>
      <c r="O22" s="34" t="n">
        <v>5.90651231126597</v>
      </c>
      <c r="P22" s="34" t="n">
        <v>4.40778994918125</v>
      </c>
      <c r="Q22" s="34" t="n">
        <v>5.88342601445247</v>
      </c>
      <c r="R22" s="34" t="n">
        <v>8.19800315217391</v>
      </c>
      <c r="S22" s="34" t="n">
        <v>8.38644044467972</v>
      </c>
      <c r="T22" s="34" t="n">
        <v>11.1446549923195</v>
      </c>
      <c r="U22" s="34" t="n">
        <v>8.48450049603175</v>
      </c>
      <c r="V22" s="34" t="n">
        <v>8.70353734409816</v>
      </c>
      <c r="W22" s="34" t="n">
        <v>10.9730113375104</v>
      </c>
      <c r="X22" s="34" t="n">
        <v>5.21179460885535</v>
      </c>
      <c r="Y22" s="34" t="n">
        <v>5.6646720108596</v>
      </c>
      <c r="Z22" s="34" t="n">
        <v>5.01</v>
      </c>
      <c r="AA22" s="34" t="n">
        <v>3.8715953307393</v>
      </c>
      <c r="AB22" s="34" t="n">
        <v>3.29677888968719</v>
      </c>
      <c r="AC22" s="34" t="n">
        <v>3.09480605575746</v>
      </c>
      <c r="AD22" s="34" t="n">
        <v>3.11372719046801</v>
      </c>
      <c r="AE22" s="34" t="n">
        <v>3.45261563966905</v>
      </c>
      <c r="AF22" s="34" t="n">
        <v>3.59981267517431</v>
      </c>
      <c r="AG22" s="34" t="n">
        <v>3.7899083775386</v>
      </c>
      <c r="AH22" s="34" t="n">
        <v>3.81486384447356</v>
      </c>
      <c r="AI22" s="34" t="n">
        <v>3.84428429886611</v>
      </c>
      <c r="AJ22" s="34" t="n">
        <v>3.68519491682825</v>
      </c>
      <c r="AK22" s="34" t="n">
        <v>3.44197088222636</v>
      </c>
      <c r="AL22" s="34" t="n">
        <v>3.38208096460926</v>
      </c>
      <c r="AM22" s="34" t="n">
        <v>3.41332783996371</v>
      </c>
      <c r="AN22" s="34" t="n">
        <v>3.33171839062091</v>
      </c>
      <c r="AO22" s="34" t="n">
        <v>3.50774306785025</v>
      </c>
      <c r="AP22" s="34" t="n">
        <v>3.51210909657162</v>
      </c>
      <c r="AQ22" s="34" t="n">
        <v>3.50744622002131</v>
      </c>
      <c r="AR22" s="34" t="n">
        <v>3.41084579980545</v>
      </c>
      <c r="AS22" s="34" t="n">
        <v>3.46387669732351</v>
      </c>
      <c r="AT22" s="34" t="n">
        <v>3.45932921368236</v>
      </c>
      <c r="AU22" s="34" t="n">
        <v>3.3977532252338</v>
      </c>
      <c r="AV22" s="34" t="n">
        <v>3.4046155936561</v>
      </c>
      <c r="AW22" s="34" t="n">
        <v>3.26673329272407</v>
      </c>
      <c r="AX22" s="35" t="n">
        <v>3.27297678179558</v>
      </c>
    </row>
    <row r="23" customFormat="false" ht="15" hidden="false" customHeight="false" outlineLevel="0" collapsed="false">
      <c r="A23" s="32"/>
      <c r="B23" s="33"/>
      <c r="C23" s="17" t="s">
        <v>25</v>
      </c>
      <c r="D23" s="17" t="s">
        <v>44</v>
      </c>
      <c r="E23" s="34" t="n">
        <v>9.71426794185157</v>
      </c>
      <c r="F23" s="34" t="n">
        <v>7.92284728340676</v>
      </c>
      <c r="G23" s="34" t="n">
        <v>7.24947555238774</v>
      </c>
      <c r="H23" s="34" t="n">
        <v>6.53032069204152</v>
      </c>
      <c r="I23" s="34" t="n">
        <v>6.01096302294197</v>
      </c>
      <c r="J23" s="34" t="n">
        <v>6.2068719160105</v>
      </c>
      <c r="K23" s="34" t="n">
        <v>7.03854136392607</v>
      </c>
      <c r="L23" s="34" t="n">
        <v>6.42291003115265</v>
      </c>
      <c r="M23" s="34" t="n">
        <v>4.56370895705522</v>
      </c>
      <c r="N23" s="34" t="n">
        <v>4.87852797118848</v>
      </c>
      <c r="O23" s="34" t="n">
        <v>9.07976271777004</v>
      </c>
      <c r="P23" s="34" t="n">
        <v>7.50620700169396</v>
      </c>
      <c r="Q23" s="34" t="n">
        <v>6.7512632573652</v>
      </c>
      <c r="R23" s="34" t="n">
        <v>8.54738532608696</v>
      </c>
      <c r="S23" s="34" t="n">
        <v>7.81519015352038</v>
      </c>
      <c r="T23" s="34" t="n">
        <v>13.8132590885817</v>
      </c>
      <c r="U23" s="34" t="n">
        <v>16.0123593253968</v>
      </c>
      <c r="V23" s="34" t="n">
        <v>17.4624407018356</v>
      </c>
      <c r="W23" s="34" t="n">
        <v>21.6154460458052</v>
      </c>
      <c r="X23" s="34" t="n">
        <v>12.6709749833362</v>
      </c>
      <c r="Y23" s="34" t="n">
        <v>17.3730647173203</v>
      </c>
      <c r="Z23" s="34" t="n">
        <v>22.15</v>
      </c>
      <c r="AA23" s="34" t="n">
        <v>32.5683503231915</v>
      </c>
      <c r="AB23" s="34" t="n">
        <v>30.8187667077526</v>
      </c>
      <c r="AC23" s="34" t="n">
        <v>28.2453632069684</v>
      </c>
      <c r="AD23" s="34" t="n">
        <v>27.9985125950373</v>
      </c>
      <c r="AE23" s="34" t="n">
        <v>28.5823204739403</v>
      </c>
      <c r="AF23" s="34" t="n">
        <v>29.3090250728847</v>
      </c>
      <c r="AG23" s="34" t="n">
        <v>29.5938231258548</v>
      </c>
      <c r="AH23" s="34" t="n">
        <v>30.1714020532546</v>
      </c>
      <c r="AI23" s="34" t="n">
        <v>29.9380235652364</v>
      </c>
      <c r="AJ23" s="34" t="n">
        <v>29.4508238670087</v>
      </c>
      <c r="AK23" s="34" t="n">
        <v>30.2380701371771</v>
      </c>
      <c r="AL23" s="34" t="n">
        <v>31.5202813422203</v>
      </c>
      <c r="AM23" s="34" t="n">
        <v>31.5247560560795</v>
      </c>
      <c r="AN23" s="34" t="n">
        <v>31.9750130197285</v>
      </c>
      <c r="AO23" s="34" t="n">
        <v>33.2511464055601</v>
      </c>
      <c r="AP23" s="34" t="n">
        <v>33.8795437061355</v>
      </c>
      <c r="AQ23" s="34" t="n">
        <v>34.5020289347905</v>
      </c>
      <c r="AR23" s="34" t="n">
        <v>34.934068998962</v>
      </c>
      <c r="AS23" s="34" t="n">
        <v>34.9232681272158</v>
      </c>
      <c r="AT23" s="34" t="n">
        <v>34.8641436071408</v>
      </c>
      <c r="AU23" s="34" t="n">
        <v>35.2530182844471</v>
      </c>
      <c r="AV23" s="34" t="n">
        <v>37.0607619250291</v>
      </c>
      <c r="AW23" s="34" t="n">
        <v>37.8252991000098</v>
      </c>
      <c r="AX23" s="35" t="n">
        <v>38.6260891833599</v>
      </c>
    </row>
    <row r="24" customFormat="false" ht="15" hidden="false" customHeight="false" outlineLevel="0" collapsed="false">
      <c r="A24" s="32"/>
      <c r="B24" s="33"/>
      <c r="C24" s="17" t="s">
        <v>26</v>
      </c>
      <c r="D24" s="17" t="s">
        <v>44</v>
      </c>
      <c r="E24" s="34" t="n">
        <v>6.30636924254017</v>
      </c>
      <c r="F24" s="34" t="n">
        <v>4.06256637298091</v>
      </c>
      <c r="G24" s="34" t="n">
        <v>3.19107840342124</v>
      </c>
      <c r="H24" s="34" t="n">
        <v>5.08443460207613</v>
      </c>
      <c r="I24" s="34" t="n">
        <v>3.93501187584346</v>
      </c>
      <c r="J24" s="34" t="n">
        <v>3.87176233595801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5" t="n">
        <v>0</v>
      </c>
    </row>
    <row r="25" customFormat="false" ht="15.75" hidden="false" customHeight="false" outlineLevel="0" collapsed="false">
      <c r="A25" s="32"/>
      <c r="B25" s="33"/>
      <c r="C25" s="19" t="s">
        <v>27</v>
      </c>
      <c r="D25" s="19" t="s">
        <v>44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7" t="n">
        <v>0</v>
      </c>
    </row>
    <row r="28" customFormat="false" ht="21" hidden="false" customHeight="false" outlineLevel="0" collapsed="false">
      <c r="A28" s="22" t="s">
        <v>30</v>
      </c>
      <c r="B28" s="22"/>
    </row>
    <row r="29" customFormat="false" ht="15.75" hidden="false" customHeight="false" outlineLevel="0" collapsed="false"/>
    <row r="30" s="31" customFormat="true" ht="15.75" hidden="false" customHeight="false" outlineLevel="0" collapsed="false">
      <c r="A30" s="27" t="s">
        <v>17</v>
      </c>
      <c r="B30" s="28" t="s">
        <v>18</v>
      </c>
      <c r="C30" s="28" t="s">
        <v>19</v>
      </c>
      <c r="D30" s="28" t="s">
        <v>43</v>
      </c>
      <c r="E30" s="29" t="n">
        <v>1990</v>
      </c>
      <c r="F30" s="29" t="n">
        <v>1991</v>
      </c>
      <c r="G30" s="29" t="n">
        <v>1992</v>
      </c>
      <c r="H30" s="29" t="n">
        <v>1993</v>
      </c>
      <c r="I30" s="29" t="n">
        <v>1994</v>
      </c>
      <c r="J30" s="29" t="n">
        <v>1995</v>
      </c>
      <c r="K30" s="29" t="n">
        <v>1996</v>
      </c>
      <c r="L30" s="29" t="n">
        <v>1997</v>
      </c>
      <c r="M30" s="29" t="n">
        <v>1998</v>
      </c>
      <c r="N30" s="29" t="n">
        <v>1999</v>
      </c>
      <c r="O30" s="29" t="n">
        <v>2000</v>
      </c>
      <c r="P30" s="29" t="n">
        <v>2001</v>
      </c>
      <c r="Q30" s="29" t="n">
        <v>2002</v>
      </c>
      <c r="R30" s="29" t="n">
        <v>2003</v>
      </c>
      <c r="S30" s="29" t="n">
        <v>2004</v>
      </c>
      <c r="T30" s="29" t="n">
        <v>2005</v>
      </c>
      <c r="U30" s="29" t="n">
        <v>2006</v>
      </c>
      <c r="V30" s="29" t="n">
        <v>2007</v>
      </c>
      <c r="W30" s="29" t="n">
        <v>2008</v>
      </c>
      <c r="X30" s="29" t="n">
        <v>2009</v>
      </c>
      <c r="Y30" s="29" t="n">
        <v>2010</v>
      </c>
      <c r="Z30" s="29" t="n">
        <v>2011</v>
      </c>
      <c r="AA30" s="29" t="n">
        <v>2012</v>
      </c>
      <c r="AB30" s="29" t="n">
        <v>2013</v>
      </c>
      <c r="AC30" s="29" t="n">
        <v>2014</v>
      </c>
      <c r="AD30" s="29" t="n">
        <v>2015</v>
      </c>
      <c r="AE30" s="29" t="n">
        <v>2016</v>
      </c>
      <c r="AF30" s="29" t="n">
        <v>2017</v>
      </c>
      <c r="AG30" s="29" t="n">
        <v>2018</v>
      </c>
      <c r="AH30" s="29" t="n">
        <v>2019</v>
      </c>
      <c r="AI30" s="29" t="n">
        <v>2020</v>
      </c>
      <c r="AJ30" s="29" t="n">
        <v>2021</v>
      </c>
      <c r="AK30" s="29" t="n">
        <v>2022</v>
      </c>
      <c r="AL30" s="29" t="n">
        <v>2023</v>
      </c>
      <c r="AM30" s="29" t="n">
        <v>2024</v>
      </c>
      <c r="AN30" s="29" t="n">
        <v>2025</v>
      </c>
      <c r="AO30" s="29" t="n">
        <v>2026</v>
      </c>
      <c r="AP30" s="29" t="n">
        <v>2027</v>
      </c>
      <c r="AQ30" s="29" t="n">
        <v>2028</v>
      </c>
      <c r="AR30" s="29" t="n">
        <v>2029</v>
      </c>
      <c r="AS30" s="29" t="n">
        <v>2030</v>
      </c>
      <c r="AT30" s="29" t="n">
        <v>2031</v>
      </c>
      <c r="AU30" s="29" t="n">
        <v>2032</v>
      </c>
      <c r="AV30" s="29" t="n">
        <v>2033</v>
      </c>
      <c r="AW30" s="29" t="n">
        <v>2034</v>
      </c>
      <c r="AX30" s="30" t="n">
        <v>2035</v>
      </c>
    </row>
    <row r="31" customFormat="false" ht="15" hidden="false" customHeight="false" outlineLevel="0" collapsed="false">
      <c r="A31" s="32" t="s">
        <v>21</v>
      </c>
      <c r="B31" s="33" t="s">
        <v>22</v>
      </c>
      <c r="C31" s="13" t="s">
        <v>23</v>
      </c>
      <c r="D31" s="17" t="s">
        <v>44</v>
      </c>
      <c r="E31" s="34" t="n">
        <v>3.81192792654935</v>
      </c>
      <c r="F31" s="34" t="n">
        <v>3.33771013215859</v>
      </c>
      <c r="G31" s="34" t="n">
        <v>3.48563948681397</v>
      </c>
      <c r="H31" s="34" t="n">
        <v>3.79743709342561</v>
      </c>
      <c r="I31" s="34" t="n">
        <v>3.43926234817814</v>
      </c>
      <c r="J31" s="34" t="n">
        <v>2.78706627296588</v>
      </c>
      <c r="K31" s="34" t="n">
        <v>3.26319069471001</v>
      </c>
      <c r="L31" s="34" t="n">
        <v>4.6634046105919</v>
      </c>
      <c r="M31" s="34" t="n">
        <v>4.63413656441718</v>
      </c>
      <c r="N31" s="34" t="n">
        <v>3.67956770708283</v>
      </c>
      <c r="O31" s="34" t="n">
        <v>5.90651231126597</v>
      </c>
      <c r="P31" s="34" t="n">
        <v>4.40778994918125</v>
      </c>
      <c r="Q31" s="34" t="n">
        <v>5.88342601445247</v>
      </c>
      <c r="R31" s="34" t="n">
        <v>8.19800315217391</v>
      </c>
      <c r="S31" s="34" t="n">
        <v>8.38644044467972</v>
      </c>
      <c r="T31" s="34" t="n">
        <v>11.1446549923195</v>
      </c>
      <c r="U31" s="34" t="n">
        <v>8.48450049603175</v>
      </c>
      <c r="V31" s="34" t="n">
        <v>8.70353734409816</v>
      </c>
      <c r="W31" s="34" t="n">
        <v>10.9730113375104</v>
      </c>
      <c r="X31" s="34" t="n">
        <v>5.21179460885535</v>
      </c>
      <c r="Y31" s="34" t="n">
        <v>5.6646720108596</v>
      </c>
      <c r="Z31" s="34" t="n">
        <v>5.01</v>
      </c>
      <c r="AA31" s="34" t="n">
        <v>3.8715953307393</v>
      </c>
      <c r="AB31" s="34" t="n">
        <v>4.32550826176593</v>
      </c>
      <c r="AC31" s="34" t="n">
        <v>4.24927076779269</v>
      </c>
      <c r="AD31" s="34" t="n">
        <v>4.48235617970147</v>
      </c>
      <c r="AE31" s="34" t="n">
        <v>4.91013422739514</v>
      </c>
      <c r="AF31" s="34" t="n">
        <v>5.08198229974954</v>
      </c>
      <c r="AG31" s="34" t="n">
        <v>5.33473612553165</v>
      </c>
      <c r="AH31" s="34" t="n">
        <v>5.44162574495271</v>
      </c>
      <c r="AI31" s="34" t="n">
        <v>5.55763577861869</v>
      </c>
      <c r="AJ31" s="34" t="n">
        <v>5.520127703363</v>
      </c>
      <c r="AK31" s="34" t="n">
        <v>5.62540210583053</v>
      </c>
      <c r="AL31" s="34" t="n">
        <v>5.76313617777459</v>
      </c>
      <c r="AM31" s="34" t="n">
        <v>5.97274233421119</v>
      </c>
      <c r="AN31" s="34" t="n">
        <v>6.04196228508307</v>
      </c>
      <c r="AO31" s="34" t="n">
        <v>6.2540912880219</v>
      </c>
      <c r="AP31" s="34" t="n">
        <v>6.31313328712583</v>
      </c>
      <c r="AQ31" s="34" t="n">
        <v>6.37800631771191</v>
      </c>
      <c r="AR31" s="34" t="n">
        <v>6.48421019452273</v>
      </c>
      <c r="AS31" s="34" t="n">
        <v>6.59274057902597</v>
      </c>
      <c r="AT31" s="34" t="n">
        <v>6.70786672384975</v>
      </c>
      <c r="AU31" s="34" t="n">
        <v>6.71033947711433</v>
      </c>
      <c r="AV31" s="34" t="n">
        <v>6.92470343992122</v>
      </c>
      <c r="AW31" s="34" t="n">
        <v>7.02869570026665</v>
      </c>
      <c r="AX31" s="35" t="n">
        <v>7.19924679308971</v>
      </c>
    </row>
    <row r="32" customFormat="false" ht="15" hidden="false" customHeight="false" outlineLevel="0" collapsed="false">
      <c r="A32" s="32"/>
      <c r="B32" s="33"/>
      <c r="C32" s="17" t="s">
        <v>25</v>
      </c>
      <c r="D32" s="17" t="s">
        <v>44</v>
      </c>
      <c r="E32" s="34" t="n">
        <v>9.71426794185157</v>
      </c>
      <c r="F32" s="34" t="n">
        <v>7.92284728340676</v>
      </c>
      <c r="G32" s="34" t="n">
        <v>7.24947555238774</v>
      </c>
      <c r="H32" s="34" t="n">
        <v>6.53032069204152</v>
      </c>
      <c r="I32" s="34" t="n">
        <v>6.01096302294197</v>
      </c>
      <c r="J32" s="34" t="n">
        <v>6.2068719160105</v>
      </c>
      <c r="K32" s="34" t="n">
        <v>7.03854136392607</v>
      </c>
      <c r="L32" s="34" t="n">
        <v>6.42291003115265</v>
      </c>
      <c r="M32" s="34" t="n">
        <v>4.56370895705522</v>
      </c>
      <c r="N32" s="34" t="n">
        <v>4.87852797118848</v>
      </c>
      <c r="O32" s="34" t="n">
        <v>9.07976271777004</v>
      </c>
      <c r="P32" s="34" t="n">
        <v>7.50620700169396</v>
      </c>
      <c r="Q32" s="34" t="n">
        <v>6.7512632573652</v>
      </c>
      <c r="R32" s="34" t="n">
        <v>8.54738532608696</v>
      </c>
      <c r="S32" s="34" t="n">
        <v>7.81519015352038</v>
      </c>
      <c r="T32" s="34" t="n">
        <v>13.8132590885817</v>
      </c>
      <c r="U32" s="34" t="n">
        <v>16.0123593253968</v>
      </c>
      <c r="V32" s="34" t="n">
        <v>17.4624407018356</v>
      </c>
      <c r="W32" s="34" t="n">
        <v>21.6154460458052</v>
      </c>
      <c r="X32" s="34" t="n">
        <v>12.6709749833362</v>
      </c>
      <c r="Y32" s="34" t="n">
        <v>17.3730647173203</v>
      </c>
      <c r="Z32" s="34" t="n">
        <v>22.15</v>
      </c>
      <c r="AA32" s="34" t="n">
        <v>38.2897959099461</v>
      </c>
      <c r="AB32" s="34" t="n">
        <v>49.5134226923123</v>
      </c>
      <c r="AC32" s="34" t="n">
        <v>46.3601323521821</v>
      </c>
      <c r="AD32" s="34" t="n">
        <v>44.9389343906944</v>
      </c>
      <c r="AE32" s="34" t="n">
        <v>44.5420419164828</v>
      </c>
      <c r="AF32" s="34" t="n">
        <v>44.6862685855756</v>
      </c>
      <c r="AG32" s="34" t="n">
        <v>44.4665301355179</v>
      </c>
      <c r="AH32" s="34" t="n">
        <v>44.1848090942235</v>
      </c>
      <c r="AI32" s="34" t="n">
        <v>44.0576237425272</v>
      </c>
      <c r="AJ32" s="34" t="n">
        <v>44.2157583733645</v>
      </c>
      <c r="AK32" s="34" t="n">
        <v>45.8199870599091</v>
      </c>
      <c r="AL32" s="34" t="n">
        <v>46.3686046283941</v>
      </c>
      <c r="AM32" s="34" t="n">
        <v>46.8925571200697</v>
      </c>
      <c r="AN32" s="34" t="n">
        <v>47.4130110565087</v>
      </c>
      <c r="AO32" s="34" t="n">
        <v>47.8549337152028</v>
      </c>
      <c r="AP32" s="34" t="n">
        <v>48.6423754483268</v>
      </c>
      <c r="AQ32" s="34" t="n">
        <v>49.0029119245468</v>
      </c>
      <c r="AR32" s="34" t="n">
        <v>49.5023600967073</v>
      </c>
      <c r="AS32" s="34" t="n">
        <v>49.7688676118044</v>
      </c>
      <c r="AT32" s="34" t="n">
        <v>49.5011186371945</v>
      </c>
      <c r="AU32" s="34" t="n">
        <v>49.6314016448174</v>
      </c>
      <c r="AV32" s="34" t="n">
        <v>51.2501032248142</v>
      </c>
      <c r="AW32" s="34" t="n">
        <v>51.7591011333138</v>
      </c>
      <c r="AX32" s="35" t="n">
        <v>52.0349601182496</v>
      </c>
    </row>
    <row r="33" customFormat="false" ht="15" hidden="false" customHeight="false" outlineLevel="0" collapsed="false">
      <c r="A33" s="32"/>
      <c r="B33" s="33"/>
      <c r="C33" s="17" t="s">
        <v>26</v>
      </c>
      <c r="D33" s="17" t="s">
        <v>44</v>
      </c>
      <c r="E33" s="34" t="n">
        <v>6.30636924254017</v>
      </c>
      <c r="F33" s="34" t="n">
        <v>4.06256637298091</v>
      </c>
      <c r="G33" s="34" t="n">
        <v>3.19107840342124</v>
      </c>
      <c r="H33" s="34" t="n">
        <v>5.08443460207613</v>
      </c>
      <c r="I33" s="34" t="n">
        <v>3.93501187584346</v>
      </c>
      <c r="J33" s="34" t="n">
        <v>3.87176233595801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5" t="n">
        <v>0</v>
      </c>
    </row>
    <row r="34" customFormat="false" ht="15.75" hidden="false" customHeight="false" outlineLevel="0" collapsed="false">
      <c r="A34" s="32"/>
      <c r="B34" s="33"/>
      <c r="C34" s="19" t="s">
        <v>27</v>
      </c>
      <c r="D34" s="19" t="s">
        <v>44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7" t="n">
        <v>0</v>
      </c>
    </row>
    <row r="37" customFormat="false" ht="21" hidden="false" customHeight="false" outlineLevel="0" collapsed="false">
      <c r="A37" s="22" t="s">
        <v>31</v>
      </c>
      <c r="B37" s="22"/>
    </row>
    <row r="38" customFormat="false" ht="15.75" hidden="false" customHeight="false" outlineLevel="0" collapsed="false"/>
    <row r="39" s="31" customFormat="true" ht="15.75" hidden="false" customHeight="false" outlineLevel="0" collapsed="false">
      <c r="A39" s="27" t="s">
        <v>17</v>
      </c>
      <c r="B39" s="28" t="s">
        <v>18</v>
      </c>
      <c r="C39" s="28" t="s">
        <v>19</v>
      </c>
      <c r="D39" s="28" t="s">
        <v>43</v>
      </c>
      <c r="E39" s="29" t="n">
        <v>1990</v>
      </c>
      <c r="F39" s="29" t="n">
        <v>1991</v>
      </c>
      <c r="G39" s="29" t="n">
        <v>1992</v>
      </c>
      <c r="H39" s="29" t="n">
        <v>1993</v>
      </c>
      <c r="I39" s="29" t="n">
        <v>1994</v>
      </c>
      <c r="J39" s="29" t="n">
        <v>1995</v>
      </c>
      <c r="K39" s="29" t="n">
        <v>1996</v>
      </c>
      <c r="L39" s="29" t="n">
        <v>1997</v>
      </c>
      <c r="M39" s="29" t="n">
        <v>1998</v>
      </c>
      <c r="N39" s="29" t="n">
        <v>1999</v>
      </c>
      <c r="O39" s="29" t="n">
        <v>2000</v>
      </c>
      <c r="P39" s="29" t="n">
        <v>2001</v>
      </c>
      <c r="Q39" s="29" t="n">
        <v>2002</v>
      </c>
      <c r="R39" s="29" t="n">
        <v>2003</v>
      </c>
      <c r="S39" s="29" t="n">
        <v>2004</v>
      </c>
      <c r="T39" s="29" t="n">
        <v>2005</v>
      </c>
      <c r="U39" s="29" t="n">
        <v>2006</v>
      </c>
      <c r="V39" s="29" t="n">
        <v>2007</v>
      </c>
      <c r="W39" s="29" t="n">
        <v>2008</v>
      </c>
      <c r="X39" s="29" t="n">
        <v>2009</v>
      </c>
      <c r="Y39" s="29" t="n">
        <v>2010</v>
      </c>
      <c r="Z39" s="29" t="n">
        <v>2011</v>
      </c>
      <c r="AA39" s="29" t="n">
        <v>2012</v>
      </c>
      <c r="AB39" s="29" t="n">
        <v>2013</v>
      </c>
      <c r="AC39" s="29" t="n">
        <v>2014</v>
      </c>
      <c r="AD39" s="29" t="n">
        <v>2015</v>
      </c>
      <c r="AE39" s="29" t="n">
        <v>2016</v>
      </c>
      <c r="AF39" s="29" t="n">
        <v>2017</v>
      </c>
      <c r="AG39" s="29" t="n">
        <v>2018</v>
      </c>
      <c r="AH39" s="29" t="n">
        <v>2019</v>
      </c>
      <c r="AI39" s="29" t="n">
        <v>2020</v>
      </c>
      <c r="AJ39" s="29" t="n">
        <v>2021</v>
      </c>
      <c r="AK39" s="29" t="n">
        <v>2022</v>
      </c>
      <c r="AL39" s="29" t="n">
        <v>2023</v>
      </c>
      <c r="AM39" s="29" t="n">
        <v>2024</v>
      </c>
      <c r="AN39" s="29" t="n">
        <v>2025</v>
      </c>
      <c r="AO39" s="29" t="n">
        <v>2026</v>
      </c>
      <c r="AP39" s="29" t="n">
        <v>2027</v>
      </c>
      <c r="AQ39" s="29" t="n">
        <v>2028</v>
      </c>
      <c r="AR39" s="29" t="n">
        <v>2029</v>
      </c>
      <c r="AS39" s="29" t="n">
        <v>2030</v>
      </c>
      <c r="AT39" s="29" t="n">
        <v>2031</v>
      </c>
      <c r="AU39" s="29" t="n">
        <v>2032</v>
      </c>
      <c r="AV39" s="29" t="n">
        <v>2033</v>
      </c>
      <c r="AW39" s="29" t="n">
        <v>2034</v>
      </c>
      <c r="AX39" s="30" t="n">
        <v>2035</v>
      </c>
    </row>
    <row r="40" customFormat="false" ht="15" hidden="false" customHeight="false" outlineLevel="0" collapsed="false">
      <c r="A40" s="32" t="s">
        <v>21</v>
      </c>
      <c r="B40" s="33" t="s">
        <v>22</v>
      </c>
      <c r="C40" s="13" t="s">
        <v>23</v>
      </c>
      <c r="D40" s="17" t="s">
        <v>44</v>
      </c>
      <c r="E40" s="34" t="n">
        <v>3.81192792654935</v>
      </c>
      <c r="F40" s="34" t="n">
        <v>3.33771013215859</v>
      </c>
      <c r="G40" s="34" t="n">
        <v>3.48563948681397</v>
      </c>
      <c r="H40" s="34" t="n">
        <v>3.79743709342561</v>
      </c>
      <c r="I40" s="34" t="n">
        <v>3.43926234817814</v>
      </c>
      <c r="J40" s="34" t="n">
        <v>2.78706627296588</v>
      </c>
      <c r="K40" s="34" t="n">
        <v>3.26319069471001</v>
      </c>
      <c r="L40" s="34" t="n">
        <v>4.6634046105919</v>
      </c>
      <c r="M40" s="34" t="n">
        <v>4.63413656441718</v>
      </c>
      <c r="N40" s="34" t="n">
        <v>3.67956770708283</v>
      </c>
      <c r="O40" s="34" t="n">
        <v>5.90651231126597</v>
      </c>
      <c r="P40" s="34" t="n">
        <v>4.40778994918125</v>
      </c>
      <c r="Q40" s="34" t="n">
        <v>5.88342601445247</v>
      </c>
      <c r="R40" s="34" t="n">
        <v>8.19800315217391</v>
      </c>
      <c r="S40" s="34" t="n">
        <v>8.38644044467972</v>
      </c>
      <c r="T40" s="34" t="n">
        <v>11.1446549923195</v>
      </c>
      <c r="U40" s="34" t="n">
        <v>8.48450049603175</v>
      </c>
      <c r="V40" s="34" t="n">
        <v>8.70353734409816</v>
      </c>
      <c r="W40" s="34" t="n">
        <v>10.9730113375104</v>
      </c>
      <c r="X40" s="34" t="n">
        <v>5.21179460885535</v>
      </c>
      <c r="Y40" s="34" t="n">
        <v>5.6646720108596</v>
      </c>
      <c r="Z40" s="34" t="n">
        <v>5.01</v>
      </c>
      <c r="AA40" s="34" t="n">
        <v>3.8715953307393</v>
      </c>
      <c r="AB40" s="34" t="n">
        <v>4.37919371409559</v>
      </c>
      <c r="AC40" s="34" t="n">
        <v>4.29147020962294</v>
      </c>
      <c r="AD40" s="34" t="n">
        <v>4.41341722673754</v>
      </c>
      <c r="AE40" s="34" t="n">
        <v>4.85028705068622</v>
      </c>
      <c r="AF40" s="34" t="n">
        <v>5.06419811852945</v>
      </c>
      <c r="AG40" s="34" t="n">
        <v>5.42580177432681</v>
      </c>
      <c r="AH40" s="34" t="n">
        <v>5.59669307037463</v>
      </c>
      <c r="AI40" s="34" t="n">
        <v>5.70981350691074</v>
      </c>
      <c r="AJ40" s="34" t="n">
        <v>5.74922291308326</v>
      </c>
      <c r="AK40" s="34" t="n">
        <v>5.90197950736892</v>
      </c>
      <c r="AL40" s="34" t="n">
        <v>6.0468095855165</v>
      </c>
      <c r="AM40" s="34" t="n">
        <v>6.15641301782411</v>
      </c>
      <c r="AN40" s="34" t="n">
        <v>6.19529588671355</v>
      </c>
      <c r="AO40" s="34" t="n">
        <v>6.41447434916644</v>
      </c>
      <c r="AP40" s="34" t="n">
        <v>6.46352706493825</v>
      </c>
      <c r="AQ40" s="34" t="n">
        <v>6.5593508709879</v>
      </c>
      <c r="AR40" s="34" t="n">
        <v>6.6416614264669</v>
      </c>
      <c r="AS40" s="34" t="n">
        <v>6.75331387711023</v>
      </c>
      <c r="AT40" s="34" t="n">
        <v>6.87077878020101</v>
      </c>
      <c r="AU40" s="34" t="n">
        <v>6.93907867291559</v>
      </c>
      <c r="AV40" s="34" t="n">
        <v>7.14515060513709</v>
      </c>
      <c r="AW40" s="34" t="n">
        <v>7.28599158304566</v>
      </c>
      <c r="AX40" s="35" t="n">
        <v>7.47326401724605</v>
      </c>
    </row>
    <row r="41" customFormat="false" ht="15" hidden="false" customHeight="false" outlineLevel="0" collapsed="false">
      <c r="A41" s="32"/>
      <c r="B41" s="33"/>
      <c r="C41" s="17" t="s">
        <v>25</v>
      </c>
      <c r="D41" s="17" t="s">
        <v>44</v>
      </c>
      <c r="E41" s="34" t="n">
        <v>9.71426794185157</v>
      </c>
      <c r="F41" s="34" t="n">
        <v>7.92284728340676</v>
      </c>
      <c r="G41" s="34" t="n">
        <v>7.24947555238774</v>
      </c>
      <c r="H41" s="34" t="n">
        <v>6.53032069204152</v>
      </c>
      <c r="I41" s="34" t="n">
        <v>6.01096302294197</v>
      </c>
      <c r="J41" s="34" t="n">
        <v>6.2068719160105</v>
      </c>
      <c r="K41" s="34" t="n">
        <v>7.03854136392607</v>
      </c>
      <c r="L41" s="34" t="n">
        <v>6.42291003115265</v>
      </c>
      <c r="M41" s="34" t="n">
        <v>4.56370895705522</v>
      </c>
      <c r="N41" s="34" t="n">
        <v>4.87852797118848</v>
      </c>
      <c r="O41" s="34" t="n">
        <v>9.07976271777004</v>
      </c>
      <c r="P41" s="34" t="n">
        <v>7.50620700169396</v>
      </c>
      <c r="Q41" s="34" t="n">
        <v>6.7512632573652</v>
      </c>
      <c r="R41" s="34" t="n">
        <v>8.54738532608696</v>
      </c>
      <c r="S41" s="34" t="n">
        <v>7.81519015352038</v>
      </c>
      <c r="T41" s="34" t="n">
        <v>13.8132590885817</v>
      </c>
      <c r="U41" s="34" t="n">
        <v>16.0123593253968</v>
      </c>
      <c r="V41" s="34" t="n">
        <v>17.4624407018356</v>
      </c>
      <c r="W41" s="34" t="n">
        <v>21.6154460458052</v>
      </c>
      <c r="X41" s="34" t="n">
        <v>12.6709749833362</v>
      </c>
      <c r="Y41" s="34" t="n">
        <v>17.3730647173203</v>
      </c>
      <c r="Z41" s="34" t="n">
        <v>22.15</v>
      </c>
      <c r="AA41" s="34" t="n">
        <v>20.2439020497394</v>
      </c>
      <c r="AB41" s="34" t="n">
        <v>19.3354372080104</v>
      </c>
      <c r="AC41" s="34" t="n">
        <v>15.2487482402077</v>
      </c>
      <c r="AD41" s="34" t="n">
        <v>13.9027670157716</v>
      </c>
      <c r="AE41" s="34" t="n">
        <v>13.9003937653102</v>
      </c>
      <c r="AF41" s="34" t="n">
        <v>14.0451825210043</v>
      </c>
      <c r="AG41" s="34" t="n">
        <v>14.1189888810817</v>
      </c>
      <c r="AH41" s="34" t="n">
        <v>14.2766781882866</v>
      </c>
      <c r="AI41" s="34" t="n">
        <v>14.249873090338</v>
      </c>
      <c r="AJ41" s="34" t="n">
        <v>14.5141460693036</v>
      </c>
      <c r="AK41" s="34" t="n">
        <v>15.0440424665156</v>
      </c>
      <c r="AL41" s="34" t="n">
        <v>16.0182750156961</v>
      </c>
      <c r="AM41" s="34" t="n">
        <v>16.4915760506508</v>
      </c>
      <c r="AN41" s="34" t="n">
        <v>16.8912873885796</v>
      </c>
      <c r="AO41" s="34" t="n">
        <v>17.4946476381312</v>
      </c>
      <c r="AP41" s="34" t="n">
        <v>17.9259259217318</v>
      </c>
      <c r="AQ41" s="34" t="n">
        <v>18.410680661382</v>
      </c>
      <c r="AR41" s="34" t="n">
        <v>18.5926801701475</v>
      </c>
      <c r="AS41" s="34" t="n">
        <v>18.4556063471109</v>
      </c>
      <c r="AT41" s="34" t="n">
        <v>18.3101297138734</v>
      </c>
      <c r="AU41" s="34" t="n">
        <v>18.3531901692658</v>
      </c>
      <c r="AV41" s="34" t="n">
        <v>19.6731509112002</v>
      </c>
      <c r="AW41" s="34" t="n">
        <v>20.0779770593209</v>
      </c>
      <c r="AX41" s="35" t="n">
        <v>20.3508675310507</v>
      </c>
    </row>
    <row r="42" customFormat="false" ht="15" hidden="false" customHeight="false" outlineLevel="0" collapsed="false">
      <c r="A42" s="32"/>
      <c r="B42" s="33"/>
      <c r="C42" s="17" t="s">
        <v>26</v>
      </c>
      <c r="D42" s="17" t="s">
        <v>44</v>
      </c>
      <c r="E42" s="34" t="n">
        <v>6.30636924254017</v>
      </c>
      <c r="F42" s="34" t="n">
        <v>4.06256637298091</v>
      </c>
      <c r="G42" s="34" t="n">
        <v>3.19107840342124</v>
      </c>
      <c r="H42" s="34" t="n">
        <v>5.08443460207613</v>
      </c>
      <c r="I42" s="34" t="n">
        <v>3.93501187584346</v>
      </c>
      <c r="J42" s="34" t="n">
        <v>3.87176233595801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5" t="n">
        <v>0</v>
      </c>
    </row>
    <row r="43" customFormat="false" ht="15.75" hidden="false" customHeight="false" outlineLevel="0" collapsed="false">
      <c r="A43" s="32"/>
      <c r="B43" s="33"/>
      <c r="C43" s="19" t="s">
        <v>27</v>
      </c>
      <c r="D43" s="19" t="s">
        <v>44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7" t="n">
        <v>0</v>
      </c>
    </row>
    <row r="46" customFormat="false" ht="21" hidden="false" customHeight="false" outlineLevel="0" collapsed="false">
      <c r="A46" s="22" t="s">
        <v>32</v>
      </c>
      <c r="B46" s="22"/>
    </row>
    <row r="47" customFormat="false" ht="15.75" hidden="false" customHeight="false" outlineLevel="0" collapsed="false"/>
    <row r="48" s="31" customFormat="true" ht="15.75" hidden="false" customHeight="false" outlineLevel="0" collapsed="false">
      <c r="A48" s="27" t="s">
        <v>17</v>
      </c>
      <c r="B48" s="28" t="s">
        <v>18</v>
      </c>
      <c r="C48" s="28" t="s">
        <v>19</v>
      </c>
      <c r="D48" s="28" t="s">
        <v>43</v>
      </c>
      <c r="E48" s="29" t="n">
        <v>1990</v>
      </c>
      <c r="F48" s="29" t="n">
        <v>1991</v>
      </c>
      <c r="G48" s="29" t="n">
        <v>1992</v>
      </c>
      <c r="H48" s="29" t="n">
        <v>1993</v>
      </c>
      <c r="I48" s="29" t="n">
        <v>1994</v>
      </c>
      <c r="J48" s="29" t="n">
        <v>1995</v>
      </c>
      <c r="K48" s="29" t="n">
        <v>1996</v>
      </c>
      <c r="L48" s="29" t="n">
        <v>1997</v>
      </c>
      <c r="M48" s="29" t="n">
        <v>1998</v>
      </c>
      <c r="N48" s="29" t="n">
        <v>1999</v>
      </c>
      <c r="O48" s="29" t="n">
        <v>2000</v>
      </c>
      <c r="P48" s="29" t="n">
        <v>2001</v>
      </c>
      <c r="Q48" s="29" t="n">
        <v>2002</v>
      </c>
      <c r="R48" s="29" t="n">
        <v>2003</v>
      </c>
      <c r="S48" s="29" t="n">
        <v>2004</v>
      </c>
      <c r="T48" s="29" t="n">
        <v>2005</v>
      </c>
      <c r="U48" s="29" t="n">
        <v>2006</v>
      </c>
      <c r="V48" s="29" t="n">
        <v>2007</v>
      </c>
      <c r="W48" s="29" t="n">
        <v>2008</v>
      </c>
      <c r="X48" s="29" t="n">
        <v>2009</v>
      </c>
      <c r="Y48" s="29" t="n">
        <v>2010</v>
      </c>
      <c r="Z48" s="29" t="n">
        <v>2011</v>
      </c>
      <c r="AA48" s="29" t="n">
        <v>2012</v>
      </c>
      <c r="AB48" s="29" t="n">
        <v>2013</v>
      </c>
      <c r="AC48" s="29" t="n">
        <v>2014</v>
      </c>
      <c r="AD48" s="29" t="n">
        <v>2015</v>
      </c>
      <c r="AE48" s="29" t="n">
        <v>2016</v>
      </c>
      <c r="AF48" s="29" t="n">
        <v>2017</v>
      </c>
      <c r="AG48" s="29" t="n">
        <v>2018</v>
      </c>
      <c r="AH48" s="29" t="n">
        <v>2019</v>
      </c>
      <c r="AI48" s="29" t="n">
        <v>2020</v>
      </c>
      <c r="AJ48" s="29" t="n">
        <v>2021</v>
      </c>
      <c r="AK48" s="29" t="n">
        <v>2022</v>
      </c>
      <c r="AL48" s="29" t="n">
        <v>2023</v>
      </c>
      <c r="AM48" s="29" t="n">
        <v>2024</v>
      </c>
      <c r="AN48" s="29" t="n">
        <v>2025</v>
      </c>
      <c r="AO48" s="29" t="n">
        <v>2026</v>
      </c>
      <c r="AP48" s="29" t="n">
        <v>2027</v>
      </c>
      <c r="AQ48" s="29" t="n">
        <v>2028</v>
      </c>
      <c r="AR48" s="29" t="n">
        <v>2029</v>
      </c>
      <c r="AS48" s="29" t="n">
        <v>2030</v>
      </c>
      <c r="AT48" s="29" t="n">
        <v>2031</v>
      </c>
      <c r="AU48" s="29" t="n">
        <v>2032</v>
      </c>
      <c r="AV48" s="29" t="n">
        <v>2033</v>
      </c>
      <c r="AW48" s="29" t="n">
        <v>2034</v>
      </c>
      <c r="AX48" s="30" t="n">
        <v>2035</v>
      </c>
    </row>
    <row r="49" customFormat="false" ht="15" hidden="false" customHeight="false" outlineLevel="0" collapsed="false">
      <c r="A49" s="32" t="s">
        <v>21</v>
      </c>
      <c r="B49" s="33" t="s">
        <v>22</v>
      </c>
      <c r="C49" s="13" t="s">
        <v>23</v>
      </c>
      <c r="D49" s="17" t="s">
        <v>44</v>
      </c>
      <c r="E49" s="34" t="n">
        <v>3.81192792654935</v>
      </c>
      <c r="F49" s="34" t="n">
        <v>3.33771013215859</v>
      </c>
      <c r="G49" s="34" t="n">
        <v>3.48563948681397</v>
      </c>
      <c r="H49" s="34" t="n">
        <v>3.79743709342561</v>
      </c>
      <c r="I49" s="34" t="n">
        <v>3.43926234817814</v>
      </c>
      <c r="J49" s="34" t="n">
        <v>2.78706627296588</v>
      </c>
      <c r="K49" s="34" t="n">
        <v>3.26319069471001</v>
      </c>
      <c r="L49" s="34" t="n">
        <v>4.6634046105919</v>
      </c>
      <c r="M49" s="34" t="n">
        <v>4.63413656441718</v>
      </c>
      <c r="N49" s="34" t="n">
        <v>3.67956770708283</v>
      </c>
      <c r="O49" s="34" t="n">
        <v>5.90651231126597</v>
      </c>
      <c r="P49" s="34" t="n">
        <v>4.40778994918125</v>
      </c>
      <c r="Q49" s="34" t="n">
        <v>5.88342601445247</v>
      </c>
      <c r="R49" s="34" t="n">
        <v>8.19800315217391</v>
      </c>
      <c r="S49" s="34" t="n">
        <v>8.38644044467972</v>
      </c>
      <c r="T49" s="34" t="n">
        <v>11.1446549923195</v>
      </c>
      <c r="U49" s="34" t="n">
        <v>8.48450049603175</v>
      </c>
      <c r="V49" s="34" t="n">
        <v>8.70353734409816</v>
      </c>
      <c r="W49" s="34" t="n">
        <v>10.9730113375104</v>
      </c>
      <c r="X49" s="34" t="n">
        <v>5.21179460885535</v>
      </c>
      <c r="Y49" s="34" t="n">
        <v>5.6646720108596</v>
      </c>
      <c r="Z49" s="34" t="n">
        <v>5.01</v>
      </c>
      <c r="AA49" s="34" t="n">
        <v>3.8715953307393</v>
      </c>
      <c r="AB49" s="34" t="n">
        <v>5.49946530389675</v>
      </c>
      <c r="AC49" s="34" t="n">
        <v>5.52993884862707</v>
      </c>
      <c r="AD49" s="34" t="n">
        <v>6.03177145883211</v>
      </c>
      <c r="AE49" s="34" t="n">
        <v>6.62039261798816</v>
      </c>
      <c r="AF49" s="34" t="n">
        <v>6.86966878566727</v>
      </c>
      <c r="AG49" s="34" t="n">
        <v>7.19112805425254</v>
      </c>
      <c r="AH49" s="34" t="n">
        <v>7.36487605279201</v>
      </c>
      <c r="AI49" s="34" t="n">
        <v>7.55026215163791</v>
      </c>
      <c r="AJ49" s="34" t="n">
        <v>7.67796263658138</v>
      </c>
      <c r="AK49" s="34" t="n">
        <v>7.97015883883399</v>
      </c>
      <c r="AL49" s="34" t="n">
        <v>8.20059930138061</v>
      </c>
      <c r="AM49" s="34" t="n">
        <v>8.4271475666784</v>
      </c>
      <c r="AN49" s="34" t="n">
        <v>8.52315942044691</v>
      </c>
      <c r="AO49" s="34" t="n">
        <v>8.79320404983727</v>
      </c>
      <c r="AP49" s="34" t="n">
        <v>8.87295522789758</v>
      </c>
      <c r="AQ49" s="34" t="n">
        <v>9.00300397154589</v>
      </c>
      <c r="AR49" s="34" t="n">
        <v>9.18498910283063</v>
      </c>
      <c r="AS49" s="34" t="n">
        <v>9.39875684576335</v>
      </c>
      <c r="AT49" s="34" t="n">
        <v>9.55176137180732</v>
      </c>
      <c r="AU49" s="34" t="n">
        <v>9.63954997427304</v>
      </c>
      <c r="AV49" s="34" t="n">
        <v>9.93285991312312</v>
      </c>
      <c r="AW49" s="34" t="n">
        <v>10.0228922743705</v>
      </c>
      <c r="AX49" s="35" t="n">
        <v>10.1732006409687</v>
      </c>
    </row>
    <row r="50" customFormat="false" ht="15" hidden="false" customHeight="false" outlineLevel="0" collapsed="false">
      <c r="A50" s="32"/>
      <c r="B50" s="33"/>
      <c r="C50" s="17" t="s">
        <v>25</v>
      </c>
      <c r="D50" s="17" t="s">
        <v>44</v>
      </c>
      <c r="E50" s="34" t="n">
        <v>9.71426794185157</v>
      </c>
      <c r="F50" s="34" t="n">
        <v>7.92284728340676</v>
      </c>
      <c r="G50" s="34" t="n">
        <v>7.24947555238774</v>
      </c>
      <c r="H50" s="34" t="n">
        <v>6.53032069204152</v>
      </c>
      <c r="I50" s="34" t="n">
        <v>6.01096302294197</v>
      </c>
      <c r="J50" s="34" t="n">
        <v>6.2068719160105</v>
      </c>
      <c r="K50" s="34" t="n">
        <v>7.03854136392607</v>
      </c>
      <c r="L50" s="34" t="n">
        <v>6.42291003115265</v>
      </c>
      <c r="M50" s="34" t="n">
        <v>4.56370895705522</v>
      </c>
      <c r="N50" s="34" t="n">
        <v>4.87852797118848</v>
      </c>
      <c r="O50" s="34" t="n">
        <v>9.07976271777004</v>
      </c>
      <c r="P50" s="34" t="n">
        <v>7.50620700169396</v>
      </c>
      <c r="Q50" s="34" t="n">
        <v>6.7512632573652</v>
      </c>
      <c r="R50" s="34" t="n">
        <v>8.54738532608696</v>
      </c>
      <c r="S50" s="34" t="n">
        <v>7.81519015352038</v>
      </c>
      <c r="T50" s="34" t="n">
        <v>13.8132590885817</v>
      </c>
      <c r="U50" s="34" t="n">
        <v>16.0123593253968</v>
      </c>
      <c r="V50" s="34" t="n">
        <v>17.4624407018356</v>
      </c>
      <c r="W50" s="34" t="n">
        <v>21.6154460458052</v>
      </c>
      <c r="X50" s="34" t="n">
        <v>12.6709749833362</v>
      </c>
      <c r="Y50" s="34" t="n">
        <v>17.3730647173203</v>
      </c>
      <c r="Z50" s="34" t="n">
        <v>22.15</v>
      </c>
      <c r="AA50" s="34" t="n">
        <v>32.5825842974118</v>
      </c>
      <c r="AB50" s="34" t="n">
        <v>33.1026266455269</v>
      </c>
      <c r="AC50" s="34" t="n">
        <v>31.0330346886905</v>
      </c>
      <c r="AD50" s="34" t="n">
        <v>31.4035801949566</v>
      </c>
      <c r="AE50" s="34" t="n">
        <v>31.9583669951798</v>
      </c>
      <c r="AF50" s="34" t="n">
        <v>32.7897662464221</v>
      </c>
      <c r="AG50" s="34" t="n">
        <v>33.3447160480112</v>
      </c>
      <c r="AH50" s="34" t="n">
        <v>34.0954308514867</v>
      </c>
      <c r="AI50" s="34" t="n">
        <v>34.5643391766453</v>
      </c>
      <c r="AJ50" s="34" t="n">
        <v>35.3874648723434</v>
      </c>
      <c r="AK50" s="34" t="n">
        <v>36.1638739806041</v>
      </c>
      <c r="AL50" s="34" t="n">
        <v>36.9140727584799</v>
      </c>
      <c r="AM50" s="34" t="n">
        <v>37.6408134359864</v>
      </c>
      <c r="AN50" s="34" t="n">
        <v>38.1389974339848</v>
      </c>
      <c r="AO50" s="34" t="n">
        <v>38.8607290743072</v>
      </c>
      <c r="AP50" s="34" t="n">
        <v>39.5545907029357</v>
      </c>
      <c r="AQ50" s="34" t="n">
        <v>40.42827767727</v>
      </c>
      <c r="AR50" s="34" t="n">
        <v>41.233778858822</v>
      </c>
      <c r="AS50" s="34" t="n">
        <v>40.7646767252413</v>
      </c>
      <c r="AT50" s="34" t="n">
        <v>40.7965504256955</v>
      </c>
      <c r="AU50" s="34" t="n">
        <v>41.2261692226721</v>
      </c>
      <c r="AV50" s="34" t="n">
        <v>43.4191313813944</v>
      </c>
      <c r="AW50" s="34" t="n">
        <v>44.3760714035785</v>
      </c>
      <c r="AX50" s="35" t="n">
        <v>45.0370634771679</v>
      </c>
    </row>
    <row r="51" customFormat="false" ht="15" hidden="false" customHeight="false" outlineLevel="0" collapsed="false">
      <c r="A51" s="32"/>
      <c r="B51" s="33"/>
      <c r="C51" s="17" t="s">
        <v>26</v>
      </c>
      <c r="D51" s="17" t="s">
        <v>44</v>
      </c>
      <c r="E51" s="34" t="n">
        <v>6.30636924254017</v>
      </c>
      <c r="F51" s="34" t="n">
        <v>4.06256637298091</v>
      </c>
      <c r="G51" s="34" t="n">
        <v>3.19107840342124</v>
      </c>
      <c r="H51" s="34" t="n">
        <v>5.08443460207613</v>
      </c>
      <c r="I51" s="34" t="n">
        <v>3.93501187584346</v>
      </c>
      <c r="J51" s="34" t="n">
        <v>3.87176233595801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5" t="n">
        <v>0</v>
      </c>
    </row>
    <row r="52" customFormat="false" ht="15.75" hidden="false" customHeight="false" outlineLevel="0" collapsed="false">
      <c r="A52" s="32"/>
      <c r="B52" s="33"/>
      <c r="C52" s="19" t="s">
        <v>27</v>
      </c>
      <c r="D52" s="19" t="s">
        <v>44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7" t="n">
        <v>0</v>
      </c>
    </row>
  </sheetData>
  <mergeCells count="17">
    <mergeCell ref="A4:A7"/>
    <mergeCell ref="B4:B7"/>
    <mergeCell ref="A10:B10"/>
    <mergeCell ref="A13:A16"/>
    <mergeCell ref="B13:B16"/>
    <mergeCell ref="A19:B19"/>
    <mergeCell ref="A22:A25"/>
    <mergeCell ref="B22:B25"/>
    <mergeCell ref="A28:B28"/>
    <mergeCell ref="A31:A34"/>
    <mergeCell ref="B31:B34"/>
    <mergeCell ref="A37:B37"/>
    <mergeCell ref="A40:A43"/>
    <mergeCell ref="B40:B43"/>
    <mergeCell ref="A46:B46"/>
    <mergeCell ref="A49:A52"/>
    <mergeCell ref="B49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38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31" customFormat="true" ht="15.75" hidden="false" customHeight="false" outlineLevel="0" collapsed="false">
      <c r="A3" s="39" t="s">
        <v>17</v>
      </c>
      <c r="B3" s="39" t="s">
        <v>18</v>
      </c>
      <c r="C3" s="40" t="s">
        <v>19</v>
      </c>
      <c r="D3" s="40" t="s">
        <v>43</v>
      </c>
      <c r="E3" s="41" t="n">
        <v>1990</v>
      </c>
      <c r="F3" s="41" t="n">
        <v>1991</v>
      </c>
      <c r="G3" s="41" t="n">
        <v>1992</v>
      </c>
      <c r="H3" s="41" t="n">
        <v>1993</v>
      </c>
      <c r="I3" s="41" t="n">
        <v>1994</v>
      </c>
      <c r="J3" s="41" t="n">
        <v>1995</v>
      </c>
      <c r="K3" s="41" t="n">
        <v>1996</v>
      </c>
      <c r="L3" s="41" t="n">
        <v>1997</v>
      </c>
      <c r="M3" s="41" t="n">
        <v>1998</v>
      </c>
      <c r="N3" s="41" t="n">
        <v>1999</v>
      </c>
      <c r="O3" s="41" t="n">
        <v>2000</v>
      </c>
      <c r="P3" s="41" t="n">
        <v>2001</v>
      </c>
      <c r="Q3" s="41" t="n">
        <v>2002</v>
      </c>
      <c r="R3" s="41" t="n">
        <v>2003</v>
      </c>
      <c r="S3" s="41" t="n">
        <v>2004</v>
      </c>
      <c r="T3" s="41" t="n">
        <v>2005</v>
      </c>
      <c r="U3" s="41" t="n">
        <v>2006</v>
      </c>
      <c r="V3" s="41" t="n">
        <v>2007</v>
      </c>
      <c r="W3" s="41" t="n">
        <v>2008</v>
      </c>
      <c r="X3" s="41" t="n">
        <v>2009</v>
      </c>
      <c r="Y3" s="41" t="n">
        <v>2010</v>
      </c>
      <c r="Z3" s="41" t="n">
        <v>2011</v>
      </c>
      <c r="AA3" s="41" t="n">
        <v>2012</v>
      </c>
      <c r="AB3" s="41" t="n">
        <v>2013</v>
      </c>
      <c r="AC3" s="41" t="n">
        <v>2014</v>
      </c>
      <c r="AD3" s="41" t="n">
        <v>2015</v>
      </c>
      <c r="AE3" s="41" t="n">
        <v>2016</v>
      </c>
      <c r="AF3" s="41" t="n">
        <v>2017</v>
      </c>
      <c r="AG3" s="41" t="n">
        <v>2018</v>
      </c>
      <c r="AH3" s="41" t="n">
        <v>2019</v>
      </c>
      <c r="AI3" s="41" t="n">
        <v>2020</v>
      </c>
      <c r="AJ3" s="41" t="n">
        <v>2021</v>
      </c>
      <c r="AK3" s="41" t="n">
        <v>2022</v>
      </c>
      <c r="AL3" s="41" t="n">
        <v>2023</v>
      </c>
      <c r="AM3" s="41" t="n">
        <v>2024</v>
      </c>
      <c r="AN3" s="41" t="n">
        <v>2025</v>
      </c>
      <c r="AO3" s="41" t="n">
        <v>2026</v>
      </c>
      <c r="AP3" s="41" t="n">
        <v>2027</v>
      </c>
      <c r="AQ3" s="41" t="n">
        <v>2028</v>
      </c>
      <c r="AR3" s="41" t="n">
        <v>2029</v>
      </c>
      <c r="AS3" s="41" t="n">
        <v>2030</v>
      </c>
      <c r="AT3" s="41" t="n">
        <v>2031</v>
      </c>
      <c r="AU3" s="41" t="n">
        <v>2032</v>
      </c>
      <c r="AV3" s="41" t="n">
        <v>2033</v>
      </c>
      <c r="AW3" s="41" t="n">
        <v>2034</v>
      </c>
      <c r="AX3" s="42" t="n">
        <v>2035</v>
      </c>
    </row>
    <row r="4" customFormat="false" ht="15" hidden="false" customHeight="false" outlineLevel="0" collapsed="false">
      <c r="A4" s="11" t="s">
        <v>21</v>
      </c>
      <c r="B4" s="32" t="s">
        <v>22</v>
      </c>
      <c r="C4" s="13" t="s">
        <v>23</v>
      </c>
      <c r="D4" s="13" t="s">
        <v>45</v>
      </c>
      <c r="E4" s="43" t="n">
        <v>3.91866190849273</v>
      </c>
      <c r="F4" s="43" t="n">
        <v>3.43116601585903</v>
      </c>
      <c r="G4" s="43" t="n">
        <v>3.58323739244476</v>
      </c>
      <c r="H4" s="43" t="n">
        <v>3.90376533204152</v>
      </c>
      <c r="I4" s="43" t="n">
        <v>3.53556169392713</v>
      </c>
      <c r="J4" s="43" t="n">
        <v>2.86510412860892</v>
      </c>
      <c r="K4" s="43" t="n">
        <v>3.35456003416189</v>
      </c>
      <c r="L4" s="43" t="n">
        <v>4.79397993968847</v>
      </c>
      <c r="M4" s="43" t="n">
        <v>4.76389238822086</v>
      </c>
      <c r="N4" s="43" t="n">
        <v>3.78259560288115</v>
      </c>
      <c r="O4" s="43" t="n">
        <v>6.07189465598142</v>
      </c>
      <c r="P4" s="43" t="n">
        <v>4.53120806775833</v>
      </c>
      <c r="Q4" s="43" t="n">
        <v>6.04816194285714</v>
      </c>
      <c r="R4" s="43" t="n">
        <v>8.42754724043478</v>
      </c>
      <c r="S4" s="43" t="n">
        <v>8.62126077713076</v>
      </c>
      <c r="T4" s="43" t="n">
        <v>11.4567053321045</v>
      </c>
      <c r="U4" s="43" t="n">
        <v>8.72206650992064</v>
      </c>
      <c r="V4" s="43" t="n">
        <v>8.94723638973291</v>
      </c>
      <c r="W4" s="43" t="n">
        <v>11.2802556549607</v>
      </c>
      <c r="X4" s="43" t="n">
        <v>5.3577248579033</v>
      </c>
      <c r="Y4" s="43" t="n">
        <v>5.82328282716366</v>
      </c>
      <c r="Z4" s="43" t="n">
        <v>5.15028</v>
      </c>
      <c r="AA4" s="43" t="n">
        <v>3.98</v>
      </c>
      <c r="AB4" s="43" t="n">
        <v>4.50288534564463</v>
      </c>
      <c r="AC4" s="43" t="n">
        <v>4.47537688551759</v>
      </c>
      <c r="AD4" s="43" t="n">
        <v>4.61806351213436</v>
      </c>
      <c r="AE4" s="43" t="n">
        <v>5.04322940196087</v>
      </c>
      <c r="AF4" s="43" t="n">
        <v>5.25109243216652</v>
      </c>
      <c r="AG4" s="43" t="n">
        <v>5.57157462012151</v>
      </c>
      <c r="AH4" s="43" t="n">
        <v>5.70610305137028</v>
      </c>
      <c r="AI4" s="43" t="n">
        <v>5.80906081660734</v>
      </c>
      <c r="AJ4" s="43" t="n">
        <v>5.81742948505794</v>
      </c>
      <c r="AK4" s="43" t="n">
        <v>5.9873436597234</v>
      </c>
      <c r="AL4" s="43" t="n">
        <v>6.10852683011919</v>
      </c>
      <c r="AM4" s="43" t="n">
        <v>6.23495169801903</v>
      </c>
      <c r="AN4" s="43" t="n">
        <v>6.303368840159</v>
      </c>
      <c r="AO4" s="43" t="n">
        <v>6.53763506338045</v>
      </c>
      <c r="AP4" s="43" t="n">
        <v>6.57307614775953</v>
      </c>
      <c r="AQ4" s="43" t="n">
        <v>6.65235381231429</v>
      </c>
      <c r="AR4" s="43" t="n">
        <v>6.73786511055946</v>
      </c>
      <c r="AS4" s="43" t="n">
        <v>6.83001357047827</v>
      </c>
      <c r="AT4" s="43" t="n">
        <v>6.98335965357056</v>
      </c>
      <c r="AU4" s="43" t="n">
        <v>7.0775860030054</v>
      </c>
      <c r="AV4" s="43" t="n">
        <v>7.20297847879826</v>
      </c>
      <c r="AW4" s="43" t="n">
        <v>7.41429129532873</v>
      </c>
      <c r="AX4" s="44" t="n">
        <v>7.66442581625478</v>
      </c>
    </row>
    <row r="5" customFormat="false" ht="15" hidden="false" customHeight="false" outlineLevel="0" collapsed="false">
      <c r="A5" s="11"/>
      <c r="B5" s="32"/>
      <c r="C5" s="17" t="s">
        <v>25</v>
      </c>
      <c r="D5" s="17" t="s">
        <v>46</v>
      </c>
      <c r="E5" s="45" t="n">
        <v>1.36971177980107</v>
      </c>
      <c r="F5" s="45" t="n">
        <v>1.11712146696035</v>
      </c>
      <c r="G5" s="45" t="n">
        <v>1.02217605288667</v>
      </c>
      <c r="H5" s="45" t="n">
        <v>0.920775217577855</v>
      </c>
      <c r="I5" s="45" t="n">
        <v>0.847545786234818</v>
      </c>
      <c r="J5" s="45" t="n">
        <v>0.87516894015748</v>
      </c>
      <c r="K5" s="45" t="n">
        <v>0.992434332313576</v>
      </c>
      <c r="L5" s="45" t="n">
        <v>0.905630314392524</v>
      </c>
      <c r="M5" s="45" t="n">
        <v>0.643482962944786</v>
      </c>
      <c r="N5" s="45" t="n">
        <v>0.687872443937575</v>
      </c>
      <c r="O5" s="45" t="n">
        <v>1.28024654320558</v>
      </c>
      <c r="P5" s="45" t="n">
        <v>1.05837518723885</v>
      </c>
      <c r="Q5" s="45" t="n">
        <v>0.951928119288494</v>
      </c>
      <c r="R5" s="45" t="n">
        <v>1.20518133097826</v>
      </c>
      <c r="S5" s="45" t="n">
        <v>1.10194181164637</v>
      </c>
      <c r="T5" s="45" t="n">
        <v>1.94766953149002</v>
      </c>
      <c r="U5" s="45" t="n">
        <v>2.25774266488095</v>
      </c>
      <c r="V5" s="45" t="n">
        <v>2.46220413895882</v>
      </c>
      <c r="W5" s="45" t="n">
        <v>3.04777789245854</v>
      </c>
      <c r="X5" s="45" t="n">
        <v>1.78660747265041</v>
      </c>
      <c r="Y5" s="45" t="n">
        <v>2.44960212514217</v>
      </c>
      <c r="Z5" s="45" t="n">
        <v>3.12315</v>
      </c>
      <c r="AA5" s="45" t="n">
        <v>4.59510991737628</v>
      </c>
      <c r="AB5" s="45" t="n">
        <v>4.42657064442913</v>
      </c>
      <c r="AC5" s="45" t="n">
        <v>4.15659987573466</v>
      </c>
      <c r="AD5" s="45" t="n">
        <v>4.15494232192137</v>
      </c>
      <c r="AE5" s="45" t="n">
        <v>4.22895890232297</v>
      </c>
      <c r="AF5" s="45" t="n">
        <v>4.31756958113212</v>
      </c>
      <c r="AG5" s="45" t="n">
        <v>4.38654538778229</v>
      </c>
      <c r="AH5" s="45" t="n">
        <v>4.46863249426063</v>
      </c>
      <c r="AI5" s="45" t="n">
        <v>4.54356849273427</v>
      </c>
      <c r="AJ5" s="45" t="n">
        <v>4.62554668968252</v>
      </c>
      <c r="AK5" s="45" t="n">
        <v>4.70636965338073</v>
      </c>
      <c r="AL5" s="45" t="n">
        <v>4.79266870295922</v>
      </c>
      <c r="AM5" s="45" t="n">
        <v>4.880244557739</v>
      </c>
      <c r="AN5" s="45" t="n">
        <v>4.9751195568002</v>
      </c>
      <c r="AO5" s="45" t="n">
        <v>5.06113935659187</v>
      </c>
      <c r="AP5" s="45" t="n">
        <v>5.14795881704497</v>
      </c>
      <c r="AQ5" s="45" t="n">
        <v>5.23805198022422</v>
      </c>
      <c r="AR5" s="45" t="n">
        <v>5.32703690413531</v>
      </c>
      <c r="AS5" s="45" t="n">
        <v>5.40845305690918</v>
      </c>
      <c r="AT5" s="45" t="n">
        <v>5.49460368061495</v>
      </c>
      <c r="AU5" s="45" t="n">
        <v>5.57915452249076</v>
      </c>
      <c r="AV5" s="45" t="n">
        <v>5.67599760928377</v>
      </c>
      <c r="AW5" s="45" t="n">
        <v>5.77722604937509</v>
      </c>
      <c r="AX5" s="46" t="n">
        <v>5.89482815138335</v>
      </c>
    </row>
    <row r="6" customFormat="false" ht="15" hidden="false" customHeight="false" outlineLevel="0" collapsed="false">
      <c r="A6" s="11"/>
      <c r="B6" s="32"/>
      <c r="C6" s="17" t="s">
        <v>26</v>
      </c>
      <c r="D6" s="17" t="s">
        <v>46</v>
      </c>
      <c r="E6" s="45" t="n">
        <v>0.914423540168325</v>
      </c>
      <c r="F6" s="45" t="n">
        <v>0.589072124082232</v>
      </c>
      <c r="G6" s="45" t="n">
        <v>0.46270636849608</v>
      </c>
      <c r="H6" s="45" t="n">
        <v>0.737243017301038</v>
      </c>
      <c r="I6" s="45" t="n">
        <v>0.570576721997301</v>
      </c>
      <c r="J6" s="45" t="n">
        <v>0.561405538713911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  <c r="AL6" s="45" t="n">
        <v>0</v>
      </c>
      <c r="AM6" s="45" t="n">
        <v>0</v>
      </c>
      <c r="AN6" s="45" t="n">
        <v>0</v>
      </c>
      <c r="AO6" s="45" t="n">
        <v>0</v>
      </c>
      <c r="AP6" s="45" t="n">
        <v>0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v>0</v>
      </c>
      <c r="AV6" s="45" t="n">
        <v>0</v>
      </c>
      <c r="AW6" s="45" t="n">
        <v>0</v>
      </c>
      <c r="AX6" s="46" t="n">
        <v>0</v>
      </c>
    </row>
    <row r="7" customFormat="false" ht="15.75" hidden="false" customHeight="false" outlineLevel="0" collapsed="false">
      <c r="A7" s="11"/>
      <c r="B7" s="32"/>
      <c r="C7" s="19" t="s">
        <v>27</v>
      </c>
      <c r="D7" s="19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8"/>
    </row>
    <row r="8" customFormat="false" ht="15" hidden="false" customHeight="false" outlineLevel="0" collapsed="false">
      <c r="A8" s="11"/>
      <c r="B8" s="49" t="s">
        <v>35</v>
      </c>
      <c r="C8" s="17" t="s">
        <v>36</v>
      </c>
      <c r="D8" s="17" t="s">
        <v>47</v>
      </c>
      <c r="E8" s="45" t="n">
        <v>17.286507235872</v>
      </c>
      <c r="F8" s="45" t="n">
        <v>18.5325854968654</v>
      </c>
      <c r="G8" s="45" t="n">
        <v>18.2869474602934</v>
      </c>
      <c r="H8" s="45" t="n">
        <v>18.0915569404419</v>
      </c>
      <c r="I8" s="45" t="n">
        <v>17.4390047406797</v>
      </c>
      <c r="J8" s="45" t="n">
        <v>17.2822516996641</v>
      </c>
      <c r="K8" s="45" t="n">
        <v>17.2759022885777</v>
      </c>
      <c r="L8" s="45" t="n">
        <v>17.3374612813363</v>
      </c>
      <c r="M8" s="45" t="n">
        <v>15.3653556045283</v>
      </c>
      <c r="N8" s="45" t="n">
        <v>13.9517965011796</v>
      </c>
      <c r="O8" s="45" t="n">
        <v>15.0403272548578</v>
      </c>
      <c r="P8" s="45" t="n">
        <v>15.7256508040128</v>
      </c>
      <c r="Q8" s="45" t="n">
        <v>13.0248530905285</v>
      </c>
      <c r="R8" s="45" t="n">
        <v>14.4887763917943</v>
      </c>
      <c r="S8" s="45" t="n">
        <v>14.817967643239</v>
      </c>
      <c r="T8" s="45" t="n">
        <v>15.3271842532852</v>
      </c>
      <c r="U8" s="45" t="n">
        <v>17.2147524658438</v>
      </c>
      <c r="V8" s="45" t="n">
        <v>15.555399433325</v>
      </c>
      <c r="W8" s="45" t="n">
        <v>18.6079369677454</v>
      </c>
      <c r="X8" s="45" t="n">
        <v>16.6951990843568</v>
      </c>
      <c r="Y8" s="45" t="n">
        <v>16.7670764128182</v>
      </c>
      <c r="Z8" s="45" t="n">
        <v>14.33</v>
      </c>
      <c r="AA8" s="45" t="n">
        <v>14.4</v>
      </c>
      <c r="AB8" s="45" t="n">
        <v>17.4471003900562</v>
      </c>
      <c r="AC8" s="45" t="n">
        <v>17.5016343369849</v>
      </c>
      <c r="AD8" s="45" t="n">
        <v>17.4129826648693</v>
      </c>
      <c r="AE8" s="45" t="n">
        <v>17.3825970544083</v>
      </c>
      <c r="AF8" s="45" t="n">
        <v>17.2993592716285</v>
      </c>
      <c r="AG8" s="45" t="n">
        <v>17.07072773488</v>
      </c>
      <c r="AH8" s="45" t="n">
        <v>16.9531354045782</v>
      </c>
      <c r="AI8" s="45" t="n">
        <v>16.7858476360664</v>
      </c>
      <c r="AJ8" s="45" t="n">
        <v>17.0973636307233</v>
      </c>
      <c r="AK8" s="45" t="n">
        <v>16.6755874722142</v>
      </c>
      <c r="AL8" s="45" t="n">
        <v>17.0802321551041</v>
      </c>
      <c r="AM8" s="45" t="n">
        <v>17.0394124549655</v>
      </c>
      <c r="AN8" s="45" t="n">
        <v>16.9802947755699</v>
      </c>
      <c r="AO8" s="45" t="n">
        <v>17.0626606066235</v>
      </c>
      <c r="AP8" s="45" t="n">
        <v>18.0466045081735</v>
      </c>
      <c r="AQ8" s="45" t="n">
        <v>18.1062979400255</v>
      </c>
      <c r="AR8" s="45" t="n">
        <v>18.257585694581</v>
      </c>
      <c r="AS8" s="45" t="n">
        <v>18.313199933326</v>
      </c>
      <c r="AT8" s="45" t="n">
        <v>18.391554993873</v>
      </c>
      <c r="AU8" s="45" t="n">
        <v>18.4684372295088</v>
      </c>
      <c r="AV8" s="45" t="n">
        <v>18.6155709033331</v>
      </c>
      <c r="AW8" s="45" t="n">
        <v>17.9006261111751</v>
      </c>
      <c r="AX8" s="46" t="n">
        <v>18.1926447522148</v>
      </c>
    </row>
    <row r="9" customFormat="false" ht="15" hidden="false" customHeight="false" outlineLevel="0" collapsed="false">
      <c r="A9" s="11"/>
      <c r="B9" s="49"/>
      <c r="C9" s="17" t="s">
        <v>38</v>
      </c>
      <c r="D9" s="17" t="s">
        <v>47</v>
      </c>
      <c r="E9" s="45" t="n">
        <v>15.710102449799</v>
      </c>
      <c r="F9" s="45" t="n">
        <v>16.6804773249254</v>
      </c>
      <c r="G9" s="45" t="n">
        <v>16.4777960168934</v>
      </c>
      <c r="H9" s="45" t="n">
        <v>16.2699317885125</v>
      </c>
      <c r="I9" s="45" t="n">
        <v>15.5465634866138</v>
      </c>
      <c r="J9" s="45" t="n">
        <v>15.3083121837001</v>
      </c>
      <c r="K9" s="45" t="n">
        <v>14.9890921012457</v>
      </c>
      <c r="L9" s="45" t="n">
        <v>14.9847990241279</v>
      </c>
      <c r="M9" s="45" t="n">
        <v>13.2410243010558</v>
      </c>
      <c r="N9" s="45" t="n">
        <v>11.6288482465174</v>
      </c>
      <c r="O9" s="45" t="n">
        <v>13.1705225053882</v>
      </c>
      <c r="P9" s="45" t="n">
        <v>15.2656036356254</v>
      </c>
      <c r="Q9" s="45" t="n">
        <v>11.291689757185</v>
      </c>
      <c r="R9" s="45" t="n">
        <v>12.5898653513181</v>
      </c>
      <c r="S9" s="45" t="n">
        <v>12.7982782387449</v>
      </c>
      <c r="T9" s="45" t="n">
        <v>13.7707991472201</v>
      </c>
      <c r="U9" s="45" t="n">
        <v>15.3844706573986</v>
      </c>
      <c r="V9" s="45" t="n">
        <v>14.0289526587165</v>
      </c>
      <c r="W9" s="45" t="n">
        <v>16.3774587977752</v>
      </c>
      <c r="X9" s="45" t="n">
        <v>14.6247314813756</v>
      </c>
      <c r="Y9" s="45" t="n">
        <v>13.7995158563606</v>
      </c>
      <c r="Z9" s="45" t="n">
        <v>12.37</v>
      </c>
      <c r="AA9" s="45" t="n">
        <v>12.04</v>
      </c>
      <c r="AB9" s="45" t="n">
        <v>12.8613998771506</v>
      </c>
      <c r="AC9" s="45" t="n">
        <v>12.7499736359078</v>
      </c>
      <c r="AD9" s="45" t="n">
        <v>12.5501004842746</v>
      </c>
      <c r="AE9" s="45" t="n">
        <v>12.6310918818979</v>
      </c>
      <c r="AF9" s="45" t="n">
        <v>12.7626403797805</v>
      </c>
      <c r="AG9" s="45" t="n">
        <v>12.8043651148153</v>
      </c>
      <c r="AH9" s="45" t="n">
        <v>12.939116302838</v>
      </c>
      <c r="AI9" s="45" t="n">
        <v>12.7671715050687</v>
      </c>
      <c r="AJ9" s="45" t="n">
        <v>13.3341289689704</v>
      </c>
      <c r="AK9" s="45" t="n">
        <v>12.8918903169942</v>
      </c>
      <c r="AL9" s="45" t="n">
        <v>13.4275553016186</v>
      </c>
      <c r="AM9" s="45" t="n">
        <v>13.1375520325416</v>
      </c>
      <c r="AN9" s="45" t="n">
        <v>12.5814507141087</v>
      </c>
      <c r="AO9" s="45" t="n">
        <v>12.0258081458132</v>
      </c>
      <c r="AP9" s="45" t="n">
        <v>12.9170279547837</v>
      </c>
      <c r="AQ9" s="45" t="n">
        <v>12.8917305148421</v>
      </c>
      <c r="AR9" s="45" t="n">
        <v>13.1186400807471</v>
      </c>
      <c r="AS9" s="45" t="n">
        <v>13.3143696793064</v>
      </c>
      <c r="AT9" s="45" t="n">
        <v>13.4121678280023</v>
      </c>
      <c r="AU9" s="45" t="n">
        <v>13.5275743645487</v>
      </c>
      <c r="AV9" s="45" t="n">
        <v>13.7410500117946</v>
      </c>
      <c r="AW9" s="45" t="n">
        <v>12.4321023411579</v>
      </c>
      <c r="AX9" s="46" t="n">
        <v>12.6266522230615</v>
      </c>
    </row>
    <row r="10" customFormat="false" ht="15" hidden="false" customHeight="false" outlineLevel="0" collapsed="false">
      <c r="A10" s="11"/>
      <c r="B10" s="49"/>
      <c r="C10" s="17" t="s">
        <v>39</v>
      </c>
      <c r="D10" s="17" t="s">
        <v>47</v>
      </c>
      <c r="E10" s="45" t="n">
        <v>14.661163903933</v>
      </c>
      <c r="F10" s="45" t="n">
        <v>15.6278816868353</v>
      </c>
      <c r="G10" s="45" t="n">
        <v>15.0930134305872</v>
      </c>
      <c r="H10" s="45" t="n">
        <v>14.3452980714442</v>
      </c>
      <c r="I10" s="45" t="n">
        <v>13.7228421663548</v>
      </c>
      <c r="J10" s="45" t="n">
        <v>13.3703559401625</v>
      </c>
      <c r="K10" s="45" t="n">
        <v>12.4576231820813</v>
      </c>
      <c r="L10" s="45" t="n">
        <v>12.1684377743163</v>
      </c>
      <c r="M10" s="45" t="n">
        <v>10.6552997732997</v>
      </c>
      <c r="N10" s="45" t="n">
        <v>10.1052951402207</v>
      </c>
      <c r="O10" s="45" t="n">
        <v>11.687417035006</v>
      </c>
      <c r="P10" s="45" t="n">
        <v>12.1293205357534</v>
      </c>
      <c r="Q10" s="45" t="n">
        <v>10.155117822505</v>
      </c>
      <c r="R10" s="45" t="n">
        <v>11.0784002854683</v>
      </c>
      <c r="S10" s="45" t="n">
        <v>11.3923753473209</v>
      </c>
      <c r="T10" s="45" t="n">
        <v>11.7611369355227</v>
      </c>
      <c r="U10" s="45" t="n">
        <v>14.2497736551353</v>
      </c>
      <c r="V10" s="45" t="n">
        <v>13.3337392762215</v>
      </c>
      <c r="W10" s="45" t="n">
        <v>15.1476029715925</v>
      </c>
      <c r="X10" s="45" t="n">
        <v>13.1093098672006</v>
      </c>
      <c r="Y10" s="45" t="n">
        <v>12.4414796695071</v>
      </c>
      <c r="Z10" s="45" t="n">
        <v>11.27</v>
      </c>
      <c r="AA10" s="45" t="n">
        <v>10.86</v>
      </c>
      <c r="AB10" s="45" t="n">
        <v>10.9602846692372</v>
      </c>
      <c r="AC10" s="45" t="n">
        <v>10.9918973972181</v>
      </c>
      <c r="AD10" s="45" t="n">
        <v>10.8867811330131</v>
      </c>
      <c r="AE10" s="45" t="n">
        <v>10.9975102951368</v>
      </c>
      <c r="AF10" s="45" t="n">
        <v>11.1486433313385</v>
      </c>
      <c r="AG10" s="45" t="n">
        <v>11.0948521588976</v>
      </c>
      <c r="AH10" s="45" t="n">
        <v>11.1348682043387</v>
      </c>
      <c r="AI10" s="45" t="n">
        <v>11.0573098191687</v>
      </c>
      <c r="AJ10" s="45" t="n">
        <v>11.4805520132154</v>
      </c>
      <c r="AK10" s="45" t="n">
        <v>11.1080343748144</v>
      </c>
      <c r="AL10" s="45" t="n">
        <v>11.5068339196676</v>
      </c>
      <c r="AM10" s="45" t="n">
        <v>11.1939470359594</v>
      </c>
      <c r="AN10" s="45" t="n">
        <v>10.5918126069703</v>
      </c>
      <c r="AO10" s="45" t="n">
        <v>10.0746297046335</v>
      </c>
      <c r="AP10" s="45" t="n">
        <v>10.6485293268433</v>
      </c>
      <c r="AQ10" s="45" t="n">
        <v>10.5970479351248</v>
      </c>
      <c r="AR10" s="45" t="n">
        <v>10.7524294474395</v>
      </c>
      <c r="AS10" s="45" t="n">
        <v>10.895143841328</v>
      </c>
      <c r="AT10" s="45" t="n">
        <v>10.9935311873543</v>
      </c>
      <c r="AU10" s="45" t="n">
        <v>11.1026457072483</v>
      </c>
      <c r="AV10" s="45" t="n">
        <v>11.2816243020072</v>
      </c>
      <c r="AW10" s="45" t="n">
        <v>10.4065668763694</v>
      </c>
      <c r="AX10" s="46" t="n">
        <v>10.6105765980052</v>
      </c>
    </row>
    <row r="11" customFormat="false" ht="15" hidden="false" customHeight="false" outlineLevel="0" collapsed="false">
      <c r="A11" s="11"/>
      <c r="B11" s="49"/>
      <c r="C11" s="17" t="s">
        <v>40</v>
      </c>
      <c r="D11" s="17" t="s">
        <v>47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14.5934999761876</v>
      </c>
      <c r="Z11" s="45" t="n">
        <v>14.11</v>
      </c>
      <c r="AA11" s="45" t="n">
        <v>13.19</v>
      </c>
      <c r="AB11" s="45" t="n">
        <v>23.7944672977302</v>
      </c>
      <c r="AC11" s="45" t="n">
        <v>23.671279021236</v>
      </c>
      <c r="AD11" s="45" t="n">
        <v>23.4195849636698</v>
      </c>
      <c r="AE11" s="45" t="n">
        <v>23.2721820047439</v>
      </c>
      <c r="AF11" s="45" t="n">
        <v>23.074128297775</v>
      </c>
      <c r="AG11" s="45" t="n">
        <v>22.5576862044368</v>
      </c>
      <c r="AH11" s="45" t="n">
        <v>22.3044425518019</v>
      </c>
      <c r="AI11" s="45" t="n">
        <v>22.1107842709441</v>
      </c>
      <c r="AJ11" s="45" t="n">
        <v>22.409122919058</v>
      </c>
      <c r="AK11" s="45" t="n">
        <v>22.2327942229442</v>
      </c>
      <c r="AL11" s="45" t="n">
        <v>22.7360545077358</v>
      </c>
      <c r="AM11" s="45" t="n">
        <v>22.7651333720687</v>
      </c>
      <c r="AN11" s="45" t="n">
        <v>22.9645040638149</v>
      </c>
      <c r="AO11" s="45" t="n">
        <v>23.095333043098</v>
      </c>
      <c r="AP11" s="45" t="n">
        <v>24.1401547384416</v>
      </c>
      <c r="AQ11" s="45" t="n">
        <v>24.2875544783616</v>
      </c>
      <c r="AR11" s="45" t="n">
        <v>24.6622398883696</v>
      </c>
      <c r="AS11" s="45" t="n">
        <v>24.8858320924598</v>
      </c>
      <c r="AT11" s="45" t="n">
        <v>25.1689443300113</v>
      </c>
      <c r="AU11" s="45" t="n">
        <v>25.4316612688862</v>
      </c>
      <c r="AV11" s="45" t="n">
        <v>25.7747048827363</v>
      </c>
      <c r="AW11" s="45" t="n">
        <v>25.3268596961668</v>
      </c>
      <c r="AX11" s="46" t="n">
        <v>25.7790323197448</v>
      </c>
    </row>
    <row r="12" customFormat="false" ht="15.75" hidden="false" customHeight="false" outlineLevel="0" collapsed="false">
      <c r="A12" s="11"/>
      <c r="B12" s="49"/>
      <c r="C12" s="19" t="s">
        <v>41</v>
      </c>
      <c r="D12" s="19" t="s">
        <v>47</v>
      </c>
      <c r="E12" s="47" t="n">
        <v>16.0697385226674</v>
      </c>
      <c r="F12" s="47" t="n">
        <v>17.140628423544</v>
      </c>
      <c r="G12" s="47" t="n">
        <v>16.8519106672261</v>
      </c>
      <c r="H12" s="47" t="n">
        <v>16.5247424496455</v>
      </c>
      <c r="I12" s="47" t="n">
        <v>15.8690185606306</v>
      </c>
      <c r="J12" s="47" t="n">
        <v>15.642442570517</v>
      </c>
      <c r="K12" s="47" t="n">
        <v>15.3336115399486</v>
      </c>
      <c r="L12" s="47" t="n">
        <v>15.2727805037447</v>
      </c>
      <c r="M12" s="47" t="n">
        <v>13.4717209131976</v>
      </c>
      <c r="N12" s="47" t="n">
        <v>12.2495550676012</v>
      </c>
      <c r="O12" s="47" t="n">
        <v>13.5663205910423</v>
      </c>
      <c r="P12" s="47" t="n">
        <v>14.8453682414253</v>
      </c>
      <c r="Q12" s="47" t="n">
        <v>11.7402219766181</v>
      </c>
      <c r="R12" s="47" t="n">
        <v>13.0667219354736</v>
      </c>
      <c r="S12" s="47" t="n">
        <v>13.3249734222577</v>
      </c>
      <c r="T12" s="47" t="n">
        <v>14.0716467837018</v>
      </c>
      <c r="U12" s="47" t="n">
        <v>15.9168456207892</v>
      </c>
      <c r="V12" s="47" t="n">
        <v>14.5239143603841</v>
      </c>
      <c r="W12" s="47" t="n">
        <v>17.0760751250742</v>
      </c>
      <c r="X12" s="47" t="n">
        <v>15.2272485086982</v>
      </c>
      <c r="Y12" s="47" t="n">
        <v>14.8234320289882</v>
      </c>
      <c r="Z12" s="47" t="n">
        <v>13.0390278659168</v>
      </c>
      <c r="AA12" s="47" t="n">
        <v>12.8582043000569</v>
      </c>
      <c r="AB12" s="47" t="n">
        <v>14.452110458947</v>
      </c>
      <c r="AC12" s="47" t="n">
        <v>14.4056003342091</v>
      </c>
      <c r="AD12" s="47" t="n">
        <v>14.2424471442075</v>
      </c>
      <c r="AE12" s="47" t="n">
        <v>14.2756853292729</v>
      </c>
      <c r="AF12" s="47" t="n">
        <v>14.3236875017523</v>
      </c>
      <c r="AG12" s="47" t="n">
        <v>14.2547484461345</v>
      </c>
      <c r="AH12" s="47" t="n">
        <v>14.2883995911666</v>
      </c>
      <c r="AI12" s="47" t="n">
        <v>14.1243345129997</v>
      </c>
      <c r="AJ12" s="47" t="n">
        <v>14.5839296740379</v>
      </c>
      <c r="AK12" s="47" t="n">
        <v>14.1627352663489</v>
      </c>
      <c r="AL12" s="47" t="n">
        <v>14.6485032193573</v>
      </c>
      <c r="AM12" s="47" t="n">
        <v>14.4594141593688</v>
      </c>
      <c r="AN12" s="47" t="n">
        <v>14.0903432903629</v>
      </c>
      <c r="AO12" s="47" t="n">
        <v>13.7701171971935</v>
      </c>
      <c r="AP12" s="47" t="n">
        <v>14.6806360336681</v>
      </c>
      <c r="AQ12" s="47" t="n">
        <v>14.6951233428704</v>
      </c>
      <c r="AR12" s="47" t="n">
        <v>14.9030530686154</v>
      </c>
      <c r="AS12" s="47" t="n">
        <v>15.0614132874303</v>
      </c>
      <c r="AT12" s="47" t="n">
        <v>15.1685388852709</v>
      </c>
      <c r="AU12" s="47" t="n">
        <v>15.2843238586609</v>
      </c>
      <c r="AV12" s="47" t="n">
        <v>15.4876271507343</v>
      </c>
      <c r="AW12" s="47" t="n">
        <v>14.405632898508</v>
      </c>
      <c r="AX12" s="48" t="n">
        <v>14.6341831971688</v>
      </c>
    </row>
    <row r="15" customFormat="false" ht="21" hidden="false" customHeight="false" outlineLevel="0" collapsed="false">
      <c r="A15" s="22" t="s">
        <v>28</v>
      </c>
      <c r="B15" s="22"/>
    </row>
    <row r="16" customFormat="false" ht="15.75" hidden="false" customHeight="false" outlineLevel="0" collapsed="false"/>
    <row r="17" s="31" customFormat="true" ht="15.75" hidden="false" customHeight="false" outlineLevel="0" collapsed="false">
      <c r="A17" s="39" t="s">
        <v>17</v>
      </c>
      <c r="B17" s="39" t="s">
        <v>18</v>
      </c>
      <c r="C17" s="40" t="s">
        <v>19</v>
      </c>
      <c r="D17" s="40" t="s">
        <v>43</v>
      </c>
      <c r="E17" s="41" t="n">
        <v>1990</v>
      </c>
      <c r="F17" s="41" t="n">
        <v>1991</v>
      </c>
      <c r="G17" s="41" t="n">
        <v>1992</v>
      </c>
      <c r="H17" s="41" t="n">
        <v>1993</v>
      </c>
      <c r="I17" s="41" t="n">
        <v>1994</v>
      </c>
      <c r="J17" s="41" t="n">
        <v>1995</v>
      </c>
      <c r="K17" s="41" t="n">
        <v>1996</v>
      </c>
      <c r="L17" s="41" t="n">
        <v>1997</v>
      </c>
      <c r="M17" s="41" t="n">
        <v>1998</v>
      </c>
      <c r="N17" s="41" t="n">
        <v>1999</v>
      </c>
      <c r="O17" s="41" t="n">
        <v>2000</v>
      </c>
      <c r="P17" s="41" t="n">
        <v>2001</v>
      </c>
      <c r="Q17" s="41" t="n">
        <v>2002</v>
      </c>
      <c r="R17" s="41" t="n">
        <v>2003</v>
      </c>
      <c r="S17" s="41" t="n">
        <v>2004</v>
      </c>
      <c r="T17" s="41" t="n">
        <v>2005</v>
      </c>
      <c r="U17" s="41" t="n">
        <v>2006</v>
      </c>
      <c r="V17" s="41" t="n">
        <v>2007</v>
      </c>
      <c r="W17" s="41" t="n">
        <v>2008</v>
      </c>
      <c r="X17" s="41" t="n">
        <v>2009</v>
      </c>
      <c r="Y17" s="41" t="n">
        <v>2010</v>
      </c>
      <c r="Z17" s="41" t="n">
        <v>2011</v>
      </c>
      <c r="AA17" s="41" t="n">
        <v>2012</v>
      </c>
      <c r="AB17" s="41" t="n">
        <v>2013</v>
      </c>
      <c r="AC17" s="41" t="n">
        <v>2014</v>
      </c>
      <c r="AD17" s="41" t="n">
        <v>2015</v>
      </c>
      <c r="AE17" s="41" t="n">
        <v>2016</v>
      </c>
      <c r="AF17" s="41" t="n">
        <v>2017</v>
      </c>
      <c r="AG17" s="41" t="n">
        <v>2018</v>
      </c>
      <c r="AH17" s="41" t="n">
        <v>2019</v>
      </c>
      <c r="AI17" s="41" t="n">
        <v>2020</v>
      </c>
      <c r="AJ17" s="41" t="n">
        <v>2021</v>
      </c>
      <c r="AK17" s="41" t="n">
        <v>2022</v>
      </c>
      <c r="AL17" s="41" t="n">
        <v>2023</v>
      </c>
      <c r="AM17" s="41" t="n">
        <v>2024</v>
      </c>
      <c r="AN17" s="41" t="n">
        <v>2025</v>
      </c>
      <c r="AO17" s="41" t="n">
        <v>2026</v>
      </c>
      <c r="AP17" s="41" t="n">
        <v>2027</v>
      </c>
      <c r="AQ17" s="41" t="n">
        <v>2028</v>
      </c>
      <c r="AR17" s="41" t="n">
        <v>2029</v>
      </c>
      <c r="AS17" s="41" t="n">
        <v>2030</v>
      </c>
      <c r="AT17" s="41" t="n">
        <v>2031</v>
      </c>
      <c r="AU17" s="41" t="n">
        <v>2032</v>
      </c>
      <c r="AV17" s="41" t="n">
        <v>2033</v>
      </c>
      <c r="AW17" s="41" t="n">
        <v>2034</v>
      </c>
      <c r="AX17" s="42" t="n">
        <v>2035</v>
      </c>
    </row>
    <row r="18" customFormat="false" ht="15" hidden="false" customHeight="false" outlineLevel="0" collapsed="false">
      <c r="A18" s="11" t="s">
        <v>21</v>
      </c>
      <c r="B18" s="32" t="s">
        <v>22</v>
      </c>
      <c r="C18" s="13" t="s">
        <v>23</v>
      </c>
      <c r="D18" s="13" t="s">
        <v>45</v>
      </c>
      <c r="E18" s="43" t="n">
        <v>3.91866190849273</v>
      </c>
      <c r="F18" s="43" t="n">
        <v>3.43116601585903</v>
      </c>
      <c r="G18" s="43" t="n">
        <v>3.58323739244476</v>
      </c>
      <c r="H18" s="43" t="n">
        <v>3.90376533204152</v>
      </c>
      <c r="I18" s="43" t="n">
        <v>3.53556169392713</v>
      </c>
      <c r="J18" s="43" t="n">
        <v>2.86510412860892</v>
      </c>
      <c r="K18" s="43" t="n">
        <v>3.35456003416189</v>
      </c>
      <c r="L18" s="43" t="n">
        <v>4.79397993968847</v>
      </c>
      <c r="M18" s="43" t="n">
        <v>4.76389238822086</v>
      </c>
      <c r="N18" s="43" t="n">
        <v>3.78259560288115</v>
      </c>
      <c r="O18" s="43" t="n">
        <v>6.07189465598142</v>
      </c>
      <c r="P18" s="43" t="n">
        <v>4.53120806775833</v>
      </c>
      <c r="Q18" s="43" t="n">
        <v>6.04816194285714</v>
      </c>
      <c r="R18" s="43" t="n">
        <v>8.42754724043478</v>
      </c>
      <c r="S18" s="43" t="n">
        <v>8.62126077713076</v>
      </c>
      <c r="T18" s="43" t="n">
        <v>11.4567053321045</v>
      </c>
      <c r="U18" s="43" t="n">
        <v>8.72206650992064</v>
      </c>
      <c r="V18" s="43" t="n">
        <v>8.94723638973291</v>
      </c>
      <c r="W18" s="43" t="n">
        <v>11.2802556549607</v>
      </c>
      <c r="X18" s="43" t="n">
        <v>5.3577248579033</v>
      </c>
      <c r="Y18" s="43" t="n">
        <v>5.82328282716366</v>
      </c>
      <c r="Z18" s="43" t="n">
        <v>5.15028</v>
      </c>
      <c r="AA18" s="43" t="n">
        <v>3.98</v>
      </c>
      <c r="AB18" s="43" t="n">
        <v>4.72044029822982</v>
      </c>
      <c r="AC18" s="43" t="n">
        <v>4.84035132642272</v>
      </c>
      <c r="AD18" s="43" t="n">
        <v>4.9797438186124</v>
      </c>
      <c r="AE18" s="43" t="n">
        <v>5.54500966518574</v>
      </c>
      <c r="AF18" s="43" t="n">
        <v>5.85218013376739</v>
      </c>
      <c r="AG18" s="43" t="n">
        <v>6.24491462572092</v>
      </c>
      <c r="AH18" s="43" t="n">
        <v>6.41179202414879</v>
      </c>
      <c r="AI18" s="43" t="n">
        <v>6.61126821648666</v>
      </c>
      <c r="AJ18" s="43" t="n">
        <v>6.75254430084842</v>
      </c>
      <c r="AK18" s="43" t="n">
        <v>7.05491913310603</v>
      </c>
      <c r="AL18" s="43" t="n">
        <v>7.31549437454531</v>
      </c>
      <c r="AM18" s="43" t="n">
        <v>7.54495084884785</v>
      </c>
      <c r="AN18" s="43" t="n">
        <v>7.72980012136832</v>
      </c>
      <c r="AO18" s="43" t="n">
        <v>8.02568699633883</v>
      </c>
      <c r="AP18" s="43" t="n">
        <v>8.16354400038877</v>
      </c>
      <c r="AQ18" s="43" t="n">
        <v>8.35732870568812</v>
      </c>
      <c r="AR18" s="43" t="n">
        <v>8.45687143378454</v>
      </c>
      <c r="AS18" s="43" t="n">
        <v>8.63773215472177</v>
      </c>
      <c r="AT18" s="43" t="n">
        <v>8.39869136342156</v>
      </c>
      <c r="AU18" s="43" t="n">
        <v>8.15552683443734</v>
      </c>
      <c r="AV18" s="43" t="n">
        <v>8.42162412120733</v>
      </c>
      <c r="AW18" s="43" t="n">
        <v>8.64710864284596</v>
      </c>
      <c r="AX18" s="44" t="n">
        <v>8.85356774932293</v>
      </c>
    </row>
    <row r="19" customFormat="false" ht="15" hidden="false" customHeight="false" outlineLevel="0" collapsed="false">
      <c r="A19" s="11"/>
      <c r="B19" s="32"/>
      <c r="C19" s="17" t="s">
        <v>25</v>
      </c>
      <c r="D19" s="17" t="s">
        <v>46</v>
      </c>
      <c r="E19" s="45" t="n">
        <v>1.36971177980107</v>
      </c>
      <c r="F19" s="45" t="n">
        <v>1.11712146696035</v>
      </c>
      <c r="G19" s="45" t="n">
        <v>1.02217605288667</v>
      </c>
      <c r="H19" s="45" t="n">
        <v>0.920775217577855</v>
      </c>
      <c r="I19" s="45" t="n">
        <v>0.847545786234818</v>
      </c>
      <c r="J19" s="45" t="n">
        <v>0.87516894015748</v>
      </c>
      <c r="K19" s="45" t="n">
        <v>0.992434332313576</v>
      </c>
      <c r="L19" s="45" t="n">
        <v>0.905630314392524</v>
      </c>
      <c r="M19" s="45" t="n">
        <v>0.643482962944786</v>
      </c>
      <c r="N19" s="45" t="n">
        <v>0.687872443937575</v>
      </c>
      <c r="O19" s="45" t="n">
        <v>1.28024654320558</v>
      </c>
      <c r="P19" s="45" t="n">
        <v>1.05837518723885</v>
      </c>
      <c r="Q19" s="45" t="n">
        <v>0.951928119288494</v>
      </c>
      <c r="R19" s="45" t="n">
        <v>1.20518133097826</v>
      </c>
      <c r="S19" s="45" t="n">
        <v>1.10194181164637</v>
      </c>
      <c r="T19" s="45" t="n">
        <v>1.94766953149002</v>
      </c>
      <c r="U19" s="45" t="n">
        <v>2.25774266488095</v>
      </c>
      <c r="V19" s="45" t="n">
        <v>2.46220413895882</v>
      </c>
      <c r="W19" s="45" t="n">
        <v>3.04777789245854</v>
      </c>
      <c r="X19" s="45" t="n">
        <v>1.78660747265041</v>
      </c>
      <c r="Y19" s="45" t="n">
        <v>2.44960212514217</v>
      </c>
      <c r="Z19" s="45" t="n">
        <v>3.12315</v>
      </c>
      <c r="AA19" s="45" t="n">
        <v>4.5957729130234</v>
      </c>
      <c r="AB19" s="45" t="n">
        <v>4.45607802011826</v>
      </c>
      <c r="AC19" s="45" t="n">
        <v>4.19137271101362</v>
      </c>
      <c r="AD19" s="45" t="n">
        <v>4.2018375923009</v>
      </c>
      <c r="AE19" s="45" t="n">
        <v>4.30031639202401</v>
      </c>
      <c r="AF19" s="45" t="n">
        <v>4.41154450304031</v>
      </c>
      <c r="AG19" s="45" t="n">
        <v>4.45879955980001</v>
      </c>
      <c r="AH19" s="45" t="n">
        <v>4.54631379821643</v>
      </c>
      <c r="AI19" s="45" t="n">
        <v>4.61759915705314</v>
      </c>
      <c r="AJ19" s="45" t="n">
        <v>4.69895640086062</v>
      </c>
      <c r="AK19" s="45" t="n">
        <v>4.8236256265743</v>
      </c>
      <c r="AL19" s="45" t="n">
        <v>4.92199341721824</v>
      </c>
      <c r="AM19" s="45" t="n">
        <v>5.01571613464554</v>
      </c>
      <c r="AN19" s="45" t="n">
        <v>5.08572594952226</v>
      </c>
      <c r="AO19" s="45" t="n">
        <v>5.15938863775217</v>
      </c>
      <c r="AP19" s="45" t="n">
        <v>5.23175595666456</v>
      </c>
      <c r="AQ19" s="45" t="n">
        <v>5.31710628179201</v>
      </c>
      <c r="AR19" s="45" t="n">
        <v>5.42656834418374</v>
      </c>
      <c r="AS19" s="45" t="n">
        <v>5.49835401029621</v>
      </c>
      <c r="AT19" s="45" t="n">
        <v>5.50923692201356</v>
      </c>
      <c r="AU19" s="45" t="n">
        <v>5.60983938789082</v>
      </c>
      <c r="AV19" s="45" t="n">
        <v>5.83488651969908</v>
      </c>
      <c r="AW19" s="45" t="n">
        <v>5.93535738639153</v>
      </c>
      <c r="AX19" s="46" t="n">
        <v>5.99467369487542</v>
      </c>
    </row>
    <row r="20" customFormat="false" ht="15" hidden="false" customHeight="false" outlineLevel="0" collapsed="false">
      <c r="A20" s="11"/>
      <c r="B20" s="32"/>
      <c r="C20" s="17" t="s">
        <v>26</v>
      </c>
      <c r="D20" s="17" t="s">
        <v>46</v>
      </c>
      <c r="E20" s="45" t="n">
        <v>0.914423540168325</v>
      </c>
      <c r="F20" s="45" t="n">
        <v>0.589072124082232</v>
      </c>
      <c r="G20" s="45" t="n">
        <v>0.46270636849608</v>
      </c>
      <c r="H20" s="45" t="n">
        <v>0.737243017301038</v>
      </c>
      <c r="I20" s="45" t="n">
        <v>0.570576721997301</v>
      </c>
      <c r="J20" s="45" t="n">
        <v>0.561405538713911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6" t="n">
        <v>0</v>
      </c>
    </row>
    <row r="21" customFormat="false" ht="15.75" hidden="false" customHeight="false" outlineLevel="0" collapsed="false">
      <c r="A21" s="11"/>
      <c r="B21" s="32"/>
      <c r="C21" s="19" t="s">
        <v>27</v>
      </c>
      <c r="D21" s="19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8"/>
    </row>
    <row r="22" customFormat="false" ht="15" hidden="false" customHeight="false" outlineLevel="0" collapsed="false">
      <c r="A22" s="11"/>
      <c r="B22" s="49" t="s">
        <v>35</v>
      </c>
      <c r="C22" s="17" t="s">
        <v>36</v>
      </c>
      <c r="D22" s="17" t="s">
        <v>47</v>
      </c>
      <c r="E22" s="45" t="n">
        <v>17.286507235872</v>
      </c>
      <c r="F22" s="45" t="n">
        <v>18.5325854968654</v>
      </c>
      <c r="G22" s="45" t="n">
        <v>18.2869474602934</v>
      </c>
      <c r="H22" s="45" t="n">
        <v>18.0915569404419</v>
      </c>
      <c r="I22" s="45" t="n">
        <v>17.4390047406797</v>
      </c>
      <c r="J22" s="45" t="n">
        <v>17.2822516996641</v>
      </c>
      <c r="K22" s="45" t="n">
        <v>17.2759022885777</v>
      </c>
      <c r="L22" s="45" t="n">
        <v>17.3374612813363</v>
      </c>
      <c r="M22" s="45" t="n">
        <v>15.3653556045283</v>
      </c>
      <c r="N22" s="45" t="n">
        <v>13.9517965011796</v>
      </c>
      <c r="O22" s="45" t="n">
        <v>15.0403272548578</v>
      </c>
      <c r="P22" s="45" t="n">
        <v>15.7256508040128</v>
      </c>
      <c r="Q22" s="45" t="n">
        <v>13.0248530905285</v>
      </c>
      <c r="R22" s="45" t="n">
        <v>14.4887763917943</v>
      </c>
      <c r="S22" s="45" t="n">
        <v>14.817967643239</v>
      </c>
      <c r="T22" s="45" t="n">
        <v>15.3271842532852</v>
      </c>
      <c r="U22" s="45" t="n">
        <v>17.2147524658438</v>
      </c>
      <c r="V22" s="45" t="n">
        <v>15.555399433325</v>
      </c>
      <c r="W22" s="45" t="n">
        <v>18.6079369677454</v>
      </c>
      <c r="X22" s="45" t="n">
        <v>16.6951990843568</v>
      </c>
      <c r="Y22" s="45" t="n">
        <v>16.7670764128182</v>
      </c>
      <c r="Z22" s="45" t="n">
        <v>14.33</v>
      </c>
      <c r="AA22" s="45" t="n">
        <v>14.4</v>
      </c>
      <c r="AB22" s="45" t="n">
        <v>17.530285053126</v>
      </c>
      <c r="AC22" s="45" t="n">
        <v>17.6348687584176</v>
      </c>
      <c r="AD22" s="45" t="n">
        <v>17.5909405405196</v>
      </c>
      <c r="AE22" s="45" t="n">
        <v>17.4966066719036</v>
      </c>
      <c r="AF22" s="45" t="n">
        <v>17.4704886300072</v>
      </c>
      <c r="AG22" s="45" t="n">
        <v>17.2871749937155</v>
      </c>
      <c r="AH22" s="45" t="n">
        <v>17.1439715432106</v>
      </c>
      <c r="AI22" s="45" t="n">
        <v>17.006637210017</v>
      </c>
      <c r="AJ22" s="45" t="n">
        <v>17.3270173495924</v>
      </c>
      <c r="AK22" s="45" t="n">
        <v>17.0537692251435</v>
      </c>
      <c r="AL22" s="45" t="n">
        <v>17.4426042450617</v>
      </c>
      <c r="AM22" s="45" t="n">
        <v>17.3940887465336</v>
      </c>
      <c r="AN22" s="45" t="n">
        <v>17.4560850084259</v>
      </c>
      <c r="AO22" s="45" t="n">
        <v>17.7149071348987</v>
      </c>
      <c r="AP22" s="45" t="n">
        <v>18.8448935925527</v>
      </c>
      <c r="AQ22" s="45" t="n">
        <v>18.7004973167583</v>
      </c>
      <c r="AR22" s="45" t="n">
        <v>18.8934721318764</v>
      </c>
      <c r="AS22" s="45" t="n">
        <v>18.9615008400933</v>
      </c>
      <c r="AT22" s="45" t="n">
        <v>19.029369801583</v>
      </c>
      <c r="AU22" s="45" t="n">
        <v>18.8816736178001</v>
      </c>
      <c r="AV22" s="45" t="n">
        <v>19.1339001291452</v>
      </c>
      <c r="AW22" s="45" t="n">
        <v>18.41209803875</v>
      </c>
      <c r="AX22" s="46" t="n">
        <v>18.6499541728764</v>
      </c>
    </row>
    <row r="23" customFormat="false" ht="15" hidden="false" customHeight="false" outlineLevel="0" collapsed="false">
      <c r="A23" s="11"/>
      <c r="B23" s="49"/>
      <c r="C23" s="17" t="s">
        <v>38</v>
      </c>
      <c r="D23" s="17" t="s">
        <v>47</v>
      </c>
      <c r="E23" s="45" t="n">
        <v>15.710102449799</v>
      </c>
      <c r="F23" s="45" t="n">
        <v>16.6804773249254</v>
      </c>
      <c r="G23" s="45" t="n">
        <v>16.4777960168934</v>
      </c>
      <c r="H23" s="45" t="n">
        <v>16.2699317885125</v>
      </c>
      <c r="I23" s="45" t="n">
        <v>15.5465634866138</v>
      </c>
      <c r="J23" s="45" t="n">
        <v>15.3083121837001</v>
      </c>
      <c r="K23" s="45" t="n">
        <v>14.9890921012457</v>
      </c>
      <c r="L23" s="45" t="n">
        <v>14.9847990241279</v>
      </c>
      <c r="M23" s="45" t="n">
        <v>13.2410243010558</v>
      </c>
      <c r="N23" s="45" t="n">
        <v>11.6288482465174</v>
      </c>
      <c r="O23" s="45" t="n">
        <v>13.1705225053882</v>
      </c>
      <c r="P23" s="45" t="n">
        <v>15.2656036356254</v>
      </c>
      <c r="Q23" s="45" t="n">
        <v>11.291689757185</v>
      </c>
      <c r="R23" s="45" t="n">
        <v>12.5898653513181</v>
      </c>
      <c r="S23" s="45" t="n">
        <v>12.7982782387449</v>
      </c>
      <c r="T23" s="45" t="n">
        <v>13.7707991472201</v>
      </c>
      <c r="U23" s="45" t="n">
        <v>15.3844706573986</v>
      </c>
      <c r="V23" s="45" t="n">
        <v>14.0289526587165</v>
      </c>
      <c r="W23" s="45" t="n">
        <v>16.3774587977752</v>
      </c>
      <c r="X23" s="45" t="n">
        <v>14.6247314813756</v>
      </c>
      <c r="Y23" s="45" t="n">
        <v>13.7995158563606</v>
      </c>
      <c r="Z23" s="45" t="n">
        <v>12.37</v>
      </c>
      <c r="AA23" s="45" t="n">
        <v>12.04</v>
      </c>
      <c r="AB23" s="45" t="n">
        <v>12.9655426358332</v>
      </c>
      <c r="AC23" s="45" t="n">
        <v>12.9289587942436</v>
      </c>
      <c r="AD23" s="45" t="n">
        <v>12.8423111018321</v>
      </c>
      <c r="AE23" s="45" t="n">
        <v>12.8409258694029</v>
      </c>
      <c r="AF23" s="45" t="n">
        <v>13.0406331615807</v>
      </c>
      <c r="AG23" s="45" t="n">
        <v>13.1417626501257</v>
      </c>
      <c r="AH23" s="45" t="n">
        <v>13.2040219749785</v>
      </c>
      <c r="AI23" s="45" t="n">
        <v>13.0863869780716</v>
      </c>
      <c r="AJ23" s="45" t="n">
        <v>13.6467329290518</v>
      </c>
      <c r="AK23" s="45" t="n">
        <v>13.3874485944569</v>
      </c>
      <c r="AL23" s="45" t="n">
        <v>13.9131388576724</v>
      </c>
      <c r="AM23" s="45" t="n">
        <v>13.621266887716</v>
      </c>
      <c r="AN23" s="45" t="n">
        <v>13.2050554508504</v>
      </c>
      <c r="AO23" s="45" t="n">
        <v>12.8570106729144</v>
      </c>
      <c r="AP23" s="45" t="n">
        <v>13.9995059818009</v>
      </c>
      <c r="AQ23" s="45" t="n">
        <v>13.706232191211</v>
      </c>
      <c r="AR23" s="45" t="n">
        <v>14.0100712461443</v>
      </c>
      <c r="AS23" s="45" t="n">
        <v>14.1766002153511</v>
      </c>
      <c r="AT23" s="45" t="n">
        <v>14.2760141667962</v>
      </c>
      <c r="AU23" s="45" t="n">
        <v>14.1825135953545</v>
      </c>
      <c r="AV23" s="45" t="n">
        <v>14.5304337227233</v>
      </c>
      <c r="AW23" s="45" t="n">
        <v>13.223516516905</v>
      </c>
      <c r="AX23" s="46" t="n">
        <v>13.3426493213217</v>
      </c>
    </row>
    <row r="24" customFormat="false" ht="15" hidden="false" customHeight="false" outlineLevel="0" collapsed="false">
      <c r="A24" s="11"/>
      <c r="B24" s="49"/>
      <c r="C24" s="17" t="s">
        <v>39</v>
      </c>
      <c r="D24" s="17" t="s">
        <v>47</v>
      </c>
      <c r="E24" s="45" t="n">
        <v>14.661163903933</v>
      </c>
      <c r="F24" s="45" t="n">
        <v>15.6278816868353</v>
      </c>
      <c r="G24" s="45" t="n">
        <v>15.0930134305872</v>
      </c>
      <c r="H24" s="45" t="n">
        <v>14.3452980714442</v>
      </c>
      <c r="I24" s="45" t="n">
        <v>13.7228421663548</v>
      </c>
      <c r="J24" s="45" t="n">
        <v>13.3703559401625</v>
      </c>
      <c r="K24" s="45" t="n">
        <v>12.4576231820813</v>
      </c>
      <c r="L24" s="45" t="n">
        <v>12.1684377743163</v>
      </c>
      <c r="M24" s="45" t="n">
        <v>10.6552997732997</v>
      </c>
      <c r="N24" s="45" t="n">
        <v>10.1052951402207</v>
      </c>
      <c r="O24" s="45" t="n">
        <v>11.687417035006</v>
      </c>
      <c r="P24" s="45" t="n">
        <v>12.1293205357534</v>
      </c>
      <c r="Q24" s="45" t="n">
        <v>10.155117822505</v>
      </c>
      <c r="R24" s="45" t="n">
        <v>11.0784002854683</v>
      </c>
      <c r="S24" s="45" t="n">
        <v>11.3923753473209</v>
      </c>
      <c r="T24" s="45" t="n">
        <v>11.7611369355227</v>
      </c>
      <c r="U24" s="45" t="n">
        <v>14.2497736551353</v>
      </c>
      <c r="V24" s="45" t="n">
        <v>13.3337392762215</v>
      </c>
      <c r="W24" s="45" t="n">
        <v>15.1476029715925</v>
      </c>
      <c r="X24" s="45" t="n">
        <v>13.1093098672006</v>
      </c>
      <c r="Y24" s="45" t="n">
        <v>12.4414796695071</v>
      </c>
      <c r="Z24" s="45" t="n">
        <v>11.27</v>
      </c>
      <c r="AA24" s="45" t="n">
        <v>10.86</v>
      </c>
      <c r="AB24" s="45" t="n">
        <v>11.0758437187546</v>
      </c>
      <c r="AC24" s="45" t="n">
        <v>11.1943212794311</v>
      </c>
      <c r="AD24" s="45" t="n">
        <v>11.188576054913</v>
      </c>
      <c r="AE24" s="45" t="n">
        <v>11.2531162900725</v>
      </c>
      <c r="AF24" s="45" t="n">
        <v>11.4890010649214</v>
      </c>
      <c r="AG24" s="45" t="n">
        <v>11.4988723697908</v>
      </c>
      <c r="AH24" s="45" t="n">
        <v>11.5056456441056</v>
      </c>
      <c r="AI24" s="45" t="n">
        <v>11.4725516932342</v>
      </c>
      <c r="AJ24" s="45" t="n">
        <v>11.9051928461383</v>
      </c>
      <c r="AK24" s="45" t="n">
        <v>11.7054158514651</v>
      </c>
      <c r="AL24" s="45" t="n">
        <v>12.1131046542537</v>
      </c>
      <c r="AM24" s="45" t="n">
        <v>11.8021219691342</v>
      </c>
      <c r="AN24" s="45" t="n">
        <v>11.3452325256792</v>
      </c>
      <c r="AO24" s="45" t="n">
        <v>11.0407945099378</v>
      </c>
      <c r="AP24" s="45" t="n">
        <v>11.8186298893394</v>
      </c>
      <c r="AQ24" s="45" t="n">
        <v>11.5813576665248</v>
      </c>
      <c r="AR24" s="45" t="n">
        <v>11.8038419095773</v>
      </c>
      <c r="AS24" s="45" t="n">
        <v>11.9547863552408</v>
      </c>
      <c r="AT24" s="45" t="n">
        <v>12.0339583792634</v>
      </c>
      <c r="AU24" s="45" t="n">
        <v>11.9051948026848</v>
      </c>
      <c r="AV24" s="45" t="n">
        <v>12.1290160782296</v>
      </c>
      <c r="AW24" s="45" t="n">
        <v>11.2430489560373</v>
      </c>
      <c r="AX24" s="46" t="n">
        <v>11.3787645430699</v>
      </c>
    </row>
    <row r="25" customFormat="false" ht="15" hidden="false" customHeight="false" outlineLevel="0" collapsed="false">
      <c r="A25" s="11"/>
      <c r="B25" s="49"/>
      <c r="C25" s="17" t="s">
        <v>40</v>
      </c>
      <c r="D25" s="17" t="s">
        <v>47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14.5934999761876</v>
      </c>
      <c r="Z25" s="45" t="n">
        <v>14.11</v>
      </c>
      <c r="AA25" s="45" t="n">
        <v>13.19</v>
      </c>
      <c r="AB25" s="45" t="n">
        <v>23.958351485831</v>
      </c>
      <c r="AC25" s="45" t="n">
        <v>23.9433771220124</v>
      </c>
      <c r="AD25" s="45" t="n">
        <v>23.7683739791126</v>
      </c>
      <c r="AE25" s="45" t="n">
        <v>23.5351430723903</v>
      </c>
      <c r="AF25" s="45" t="n">
        <v>23.4594204367896</v>
      </c>
      <c r="AG25" s="45" t="n">
        <v>23.0210141913563</v>
      </c>
      <c r="AH25" s="45" t="n">
        <v>22.7452089090502</v>
      </c>
      <c r="AI25" s="45" t="n">
        <v>22.6027835017623</v>
      </c>
      <c r="AJ25" s="45" t="n">
        <v>22.9443779405878</v>
      </c>
      <c r="AK25" s="45" t="n">
        <v>23.0096918927069</v>
      </c>
      <c r="AL25" s="45" t="n">
        <v>23.5147819359717</v>
      </c>
      <c r="AM25" s="45" t="n">
        <v>23.5503098703919</v>
      </c>
      <c r="AN25" s="45" t="n">
        <v>24.0323998915153</v>
      </c>
      <c r="AO25" s="45" t="n">
        <v>24.4764776466031</v>
      </c>
      <c r="AP25" s="45" t="n">
        <v>25.7532916770695</v>
      </c>
      <c r="AQ25" s="45" t="n">
        <v>25.6698108654857</v>
      </c>
      <c r="AR25" s="45" t="n">
        <v>26.1068264880163</v>
      </c>
      <c r="AS25" s="45" t="n">
        <v>26.3934612986223</v>
      </c>
      <c r="AT25" s="45" t="n">
        <v>26.598308462957</v>
      </c>
      <c r="AU25" s="45" t="n">
        <v>26.4241120540282</v>
      </c>
      <c r="AV25" s="45" t="n">
        <v>26.8542421630349</v>
      </c>
      <c r="AW25" s="45" t="n">
        <v>26.3706039347852</v>
      </c>
      <c r="AX25" s="46" t="n">
        <v>26.7576447130816</v>
      </c>
    </row>
    <row r="26" customFormat="false" ht="15.75" hidden="false" customHeight="false" outlineLevel="0" collapsed="false">
      <c r="A26" s="11"/>
      <c r="B26" s="49"/>
      <c r="C26" s="19" t="s">
        <v>41</v>
      </c>
      <c r="D26" s="19" t="s">
        <v>47</v>
      </c>
      <c r="E26" s="47" t="n">
        <v>16.0697385226674</v>
      </c>
      <c r="F26" s="47" t="n">
        <v>17.140628423544</v>
      </c>
      <c r="G26" s="47" t="n">
        <v>16.8519106672261</v>
      </c>
      <c r="H26" s="47" t="n">
        <v>16.5247424496455</v>
      </c>
      <c r="I26" s="47" t="n">
        <v>15.8690185606306</v>
      </c>
      <c r="J26" s="47" t="n">
        <v>15.642442570517</v>
      </c>
      <c r="K26" s="47" t="n">
        <v>15.3336115399486</v>
      </c>
      <c r="L26" s="47" t="n">
        <v>15.2727805037447</v>
      </c>
      <c r="M26" s="47" t="n">
        <v>13.4717209131976</v>
      </c>
      <c r="N26" s="47" t="n">
        <v>12.2495550676012</v>
      </c>
      <c r="O26" s="47" t="n">
        <v>13.5663205910423</v>
      </c>
      <c r="P26" s="47" t="n">
        <v>14.8453682414253</v>
      </c>
      <c r="Q26" s="47" t="n">
        <v>11.7402219766181</v>
      </c>
      <c r="R26" s="47" t="n">
        <v>13.0667219354736</v>
      </c>
      <c r="S26" s="47" t="n">
        <v>13.3249734222577</v>
      </c>
      <c r="T26" s="47" t="n">
        <v>14.0716467837018</v>
      </c>
      <c r="U26" s="47" t="n">
        <v>15.9168456207892</v>
      </c>
      <c r="V26" s="47" t="n">
        <v>14.5239143603841</v>
      </c>
      <c r="W26" s="47" t="n">
        <v>17.0760751250742</v>
      </c>
      <c r="X26" s="47" t="n">
        <v>15.2272485086982</v>
      </c>
      <c r="Y26" s="47" t="n">
        <v>14.8234320289882</v>
      </c>
      <c r="Z26" s="47" t="n">
        <v>13.0390278659168</v>
      </c>
      <c r="AA26" s="47" t="n">
        <v>12.8582043000569</v>
      </c>
      <c r="AB26" s="47" t="n">
        <v>14.5496563175575</v>
      </c>
      <c r="AC26" s="47" t="n">
        <v>14.5705715739698</v>
      </c>
      <c r="AD26" s="47" t="n">
        <v>14.4937162666881</v>
      </c>
      <c r="AE26" s="47" t="n">
        <v>14.4565145447472</v>
      </c>
      <c r="AF26" s="47" t="n">
        <v>14.5709626034373</v>
      </c>
      <c r="AG26" s="47" t="n">
        <v>14.5557610108148</v>
      </c>
      <c r="AH26" s="47" t="n">
        <v>14.538298494809</v>
      </c>
      <c r="AI26" s="47" t="n">
        <v>14.4171455932303</v>
      </c>
      <c r="AJ26" s="47" t="n">
        <v>14.8763593467922</v>
      </c>
      <c r="AK26" s="47" t="n">
        <v>14.6242812416209</v>
      </c>
      <c r="AL26" s="47" t="n">
        <v>15.0990424362163</v>
      </c>
      <c r="AM26" s="47" t="n">
        <v>14.9055375704163</v>
      </c>
      <c r="AN26" s="47" t="n">
        <v>14.6706615019914</v>
      </c>
      <c r="AO26" s="47" t="n">
        <v>14.5495056054641</v>
      </c>
      <c r="AP26" s="47" t="n">
        <v>15.6721990915959</v>
      </c>
      <c r="AQ26" s="47" t="n">
        <v>15.447910351933</v>
      </c>
      <c r="AR26" s="47" t="n">
        <v>15.7199343351437</v>
      </c>
      <c r="AS26" s="47" t="n">
        <v>15.8657952056432</v>
      </c>
      <c r="AT26" s="47" t="n">
        <v>15.9687363340635</v>
      </c>
      <c r="AU26" s="47" t="n">
        <v>15.8655142266785</v>
      </c>
      <c r="AV26" s="47" t="n">
        <v>16.1891242247473</v>
      </c>
      <c r="AW26" s="47" t="n">
        <v>15.1082863974529</v>
      </c>
      <c r="AX26" s="48" t="n">
        <v>15.2697304633943</v>
      </c>
    </row>
    <row r="29" customFormat="false" ht="21" hidden="false" customHeight="false" outlineLevel="0" collapsed="false">
      <c r="A29" s="22" t="s">
        <v>29</v>
      </c>
      <c r="B29" s="22"/>
    </row>
    <row r="30" customFormat="false" ht="15.75" hidden="false" customHeight="false" outlineLevel="0" collapsed="false"/>
    <row r="31" s="31" customFormat="true" ht="15.75" hidden="false" customHeight="false" outlineLevel="0" collapsed="false">
      <c r="A31" s="39" t="s">
        <v>17</v>
      </c>
      <c r="B31" s="39" t="s">
        <v>18</v>
      </c>
      <c r="C31" s="40" t="s">
        <v>19</v>
      </c>
      <c r="D31" s="40" t="s">
        <v>43</v>
      </c>
      <c r="E31" s="41" t="n">
        <v>1990</v>
      </c>
      <c r="F31" s="41" t="n">
        <v>1991</v>
      </c>
      <c r="G31" s="41" t="n">
        <v>1992</v>
      </c>
      <c r="H31" s="41" t="n">
        <v>1993</v>
      </c>
      <c r="I31" s="41" t="n">
        <v>1994</v>
      </c>
      <c r="J31" s="41" t="n">
        <v>1995</v>
      </c>
      <c r="K31" s="41" t="n">
        <v>1996</v>
      </c>
      <c r="L31" s="41" t="n">
        <v>1997</v>
      </c>
      <c r="M31" s="41" t="n">
        <v>1998</v>
      </c>
      <c r="N31" s="41" t="n">
        <v>1999</v>
      </c>
      <c r="O31" s="41" t="n">
        <v>2000</v>
      </c>
      <c r="P31" s="41" t="n">
        <v>2001</v>
      </c>
      <c r="Q31" s="41" t="n">
        <v>2002</v>
      </c>
      <c r="R31" s="41" t="n">
        <v>2003</v>
      </c>
      <c r="S31" s="41" t="n">
        <v>2004</v>
      </c>
      <c r="T31" s="41" t="n">
        <v>2005</v>
      </c>
      <c r="U31" s="41" t="n">
        <v>2006</v>
      </c>
      <c r="V31" s="41" t="n">
        <v>2007</v>
      </c>
      <c r="W31" s="41" t="n">
        <v>2008</v>
      </c>
      <c r="X31" s="41" t="n">
        <v>2009</v>
      </c>
      <c r="Y31" s="41" t="n">
        <v>2010</v>
      </c>
      <c r="Z31" s="41" t="n">
        <v>2011</v>
      </c>
      <c r="AA31" s="41" t="n">
        <v>2012</v>
      </c>
      <c r="AB31" s="41" t="n">
        <v>2013</v>
      </c>
      <c r="AC31" s="41" t="n">
        <v>2014</v>
      </c>
      <c r="AD31" s="41" t="n">
        <v>2015</v>
      </c>
      <c r="AE31" s="41" t="n">
        <v>2016</v>
      </c>
      <c r="AF31" s="41" t="n">
        <v>2017</v>
      </c>
      <c r="AG31" s="41" t="n">
        <v>2018</v>
      </c>
      <c r="AH31" s="41" t="n">
        <v>2019</v>
      </c>
      <c r="AI31" s="41" t="n">
        <v>2020</v>
      </c>
      <c r="AJ31" s="41" t="n">
        <v>2021</v>
      </c>
      <c r="AK31" s="41" t="n">
        <v>2022</v>
      </c>
      <c r="AL31" s="41" t="n">
        <v>2023</v>
      </c>
      <c r="AM31" s="41" t="n">
        <v>2024</v>
      </c>
      <c r="AN31" s="41" t="n">
        <v>2025</v>
      </c>
      <c r="AO31" s="41" t="n">
        <v>2026</v>
      </c>
      <c r="AP31" s="41" t="n">
        <v>2027</v>
      </c>
      <c r="AQ31" s="41" t="n">
        <v>2028</v>
      </c>
      <c r="AR31" s="41" t="n">
        <v>2029</v>
      </c>
      <c r="AS31" s="41" t="n">
        <v>2030</v>
      </c>
      <c r="AT31" s="41" t="n">
        <v>2031</v>
      </c>
      <c r="AU31" s="41" t="n">
        <v>2032</v>
      </c>
      <c r="AV31" s="41" t="n">
        <v>2033</v>
      </c>
      <c r="AW31" s="41" t="n">
        <v>2034</v>
      </c>
      <c r="AX31" s="42" t="n">
        <v>2035</v>
      </c>
    </row>
    <row r="32" customFormat="false" ht="15" hidden="false" customHeight="false" outlineLevel="0" collapsed="false">
      <c r="A32" s="11" t="s">
        <v>21</v>
      </c>
      <c r="B32" s="32" t="s">
        <v>22</v>
      </c>
      <c r="C32" s="13" t="s">
        <v>23</v>
      </c>
      <c r="D32" s="13" t="s">
        <v>45</v>
      </c>
      <c r="E32" s="43" t="n">
        <v>3.91866190849273</v>
      </c>
      <c r="F32" s="43" t="n">
        <v>3.43116601585903</v>
      </c>
      <c r="G32" s="43" t="n">
        <v>3.58323739244476</v>
      </c>
      <c r="H32" s="43" t="n">
        <v>3.90376533204152</v>
      </c>
      <c r="I32" s="43" t="n">
        <v>3.53556169392713</v>
      </c>
      <c r="J32" s="43" t="n">
        <v>2.86510412860892</v>
      </c>
      <c r="K32" s="43" t="n">
        <v>3.35456003416189</v>
      </c>
      <c r="L32" s="43" t="n">
        <v>4.79397993968847</v>
      </c>
      <c r="M32" s="43" t="n">
        <v>4.76389238822086</v>
      </c>
      <c r="N32" s="43" t="n">
        <v>3.78259560288115</v>
      </c>
      <c r="O32" s="43" t="n">
        <v>6.07189465598142</v>
      </c>
      <c r="P32" s="43" t="n">
        <v>4.53120806775833</v>
      </c>
      <c r="Q32" s="43" t="n">
        <v>6.04816194285714</v>
      </c>
      <c r="R32" s="43" t="n">
        <v>8.42754724043478</v>
      </c>
      <c r="S32" s="43" t="n">
        <v>8.62126077713076</v>
      </c>
      <c r="T32" s="43" t="n">
        <v>11.4567053321045</v>
      </c>
      <c r="U32" s="43" t="n">
        <v>8.72206650992064</v>
      </c>
      <c r="V32" s="43" t="n">
        <v>8.94723638973291</v>
      </c>
      <c r="W32" s="43" t="n">
        <v>11.2802556549607</v>
      </c>
      <c r="X32" s="43" t="n">
        <v>5.3577248579033</v>
      </c>
      <c r="Y32" s="43" t="n">
        <v>5.82328282716366</v>
      </c>
      <c r="Z32" s="43" t="n">
        <v>5.15028</v>
      </c>
      <c r="AA32" s="43" t="n">
        <v>3.98</v>
      </c>
      <c r="AB32" s="43" t="n">
        <v>3.38908869859844</v>
      </c>
      <c r="AC32" s="43" t="n">
        <v>3.18146062531867</v>
      </c>
      <c r="AD32" s="43" t="n">
        <v>3.20091155180111</v>
      </c>
      <c r="AE32" s="43" t="n">
        <v>3.54928887757978</v>
      </c>
      <c r="AF32" s="43" t="n">
        <v>3.70060743007919</v>
      </c>
      <c r="AG32" s="43" t="n">
        <v>3.89602581210968</v>
      </c>
      <c r="AH32" s="43" t="n">
        <v>3.92168003211882</v>
      </c>
      <c r="AI32" s="43" t="n">
        <v>3.95192425923436</v>
      </c>
      <c r="AJ32" s="43" t="n">
        <v>3.78838037449944</v>
      </c>
      <c r="AK32" s="43" t="n">
        <v>3.5383460669287</v>
      </c>
      <c r="AL32" s="43" t="n">
        <v>3.47677923161832</v>
      </c>
      <c r="AM32" s="43" t="n">
        <v>3.50890101948269</v>
      </c>
      <c r="AN32" s="43" t="n">
        <v>3.42500650555829</v>
      </c>
      <c r="AO32" s="43" t="n">
        <v>3.60595987375006</v>
      </c>
      <c r="AP32" s="43" t="n">
        <v>3.61044815127562</v>
      </c>
      <c r="AQ32" s="43" t="n">
        <v>3.60565471418191</v>
      </c>
      <c r="AR32" s="43" t="n">
        <v>3.5063494822</v>
      </c>
      <c r="AS32" s="43" t="n">
        <v>3.56086524484856</v>
      </c>
      <c r="AT32" s="43" t="n">
        <v>3.55619043166546</v>
      </c>
      <c r="AU32" s="43" t="n">
        <v>3.49289031554034</v>
      </c>
      <c r="AV32" s="43" t="n">
        <v>3.49994483027847</v>
      </c>
      <c r="AW32" s="43" t="n">
        <v>3.35820182492034</v>
      </c>
      <c r="AX32" s="44" t="n">
        <v>3.36462013168586</v>
      </c>
    </row>
    <row r="33" customFormat="false" ht="15" hidden="false" customHeight="false" outlineLevel="0" collapsed="false">
      <c r="A33" s="11"/>
      <c r="B33" s="32"/>
      <c r="C33" s="17" t="s">
        <v>25</v>
      </c>
      <c r="D33" s="17" t="s">
        <v>46</v>
      </c>
      <c r="E33" s="45" t="n">
        <v>1.36971177980107</v>
      </c>
      <c r="F33" s="45" t="n">
        <v>1.11712146696035</v>
      </c>
      <c r="G33" s="45" t="n">
        <v>1.02217605288667</v>
      </c>
      <c r="H33" s="45" t="n">
        <v>0.920775217577855</v>
      </c>
      <c r="I33" s="45" t="n">
        <v>0.847545786234818</v>
      </c>
      <c r="J33" s="45" t="n">
        <v>0.87516894015748</v>
      </c>
      <c r="K33" s="45" t="n">
        <v>0.992434332313576</v>
      </c>
      <c r="L33" s="45" t="n">
        <v>0.905630314392524</v>
      </c>
      <c r="M33" s="45" t="n">
        <v>0.643482962944786</v>
      </c>
      <c r="N33" s="45" t="n">
        <v>0.687872443937575</v>
      </c>
      <c r="O33" s="45" t="n">
        <v>1.28024654320558</v>
      </c>
      <c r="P33" s="45" t="n">
        <v>1.05837518723885</v>
      </c>
      <c r="Q33" s="45" t="n">
        <v>0.951928119288494</v>
      </c>
      <c r="R33" s="45" t="n">
        <v>1.20518133097826</v>
      </c>
      <c r="S33" s="45" t="n">
        <v>1.10194181164637</v>
      </c>
      <c r="T33" s="45" t="n">
        <v>1.94766953149002</v>
      </c>
      <c r="U33" s="45" t="n">
        <v>2.25774266488095</v>
      </c>
      <c r="V33" s="45" t="n">
        <v>2.46220413895882</v>
      </c>
      <c r="W33" s="45" t="n">
        <v>3.04777789245854</v>
      </c>
      <c r="X33" s="45" t="n">
        <v>1.78660747265041</v>
      </c>
      <c r="Y33" s="45" t="n">
        <v>2.44960212514217</v>
      </c>
      <c r="Z33" s="45" t="n">
        <v>3.12315</v>
      </c>
      <c r="AA33" s="45" t="n">
        <v>4.59213739557</v>
      </c>
      <c r="AB33" s="45" t="n">
        <v>4.34544610579312</v>
      </c>
      <c r="AC33" s="45" t="n">
        <v>3.98259621218255</v>
      </c>
      <c r="AD33" s="45" t="n">
        <v>3.94779027590026</v>
      </c>
      <c r="AE33" s="45" t="n">
        <v>4.03010718682559</v>
      </c>
      <c r="AF33" s="45" t="n">
        <v>4.13257253527674</v>
      </c>
      <c r="AG33" s="45" t="n">
        <v>4.17272906074552</v>
      </c>
      <c r="AH33" s="45" t="n">
        <v>4.25416768950889</v>
      </c>
      <c r="AI33" s="45" t="n">
        <v>4.22126132269833</v>
      </c>
      <c r="AJ33" s="45" t="n">
        <v>4.15256616524823</v>
      </c>
      <c r="AK33" s="45" t="n">
        <v>4.26356788934197</v>
      </c>
      <c r="AL33" s="45" t="n">
        <v>4.44435966925306</v>
      </c>
      <c r="AM33" s="45" t="n">
        <v>4.44499060390721</v>
      </c>
      <c r="AN33" s="45" t="n">
        <v>4.50847683578171</v>
      </c>
      <c r="AO33" s="45" t="n">
        <v>4.68841164318397</v>
      </c>
      <c r="AP33" s="45" t="n">
        <v>4.77701566256511</v>
      </c>
      <c r="AQ33" s="45" t="n">
        <v>4.86478607980547</v>
      </c>
      <c r="AR33" s="45" t="n">
        <v>4.92570372885364</v>
      </c>
      <c r="AS33" s="45" t="n">
        <v>4.92418080593743</v>
      </c>
      <c r="AT33" s="45" t="n">
        <v>4.91584424860685</v>
      </c>
      <c r="AU33" s="45" t="n">
        <v>4.97067557810704</v>
      </c>
      <c r="AV33" s="45" t="n">
        <v>5.2255674314291</v>
      </c>
      <c r="AW33" s="45" t="n">
        <v>5.33336717310138</v>
      </c>
      <c r="AX33" s="46" t="n">
        <v>5.44627857485375</v>
      </c>
    </row>
    <row r="34" customFormat="false" ht="15" hidden="false" customHeight="false" outlineLevel="0" collapsed="false">
      <c r="A34" s="11"/>
      <c r="B34" s="32"/>
      <c r="C34" s="17" t="s">
        <v>26</v>
      </c>
      <c r="D34" s="17" t="s">
        <v>46</v>
      </c>
      <c r="E34" s="45" t="n">
        <v>0.914423540168325</v>
      </c>
      <c r="F34" s="45" t="n">
        <v>0.589072124082232</v>
      </c>
      <c r="G34" s="45" t="n">
        <v>0.46270636849608</v>
      </c>
      <c r="H34" s="45" t="n">
        <v>0.737243017301038</v>
      </c>
      <c r="I34" s="45" t="n">
        <v>0.570576721997301</v>
      </c>
      <c r="J34" s="45" t="n">
        <v>0.561405538713911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0</v>
      </c>
      <c r="AU34" s="45" t="n">
        <v>0</v>
      </c>
      <c r="AV34" s="45" t="n">
        <v>0</v>
      </c>
      <c r="AW34" s="45" t="n">
        <v>0</v>
      </c>
      <c r="AX34" s="46" t="n">
        <v>0</v>
      </c>
    </row>
    <row r="35" customFormat="false" ht="15.75" hidden="false" customHeight="false" outlineLevel="0" collapsed="false">
      <c r="A35" s="11"/>
      <c r="B35" s="32"/>
      <c r="C35" s="19" t="s">
        <v>27</v>
      </c>
      <c r="D35" s="19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8"/>
    </row>
    <row r="36" customFormat="false" ht="15" hidden="false" customHeight="false" outlineLevel="0" collapsed="false">
      <c r="A36" s="11"/>
      <c r="B36" s="49" t="s">
        <v>35</v>
      </c>
      <c r="C36" s="17" t="s">
        <v>36</v>
      </c>
      <c r="D36" s="17" t="s">
        <v>47</v>
      </c>
      <c r="E36" s="45" t="n">
        <v>17.286507235872</v>
      </c>
      <c r="F36" s="45" t="n">
        <v>18.5325854968654</v>
      </c>
      <c r="G36" s="45" t="n">
        <v>18.2869474602934</v>
      </c>
      <c r="H36" s="45" t="n">
        <v>18.0915569404419</v>
      </c>
      <c r="I36" s="45" t="n">
        <v>17.4390047406797</v>
      </c>
      <c r="J36" s="45" t="n">
        <v>17.2822516996641</v>
      </c>
      <c r="K36" s="45" t="n">
        <v>17.2759022885777</v>
      </c>
      <c r="L36" s="45" t="n">
        <v>17.3374612813363</v>
      </c>
      <c r="M36" s="45" t="n">
        <v>15.3653556045283</v>
      </c>
      <c r="N36" s="45" t="n">
        <v>13.9517965011796</v>
      </c>
      <c r="O36" s="45" t="n">
        <v>15.0403272548578</v>
      </c>
      <c r="P36" s="45" t="n">
        <v>15.7256508040128</v>
      </c>
      <c r="Q36" s="45" t="n">
        <v>13.0248530905285</v>
      </c>
      <c r="R36" s="45" t="n">
        <v>14.4887763917943</v>
      </c>
      <c r="S36" s="45" t="n">
        <v>14.817967643239</v>
      </c>
      <c r="T36" s="45" t="n">
        <v>15.3271842532852</v>
      </c>
      <c r="U36" s="45" t="n">
        <v>17.2147524658438</v>
      </c>
      <c r="V36" s="45" t="n">
        <v>15.555399433325</v>
      </c>
      <c r="W36" s="45" t="n">
        <v>18.6079369677454</v>
      </c>
      <c r="X36" s="45" t="n">
        <v>16.6951990843568</v>
      </c>
      <c r="Y36" s="45" t="n">
        <v>16.7670764128182</v>
      </c>
      <c r="Z36" s="45" t="n">
        <v>14.33</v>
      </c>
      <c r="AA36" s="45" t="n">
        <v>14.4</v>
      </c>
      <c r="AB36" s="45" t="n">
        <v>16.9633773241137</v>
      </c>
      <c r="AC36" s="45" t="n">
        <v>17.0186996737835</v>
      </c>
      <c r="AD36" s="45" t="n">
        <v>17.0317274554209</v>
      </c>
      <c r="AE36" s="45" t="n">
        <v>16.8722496913311</v>
      </c>
      <c r="AF36" s="45" t="n">
        <v>16.7636990988208</v>
      </c>
      <c r="AG36" s="45" t="n">
        <v>16.5902488398211</v>
      </c>
      <c r="AH36" s="45" t="n">
        <v>16.4077578745579</v>
      </c>
      <c r="AI36" s="45" t="n">
        <v>16.0028913291772</v>
      </c>
      <c r="AJ36" s="45" t="n">
        <v>16.436337478028</v>
      </c>
      <c r="AK36" s="45" t="n">
        <v>16.3198171044464</v>
      </c>
      <c r="AL36" s="45" t="n">
        <v>16.5513059366094</v>
      </c>
      <c r="AM36" s="45" t="n">
        <v>16.3113193481491</v>
      </c>
      <c r="AN36" s="45" t="n">
        <v>16.2445482814574</v>
      </c>
      <c r="AO36" s="45" t="n">
        <v>16.3501752561251</v>
      </c>
      <c r="AP36" s="45" t="n">
        <v>16.968707586022</v>
      </c>
      <c r="AQ36" s="45" t="n">
        <v>16.8897234861007</v>
      </c>
      <c r="AR36" s="45" t="n">
        <v>17.0006730753203</v>
      </c>
      <c r="AS36" s="45" t="n">
        <v>17.0960713216248</v>
      </c>
      <c r="AT36" s="45" t="n">
        <v>17.2624834452216</v>
      </c>
      <c r="AU36" s="45" t="n">
        <v>17.2033811010538</v>
      </c>
      <c r="AV36" s="45" t="n">
        <v>17.2491590913917</v>
      </c>
      <c r="AW36" s="45" t="n">
        <v>16.3020170052779</v>
      </c>
      <c r="AX36" s="46" t="n">
        <v>16.5069970032047</v>
      </c>
    </row>
    <row r="37" customFormat="false" ht="15" hidden="false" customHeight="false" outlineLevel="0" collapsed="false">
      <c r="A37" s="11"/>
      <c r="B37" s="49"/>
      <c r="C37" s="17" t="s">
        <v>38</v>
      </c>
      <c r="D37" s="17" t="s">
        <v>47</v>
      </c>
      <c r="E37" s="45" t="n">
        <v>15.710102449799</v>
      </c>
      <c r="F37" s="45" t="n">
        <v>16.6804773249254</v>
      </c>
      <c r="G37" s="45" t="n">
        <v>16.4777960168934</v>
      </c>
      <c r="H37" s="45" t="n">
        <v>16.2699317885125</v>
      </c>
      <c r="I37" s="45" t="n">
        <v>15.5465634866138</v>
      </c>
      <c r="J37" s="45" t="n">
        <v>15.3083121837001</v>
      </c>
      <c r="K37" s="45" t="n">
        <v>14.9890921012457</v>
      </c>
      <c r="L37" s="45" t="n">
        <v>14.9847990241279</v>
      </c>
      <c r="M37" s="45" t="n">
        <v>13.2410243010558</v>
      </c>
      <c r="N37" s="45" t="n">
        <v>11.6288482465174</v>
      </c>
      <c r="O37" s="45" t="n">
        <v>13.1705225053882</v>
      </c>
      <c r="P37" s="45" t="n">
        <v>15.2656036356254</v>
      </c>
      <c r="Q37" s="45" t="n">
        <v>11.291689757185</v>
      </c>
      <c r="R37" s="45" t="n">
        <v>12.5898653513181</v>
      </c>
      <c r="S37" s="45" t="n">
        <v>12.7982782387449</v>
      </c>
      <c r="T37" s="45" t="n">
        <v>13.7707991472201</v>
      </c>
      <c r="U37" s="45" t="n">
        <v>15.3844706573986</v>
      </c>
      <c r="V37" s="45" t="n">
        <v>14.0289526587165</v>
      </c>
      <c r="W37" s="45" t="n">
        <v>16.3774587977752</v>
      </c>
      <c r="X37" s="45" t="n">
        <v>14.6247314813756</v>
      </c>
      <c r="Y37" s="45" t="n">
        <v>13.7995158563606</v>
      </c>
      <c r="Z37" s="45" t="n">
        <v>12.37</v>
      </c>
      <c r="AA37" s="45" t="n">
        <v>12.04</v>
      </c>
      <c r="AB37" s="45" t="n">
        <v>12.1695855332047</v>
      </c>
      <c r="AC37" s="45" t="n">
        <v>11.9592584808244</v>
      </c>
      <c r="AD37" s="45" t="n">
        <v>11.8593507866977</v>
      </c>
      <c r="AE37" s="45" t="n">
        <v>11.752867081563</v>
      </c>
      <c r="AF37" s="45" t="n">
        <v>11.8279598517542</v>
      </c>
      <c r="AG37" s="45" t="n">
        <v>11.9950551197076</v>
      </c>
      <c r="AH37" s="45" t="n">
        <v>12.0103318966086</v>
      </c>
      <c r="AI37" s="45" t="n">
        <v>11.4732202350117</v>
      </c>
      <c r="AJ37" s="45" t="n">
        <v>12.2645006129423</v>
      </c>
      <c r="AK37" s="45" t="n">
        <v>12.2617185449707</v>
      </c>
      <c r="AL37" s="45" t="n">
        <v>12.5186640743273</v>
      </c>
      <c r="AM37" s="45" t="n">
        <v>12.0256313346354</v>
      </c>
      <c r="AN37" s="45" t="n">
        <v>11.4799950645372</v>
      </c>
      <c r="AO37" s="45" t="n">
        <v>10.951615760681</v>
      </c>
      <c r="AP37" s="45" t="n">
        <v>11.3392335942049</v>
      </c>
      <c r="AQ37" s="45" t="n">
        <v>11.0796479814162</v>
      </c>
      <c r="AR37" s="45" t="n">
        <v>11.1802165057774</v>
      </c>
      <c r="AS37" s="45" t="n">
        <v>11.3270106615337</v>
      </c>
      <c r="AT37" s="45" t="n">
        <v>11.6218499694275</v>
      </c>
      <c r="AU37" s="45" t="n">
        <v>11.615832456503</v>
      </c>
      <c r="AV37" s="45" t="n">
        <v>11.6677871808687</v>
      </c>
      <c r="AW37" s="45" t="n">
        <v>10.131916928493</v>
      </c>
      <c r="AX37" s="46" t="n">
        <v>10.1894285128195</v>
      </c>
    </row>
    <row r="38" customFormat="false" ht="15" hidden="false" customHeight="false" outlineLevel="0" collapsed="false">
      <c r="A38" s="11"/>
      <c r="B38" s="49"/>
      <c r="C38" s="17" t="s">
        <v>39</v>
      </c>
      <c r="D38" s="17" t="s">
        <v>47</v>
      </c>
      <c r="E38" s="45" t="n">
        <v>14.661163903933</v>
      </c>
      <c r="F38" s="45" t="n">
        <v>15.6278816868353</v>
      </c>
      <c r="G38" s="45" t="n">
        <v>15.0930134305872</v>
      </c>
      <c r="H38" s="45" t="n">
        <v>14.3452980714442</v>
      </c>
      <c r="I38" s="45" t="n">
        <v>13.7228421663548</v>
      </c>
      <c r="J38" s="45" t="n">
        <v>13.3703559401625</v>
      </c>
      <c r="K38" s="45" t="n">
        <v>12.4576231820813</v>
      </c>
      <c r="L38" s="45" t="n">
        <v>12.1684377743163</v>
      </c>
      <c r="M38" s="45" t="n">
        <v>10.6552997732997</v>
      </c>
      <c r="N38" s="45" t="n">
        <v>10.1052951402207</v>
      </c>
      <c r="O38" s="45" t="n">
        <v>11.687417035006</v>
      </c>
      <c r="P38" s="45" t="n">
        <v>12.1293205357534</v>
      </c>
      <c r="Q38" s="45" t="n">
        <v>10.155117822505</v>
      </c>
      <c r="R38" s="45" t="n">
        <v>11.0784002854683</v>
      </c>
      <c r="S38" s="45" t="n">
        <v>11.3923753473209</v>
      </c>
      <c r="T38" s="45" t="n">
        <v>11.7611369355227</v>
      </c>
      <c r="U38" s="45" t="n">
        <v>14.2497736551353</v>
      </c>
      <c r="V38" s="45" t="n">
        <v>13.3337392762215</v>
      </c>
      <c r="W38" s="45" t="n">
        <v>15.1476029715925</v>
      </c>
      <c r="X38" s="45" t="n">
        <v>13.1093098672006</v>
      </c>
      <c r="Y38" s="45" t="n">
        <v>12.4414796695071</v>
      </c>
      <c r="Z38" s="45" t="n">
        <v>11.27</v>
      </c>
      <c r="AA38" s="45" t="n">
        <v>10.86</v>
      </c>
      <c r="AB38" s="45" t="n">
        <v>10.1950440357592</v>
      </c>
      <c r="AC38" s="45" t="n">
        <v>10.0873759939712</v>
      </c>
      <c r="AD38" s="45" t="n">
        <v>10.0033032056612</v>
      </c>
      <c r="AE38" s="45" t="n">
        <v>9.93730871836544</v>
      </c>
      <c r="AF38" s="45" t="n">
        <v>10.0387970044212</v>
      </c>
      <c r="AG38" s="45" t="n">
        <v>10.056123032422</v>
      </c>
      <c r="AH38" s="45" t="n">
        <v>9.98469301855391</v>
      </c>
      <c r="AI38" s="45" t="n">
        <v>9.61419916575879</v>
      </c>
      <c r="AJ38" s="45" t="n">
        <v>10.1737725324374</v>
      </c>
      <c r="AK38" s="45" t="n">
        <v>10.1602287040575</v>
      </c>
      <c r="AL38" s="45" t="n">
        <v>10.4172801321524</v>
      </c>
      <c r="AM38" s="45" t="n">
        <v>9.9675327365166</v>
      </c>
      <c r="AN38" s="45" t="n">
        <v>9.40143047381177</v>
      </c>
      <c r="AO38" s="45" t="n">
        <v>8.87489482549811</v>
      </c>
      <c r="AP38" s="45" t="n">
        <v>9.00293911799625</v>
      </c>
      <c r="AQ38" s="45" t="n">
        <v>8.73690777246857</v>
      </c>
      <c r="AR38" s="45" t="n">
        <v>8.760553092438</v>
      </c>
      <c r="AS38" s="45" t="n">
        <v>8.83565019474444</v>
      </c>
      <c r="AT38" s="45" t="n">
        <v>9.02428263737466</v>
      </c>
      <c r="AU38" s="45" t="n">
        <v>8.9919537811186</v>
      </c>
      <c r="AV38" s="45" t="n">
        <v>8.9862953746596</v>
      </c>
      <c r="AW38" s="45" t="n">
        <v>7.87359142378733</v>
      </c>
      <c r="AX38" s="46" t="n">
        <v>7.92026715660459</v>
      </c>
    </row>
    <row r="39" customFormat="false" ht="15" hidden="false" customHeight="false" outlineLevel="0" collapsed="false">
      <c r="A39" s="11"/>
      <c r="B39" s="49"/>
      <c r="C39" s="17" t="s">
        <v>40</v>
      </c>
      <c r="D39" s="17" t="s">
        <v>47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14.5934999761876</v>
      </c>
      <c r="Z39" s="45" t="n">
        <v>14.11</v>
      </c>
      <c r="AA39" s="45" t="n">
        <v>13.19</v>
      </c>
      <c r="AB39" s="45" t="n">
        <v>22.7154893898202</v>
      </c>
      <c r="AC39" s="45" t="n">
        <v>22.5793777462889</v>
      </c>
      <c r="AD39" s="45" t="n">
        <v>22.4341614507788</v>
      </c>
      <c r="AE39" s="45" t="n">
        <v>22.0848468761103</v>
      </c>
      <c r="AF39" s="45" t="n">
        <v>21.8410388584623</v>
      </c>
      <c r="AG39" s="45" t="n">
        <v>21.3909209733555</v>
      </c>
      <c r="AH39" s="45" t="n">
        <v>21.0073347334173</v>
      </c>
      <c r="AI39" s="45" t="n">
        <v>20.4559249164295</v>
      </c>
      <c r="AJ39" s="45" t="n">
        <v>20.9061639602471</v>
      </c>
      <c r="AK39" s="45" t="n">
        <v>21.1189896820258</v>
      </c>
      <c r="AL39" s="45" t="n">
        <v>21.3939252640645</v>
      </c>
      <c r="AM39" s="45" t="n">
        <v>21.1488485803951</v>
      </c>
      <c r="AN39" s="45" t="n">
        <v>21.2840196314055</v>
      </c>
      <c r="AO39" s="45" t="n">
        <v>21.0691634955873</v>
      </c>
      <c r="AP39" s="45" t="n">
        <v>21.5551659139909</v>
      </c>
      <c r="AQ39" s="45" t="n">
        <v>21.4869016975627</v>
      </c>
      <c r="AR39" s="45" t="n">
        <v>21.7632213730682</v>
      </c>
      <c r="AS39" s="45" t="n">
        <v>21.9885278883604</v>
      </c>
      <c r="AT39" s="45" t="n">
        <v>22.2590133040106</v>
      </c>
      <c r="AU39" s="45" t="n">
        <v>22.3089589933237</v>
      </c>
      <c r="AV39" s="45" t="n">
        <v>22.5634128630283</v>
      </c>
      <c r="AW39" s="45" t="n">
        <v>21.7063513889628</v>
      </c>
      <c r="AX39" s="46" t="n">
        <v>21.9787425309481</v>
      </c>
    </row>
    <row r="40" customFormat="false" ht="15.75" hidden="false" customHeight="false" outlineLevel="0" collapsed="false">
      <c r="A40" s="11"/>
      <c r="B40" s="49"/>
      <c r="C40" s="19" t="s">
        <v>41</v>
      </c>
      <c r="D40" s="19" t="s">
        <v>47</v>
      </c>
      <c r="E40" s="47" t="n">
        <v>16.0697385226674</v>
      </c>
      <c r="F40" s="47" t="n">
        <v>17.140628423544</v>
      </c>
      <c r="G40" s="47" t="n">
        <v>16.8519106672261</v>
      </c>
      <c r="H40" s="47" t="n">
        <v>16.5247424496455</v>
      </c>
      <c r="I40" s="47" t="n">
        <v>15.8690185606306</v>
      </c>
      <c r="J40" s="47" t="n">
        <v>15.642442570517</v>
      </c>
      <c r="K40" s="47" t="n">
        <v>15.3336115399486</v>
      </c>
      <c r="L40" s="47" t="n">
        <v>15.2727805037447</v>
      </c>
      <c r="M40" s="47" t="n">
        <v>13.4717209131976</v>
      </c>
      <c r="N40" s="47" t="n">
        <v>12.2495550676012</v>
      </c>
      <c r="O40" s="47" t="n">
        <v>13.5663205910423</v>
      </c>
      <c r="P40" s="47" t="n">
        <v>14.8453682414253</v>
      </c>
      <c r="Q40" s="47" t="n">
        <v>11.7402219766181</v>
      </c>
      <c r="R40" s="47" t="n">
        <v>13.0667219354736</v>
      </c>
      <c r="S40" s="47" t="n">
        <v>13.3249734222577</v>
      </c>
      <c r="T40" s="47" t="n">
        <v>14.0716467837018</v>
      </c>
      <c r="U40" s="47" t="n">
        <v>15.9168456207892</v>
      </c>
      <c r="V40" s="47" t="n">
        <v>14.5239143603841</v>
      </c>
      <c r="W40" s="47" t="n">
        <v>17.0760751250742</v>
      </c>
      <c r="X40" s="47" t="n">
        <v>15.2272485086982</v>
      </c>
      <c r="Y40" s="47" t="n">
        <v>14.8234320289882</v>
      </c>
      <c r="Z40" s="47" t="n">
        <v>13.0390278659168</v>
      </c>
      <c r="AA40" s="47" t="n">
        <v>12.8582043000569</v>
      </c>
      <c r="AB40" s="47" t="n">
        <v>13.8250374964762</v>
      </c>
      <c r="AC40" s="47" t="n">
        <v>13.7077489142696</v>
      </c>
      <c r="AD40" s="47" t="n">
        <v>13.6323224788218</v>
      </c>
      <c r="AE40" s="47" t="n">
        <v>13.499831862796</v>
      </c>
      <c r="AF40" s="47" t="n">
        <v>13.503889184802</v>
      </c>
      <c r="AG40" s="47" t="n">
        <v>13.5290117786531</v>
      </c>
      <c r="AH40" s="47" t="n">
        <v>13.4655540815901</v>
      </c>
      <c r="AI40" s="47" t="n">
        <v>12.9895402006426</v>
      </c>
      <c r="AJ40" s="47" t="n">
        <v>13.6286737270759</v>
      </c>
      <c r="AK40" s="47" t="n">
        <v>13.5908991549859</v>
      </c>
      <c r="AL40" s="47" t="n">
        <v>13.8525122029985</v>
      </c>
      <c r="AM40" s="47" t="n">
        <v>13.4673176554144</v>
      </c>
      <c r="AN40" s="47" t="n">
        <v>13.1022293539868</v>
      </c>
      <c r="AO40" s="47" t="n">
        <v>12.8006594291591</v>
      </c>
      <c r="AP40" s="47" t="n">
        <v>13.2539341512894</v>
      </c>
      <c r="AQ40" s="47" t="n">
        <v>13.0625263523165</v>
      </c>
      <c r="AR40" s="47" t="n">
        <v>13.168727760357</v>
      </c>
      <c r="AS40" s="47" t="n">
        <v>13.3057152081372</v>
      </c>
      <c r="AT40" s="47" t="n">
        <v>13.5660669370709</v>
      </c>
      <c r="AU40" s="47" t="n">
        <v>13.5524916893518</v>
      </c>
      <c r="AV40" s="47" t="n">
        <v>13.6135032009524</v>
      </c>
      <c r="AW40" s="47" t="n">
        <v>12.2943552668343</v>
      </c>
      <c r="AX40" s="48" t="n">
        <v>12.3962962449032</v>
      </c>
    </row>
    <row r="43" customFormat="false" ht="21" hidden="false" customHeight="false" outlineLevel="0" collapsed="false">
      <c r="A43" s="22" t="s">
        <v>30</v>
      </c>
      <c r="B43" s="22"/>
    </row>
    <row r="44" customFormat="false" ht="15.75" hidden="false" customHeight="false" outlineLevel="0" collapsed="false"/>
    <row r="45" s="31" customFormat="true" ht="15.75" hidden="false" customHeight="false" outlineLevel="0" collapsed="false">
      <c r="A45" s="39" t="s">
        <v>17</v>
      </c>
      <c r="B45" s="39" t="s">
        <v>18</v>
      </c>
      <c r="C45" s="40" t="s">
        <v>19</v>
      </c>
      <c r="D45" s="40" t="s">
        <v>43</v>
      </c>
      <c r="E45" s="41" t="n">
        <v>1990</v>
      </c>
      <c r="F45" s="41" t="n">
        <v>1991</v>
      </c>
      <c r="G45" s="41" t="n">
        <v>1992</v>
      </c>
      <c r="H45" s="41" t="n">
        <v>1993</v>
      </c>
      <c r="I45" s="41" t="n">
        <v>1994</v>
      </c>
      <c r="J45" s="41" t="n">
        <v>1995</v>
      </c>
      <c r="K45" s="41" t="n">
        <v>1996</v>
      </c>
      <c r="L45" s="41" t="n">
        <v>1997</v>
      </c>
      <c r="M45" s="41" t="n">
        <v>1998</v>
      </c>
      <c r="N45" s="41" t="n">
        <v>1999</v>
      </c>
      <c r="O45" s="41" t="n">
        <v>2000</v>
      </c>
      <c r="P45" s="41" t="n">
        <v>2001</v>
      </c>
      <c r="Q45" s="41" t="n">
        <v>2002</v>
      </c>
      <c r="R45" s="41" t="n">
        <v>2003</v>
      </c>
      <c r="S45" s="41" t="n">
        <v>2004</v>
      </c>
      <c r="T45" s="41" t="n">
        <v>2005</v>
      </c>
      <c r="U45" s="41" t="n">
        <v>2006</v>
      </c>
      <c r="V45" s="41" t="n">
        <v>2007</v>
      </c>
      <c r="W45" s="41" t="n">
        <v>2008</v>
      </c>
      <c r="X45" s="41" t="n">
        <v>2009</v>
      </c>
      <c r="Y45" s="41" t="n">
        <v>2010</v>
      </c>
      <c r="Z45" s="41" t="n">
        <v>2011</v>
      </c>
      <c r="AA45" s="41" t="n">
        <v>2012</v>
      </c>
      <c r="AB45" s="41" t="n">
        <v>2013</v>
      </c>
      <c r="AC45" s="41" t="n">
        <v>2014</v>
      </c>
      <c r="AD45" s="41" t="n">
        <v>2015</v>
      </c>
      <c r="AE45" s="41" t="n">
        <v>2016</v>
      </c>
      <c r="AF45" s="41" t="n">
        <v>2017</v>
      </c>
      <c r="AG45" s="41" t="n">
        <v>2018</v>
      </c>
      <c r="AH45" s="41" t="n">
        <v>2019</v>
      </c>
      <c r="AI45" s="41" t="n">
        <v>2020</v>
      </c>
      <c r="AJ45" s="41" t="n">
        <v>2021</v>
      </c>
      <c r="AK45" s="41" t="n">
        <v>2022</v>
      </c>
      <c r="AL45" s="41" t="n">
        <v>2023</v>
      </c>
      <c r="AM45" s="41" t="n">
        <v>2024</v>
      </c>
      <c r="AN45" s="41" t="n">
        <v>2025</v>
      </c>
      <c r="AO45" s="41" t="n">
        <v>2026</v>
      </c>
      <c r="AP45" s="41" t="n">
        <v>2027</v>
      </c>
      <c r="AQ45" s="41" t="n">
        <v>2028</v>
      </c>
      <c r="AR45" s="41" t="n">
        <v>2029</v>
      </c>
      <c r="AS45" s="41" t="n">
        <v>2030</v>
      </c>
      <c r="AT45" s="41" t="n">
        <v>2031</v>
      </c>
      <c r="AU45" s="41" t="n">
        <v>2032</v>
      </c>
      <c r="AV45" s="41" t="n">
        <v>2033</v>
      </c>
      <c r="AW45" s="41" t="n">
        <v>2034</v>
      </c>
      <c r="AX45" s="42" t="n">
        <v>2035</v>
      </c>
    </row>
    <row r="46" customFormat="false" ht="15" hidden="false" customHeight="false" outlineLevel="0" collapsed="false">
      <c r="A46" s="11" t="s">
        <v>21</v>
      </c>
      <c r="B46" s="32" t="s">
        <v>22</v>
      </c>
      <c r="C46" s="13" t="s">
        <v>23</v>
      </c>
      <c r="D46" s="13" t="s">
        <v>45</v>
      </c>
      <c r="E46" s="43" t="n">
        <v>3.91866190849273</v>
      </c>
      <c r="F46" s="43" t="n">
        <v>3.43116601585903</v>
      </c>
      <c r="G46" s="43" t="n">
        <v>3.58323739244476</v>
      </c>
      <c r="H46" s="43" t="n">
        <v>3.90376533204152</v>
      </c>
      <c r="I46" s="43" t="n">
        <v>3.53556169392713</v>
      </c>
      <c r="J46" s="43" t="n">
        <v>2.86510412860892</v>
      </c>
      <c r="K46" s="43" t="n">
        <v>3.35456003416189</v>
      </c>
      <c r="L46" s="43" t="n">
        <v>4.79397993968847</v>
      </c>
      <c r="M46" s="43" t="n">
        <v>4.76389238822086</v>
      </c>
      <c r="N46" s="43" t="n">
        <v>3.78259560288115</v>
      </c>
      <c r="O46" s="43" t="n">
        <v>6.07189465598142</v>
      </c>
      <c r="P46" s="43" t="n">
        <v>4.53120806775833</v>
      </c>
      <c r="Q46" s="43" t="n">
        <v>6.04816194285714</v>
      </c>
      <c r="R46" s="43" t="n">
        <v>8.42754724043478</v>
      </c>
      <c r="S46" s="43" t="n">
        <v>8.62126077713076</v>
      </c>
      <c r="T46" s="43" t="n">
        <v>11.4567053321045</v>
      </c>
      <c r="U46" s="43" t="n">
        <v>8.72206650992064</v>
      </c>
      <c r="V46" s="43" t="n">
        <v>8.94723638973291</v>
      </c>
      <c r="W46" s="43" t="n">
        <v>11.2802556549607</v>
      </c>
      <c r="X46" s="43" t="n">
        <v>5.3577248579033</v>
      </c>
      <c r="Y46" s="43" t="n">
        <v>5.82328282716366</v>
      </c>
      <c r="Z46" s="43" t="n">
        <v>5.15028</v>
      </c>
      <c r="AA46" s="43" t="n">
        <v>3.98</v>
      </c>
      <c r="AB46" s="43" t="n">
        <v>4.44662249309538</v>
      </c>
      <c r="AC46" s="43" t="n">
        <v>4.36825034929088</v>
      </c>
      <c r="AD46" s="43" t="n">
        <v>4.60786215273312</v>
      </c>
      <c r="AE46" s="43" t="n">
        <v>5.0476179857622</v>
      </c>
      <c r="AF46" s="43" t="n">
        <v>5.22427780414252</v>
      </c>
      <c r="AG46" s="43" t="n">
        <v>5.48410873704654</v>
      </c>
      <c r="AH46" s="43" t="n">
        <v>5.59399126581139</v>
      </c>
      <c r="AI46" s="43" t="n">
        <v>5.71324958042002</v>
      </c>
      <c r="AJ46" s="43" t="n">
        <v>5.67469127905716</v>
      </c>
      <c r="AK46" s="43" t="n">
        <v>5.78291336479379</v>
      </c>
      <c r="AL46" s="43" t="n">
        <v>5.92450399075228</v>
      </c>
      <c r="AM46" s="43" t="n">
        <v>6.1399791195691</v>
      </c>
      <c r="AN46" s="43" t="n">
        <v>6.2111372290654</v>
      </c>
      <c r="AO46" s="43" t="n">
        <v>6.42920584408651</v>
      </c>
      <c r="AP46" s="43" t="n">
        <v>6.48990101916536</v>
      </c>
      <c r="AQ46" s="43" t="n">
        <v>6.55659049460784</v>
      </c>
      <c r="AR46" s="43" t="n">
        <v>6.66576807996936</v>
      </c>
      <c r="AS46" s="43" t="n">
        <v>6.7773373152387</v>
      </c>
      <c r="AT46" s="43" t="n">
        <v>6.89568699211754</v>
      </c>
      <c r="AU46" s="43" t="n">
        <v>6.89822898247353</v>
      </c>
      <c r="AV46" s="43" t="n">
        <v>7.11859513623902</v>
      </c>
      <c r="AW46" s="43" t="n">
        <v>7.22549917987412</v>
      </c>
      <c r="AX46" s="44" t="n">
        <v>7.40082570329623</v>
      </c>
    </row>
    <row r="47" customFormat="false" ht="15" hidden="false" customHeight="false" outlineLevel="0" collapsed="false">
      <c r="A47" s="11"/>
      <c r="B47" s="32"/>
      <c r="C47" s="17" t="s">
        <v>25</v>
      </c>
      <c r="D47" s="17" t="s">
        <v>46</v>
      </c>
      <c r="E47" s="45" t="n">
        <v>1.36971177980107</v>
      </c>
      <c r="F47" s="45" t="n">
        <v>1.11712146696035</v>
      </c>
      <c r="G47" s="45" t="n">
        <v>1.02217605288667</v>
      </c>
      <c r="H47" s="45" t="n">
        <v>0.920775217577855</v>
      </c>
      <c r="I47" s="45" t="n">
        <v>0.847545786234818</v>
      </c>
      <c r="J47" s="45" t="n">
        <v>0.87516894015748</v>
      </c>
      <c r="K47" s="45" t="n">
        <v>0.992434332313576</v>
      </c>
      <c r="L47" s="45" t="n">
        <v>0.905630314392524</v>
      </c>
      <c r="M47" s="45" t="n">
        <v>0.643482962944786</v>
      </c>
      <c r="N47" s="45" t="n">
        <v>0.687872443937575</v>
      </c>
      <c r="O47" s="45" t="n">
        <v>1.28024654320558</v>
      </c>
      <c r="P47" s="45" t="n">
        <v>1.05837518723885</v>
      </c>
      <c r="Q47" s="45" t="n">
        <v>0.951928119288494</v>
      </c>
      <c r="R47" s="45" t="n">
        <v>1.20518133097826</v>
      </c>
      <c r="S47" s="45" t="n">
        <v>1.10194181164637</v>
      </c>
      <c r="T47" s="45" t="n">
        <v>1.94766953149002</v>
      </c>
      <c r="U47" s="45" t="n">
        <v>2.25774266488095</v>
      </c>
      <c r="V47" s="45" t="n">
        <v>2.46220413895882</v>
      </c>
      <c r="W47" s="45" t="n">
        <v>3.04777789245854</v>
      </c>
      <c r="X47" s="45" t="n">
        <v>1.78660747265041</v>
      </c>
      <c r="Y47" s="45" t="n">
        <v>2.44960212514217</v>
      </c>
      <c r="Z47" s="45" t="n">
        <v>3.12315</v>
      </c>
      <c r="AA47" s="45" t="n">
        <v>5.3988612233024</v>
      </c>
      <c r="AB47" s="45" t="n">
        <v>6.98139259961603</v>
      </c>
      <c r="AC47" s="45" t="n">
        <v>6.53677866165767</v>
      </c>
      <c r="AD47" s="45" t="n">
        <v>6.33638974908791</v>
      </c>
      <c r="AE47" s="45" t="n">
        <v>6.28042791022407</v>
      </c>
      <c r="AF47" s="45" t="n">
        <v>6.30076387056616</v>
      </c>
      <c r="AG47" s="45" t="n">
        <v>6.26978074910803</v>
      </c>
      <c r="AH47" s="45" t="n">
        <v>6.23005808228551</v>
      </c>
      <c r="AI47" s="45" t="n">
        <v>6.21212494769633</v>
      </c>
      <c r="AJ47" s="45" t="n">
        <v>6.2344219306444</v>
      </c>
      <c r="AK47" s="45" t="n">
        <v>6.46061817544719</v>
      </c>
      <c r="AL47" s="45" t="n">
        <v>6.53797325260356</v>
      </c>
      <c r="AM47" s="45" t="n">
        <v>6.61185055392983</v>
      </c>
      <c r="AN47" s="45" t="n">
        <v>6.68523455896772</v>
      </c>
      <c r="AO47" s="45" t="n">
        <v>6.7475456538436</v>
      </c>
      <c r="AP47" s="45" t="n">
        <v>6.85857493821409</v>
      </c>
      <c r="AQ47" s="45" t="n">
        <v>6.9094105813611</v>
      </c>
      <c r="AR47" s="45" t="n">
        <v>6.97983277363574</v>
      </c>
      <c r="AS47" s="45" t="n">
        <v>7.01741033326442</v>
      </c>
      <c r="AT47" s="45" t="n">
        <v>6.97965772784443</v>
      </c>
      <c r="AU47" s="45" t="n">
        <v>6.99802763191925</v>
      </c>
      <c r="AV47" s="45" t="n">
        <v>7.22626455469881</v>
      </c>
      <c r="AW47" s="45" t="n">
        <v>7.29803325979725</v>
      </c>
      <c r="AX47" s="46" t="n">
        <v>7.3369293766732</v>
      </c>
    </row>
    <row r="48" customFormat="false" ht="15" hidden="false" customHeight="false" outlineLevel="0" collapsed="false">
      <c r="A48" s="11"/>
      <c r="B48" s="32"/>
      <c r="C48" s="17" t="s">
        <v>26</v>
      </c>
      <c r="D48" s="17" t="s">
        <v>46</v>
      </c>
      <c r="E48" s="45" t="n">
        <v>0.914423540168325</v>
      </c>
      <c r="F48" s="45" t="n">
        <v>0.589072124082232</v>
      </c>
      <c r="G48" s="45" t="n">
        <v>0.46270636849608</v>
      </c>
      <c r="H48" s="45" t="n">
        <v>0.737243017301038</v>
      </c>
      <c r="I48" s="45" t="n">
        <v>0.570576721997301</v>
      </c>
      <c r="J48" s="45" t="n">
        <v>0.561405538713911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6" t="n">
        <v>0</v>
      </c>
    </row>
    <row r="49" customFormat="false" ht="15.75" hidden="false" customHeight="false" outlineLevel="0" collapsed="false">
      <c r="A49" s="11"/>
      <c r="B49" s="32"/>
      <c r="C49" s="19" t="s">
        <v>27</v>
      </c>
      <c r="D49" s="19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8"/>
    </row>
    <row r="50" customFormat="false" ht="15" hidden="false" customHeight="false" outlineLevel="0" collapsed="false">
      <c r="A50" s="11"/>
      <c r="B50" s="49" t="s">
        <v>35</v>
      </c>
      <c r="C50" s="17" t="s">
        <v>36</v>
      </c>
      <c r="D50" s="17" t="s">
        <v>47</v>
      </c>
      <c r="E50" s="45" t="n">
        <v>17.286507235872</v>
      </c>
      <c r="F50" s="45" t="n">
        <v>18.5325854968654</v>
      </c>
      <c r="G50" s="45" t="n">
        <v>18.2869474602934</v>
      </c>
      <c r="H50" s="45" t="n">
        <v>18.0915569404419</v>
      </c>
      <c r="I50" s="45" t="n">
        <v>17.4390047406797</v>
      </c>
      <c r="J50" s="45" t="n">
        <v>17.2822516996641</v>
      </c>
      <c r="K50" s="45" t="n">
        <v>17.2759022885777</v>
      </c>
      <c r="L50" s="45" t="n">
        <v>17.3374612813363</v>
      </c>
      <c r="M50" s="45" t="n">
        <v>15.3653556045283</v>
      </c>
      <c r="N50" s="45" t="n">
        <v>13.9517965011796</v>
      </c>
      <c r="O50" s="45" t="n">
        <v>15.0403272548578</v>
      </c>
      <c r="P50" s="45" t="n">
        <v>15.7256508040128</v>
      </c>
      <c r="Q50" s="45" t="n">
        <v>13.0248530905285</v>
      </c>
      <c r="R50" s="45" t="n">
        <v>14.4887763917943</v>
      </c>
      <c r="S50" s="45" t="n">
        <v>14.817967643239</v>
      </c>
      <c r="T50" s="45" t="n">
        <v>15.3271842532852</v>
      </c>
      <c r="U50" s="45" t="n">
        <v>17.2147524658438</v>
      </c>
      <c r="V50" s="45" t="n">
        <v>15.555399433325</v>
      </c>
      <c r="W50" s="45" t="n">
        <v>18.6079369677454</v>
      </c>
      <c r="X50" s="45" t="n">
        <v>16.6951990843568</v>
      </c>
      <c r="Y50" s="45" t="n">
        <v>16.7670764128182</v>
      </c>
      <c r="Z50" s="45" t="n">
        <v>14.33</v>
      </c>
      <c r="AA50" s="45" t="n">
        <v>14.4</v>
      </c>
      <c r="AB50" s="45" t="n">
        <v>17.5934657541171</v>
      </c>
      <c r="AC50" s="45" t="n">
        <v>17.6113278886784</v>
      </c>
      <c r="AD50" s="45" t="n">
        <v>17.5733901918906</v>
      </c>
      <c r="AE50" s="45" t="n">
        <v>17.3115187348561</v>
      </c>
      <c r="AF50" s="45" t="n">
        <v>17.2718439661237</v>
      </c>
      <c r="AG50" s="45" t="n">
        <v>16.9945984234101</v>
      </c>
      <c r="AH50" s="45" t="n">
        <v>16.7371237612021</v>
      </c>
      <c r="AI50" s="45" t="n">
        <v>16.6737233277694</v>
      </c>
      <c r="AJ50" s="45" t="n">
        <v>16.9713347865033</v>
      </c>
      <c r="AK50" s="45" t="n">
        <v>16.551790684495</v>
      </c>
      <c r="AL50" s="45" t="n">
        <v>16.9441303625691</v>
      </c>
      <c r="AM50" s="45" t="n">
        <v>16.8178375830763</v>
      </c>
      <c r="AN50" s="45" t="n">
        <v>16.8485291375131</v>
      </c>
      <c r="AO50" s="45" t="n">
        <v>16.9622389810307</v>
      </c>
      <c r="AP50" s="45" t="n">
        <v>18.0616642096759</v>
      </c>
      <c r="AQ50" s="45" t="n">
        <v>18.0292771809688</v>
      </c>
      <c r="AR50" s="45" t="n">
        <v>18.1584038185184</v>
      </c>
      <c r="AS50" s="45" t="n">
        <v>18.2020478154063</v>
      </c>
      <c r="AT50" s="45" t="n">
        <v>18.3111546664779</v>
      </c>
      <c r="AU50" s="45" t="n">
        <v>18.3555989375863</v>
      </c>
      <c r="AV50" s="45" t="n">
        <v>18.5126750683376</v>
      </c>
      <c r="AW50" s="45" t="n">
        <v>17.6984831872809</v>
      </c>
      <c r="AX50" s="46" t="n">
        <v>17.9828874763878</v>
      </c>
    </row>
    <row r="51" customFormat="false" ht="15" hidden="false" customHeight="false" outlineLevel="0" collapsed="false">
      <c r="A51" s="11"/>
      <c r="B51" s="49"/>
      <c r="C51" s="17" t="s">
        <v>38</v>
      </c>
      <c r="D51" s="17" t="s">
        <v>47</v>
      </c>
      <c r="E51" s="45" t="n">
        <v>15.710102449799</v>
      </c>
      <c r="F51" s="45" t="n">
        <v>16.6804773249254</v>
      </c>
      <c r="G51" s="45" t="n">
        <v>16.4777960168934</v>
      </c>
      <c r="H51" s="45" t="n">
        <v>16.2699317885125</v>
      </c>
      <c r="I51" s="45" t="n">
        <v>15.5465634866138</v>
      </c>
      <c r="J51" s="45" t="n">
        <v>15.3083121837001</v>
      </c>
      <c r="K51" s="45" t="n">
        <v>14.9890921012457</v>
      </c>
      <c r="L51" s="45" t="n">
        <v>14.9847990241279</v>
      </c>
      <c r="M51" s="45" t="n">
        <v>13.2410243010558</v>
      </c>
      <c r="N51" s="45" t="n">
        <v>11.6288482465174</v>
      </c>
      <c r="O51" s="45" t="n">
        <v>13.1705225053882</v>
      </c>
      <c r="P51" s="45" t="n">
        <v>15.2656036356254</v>
      </c>
      <c r="Q51" s="45" t="n">
        <v>11.291689757185</v>
      </c>
      <c r="R51" s="45" t="n">
        <v>12.5898653513181</v>
      </c>
      <c r="S51" s="45" t="n">
        <v>12.7982782387449</v>
      </c>
      <c r="T51" s="45" t="n">
        <v>13.7707991472201</v>
      </c>
      <c r="U51" s="45" t="n">
        <v>15.3844706573986</v>
      </c>
      <c r="V51" s="45" t="n">
        <v>14.0289526587165</v>
      </c>
      <c r="W51" s="45" t="n">
        <v>16.3774587977752</v>
      </c>
      <c r="X51" s="45" t="n">
        <v>14.6247314813756</v>
      </c>
      <c r="Y51" s="45" t="n">
        <v>13.7995158563606</v>
      </c>
      <c r="Z51" s="45" t="n">
        <v>12.37</v>
      </c>
      <c r="AA51" s="45" t="n">
        <v>12.04</v>
      </c>
      <c r="AB51" s="45" t="n">
        <v>13.0042443915616</v>
      </c>
      <c r="AC51" s="45" t="n">
        <v>12.9009549709643</v>
      </c>
      <c r="AD51" s="45" t="n">
        <v>12.8775268772582</v>
      </c>
      <c r="AE51" s="45" t="n">
        <v>12.645082557151</v>
      </c>
      <c r="AF51" s="45" t="n">
        <v>12.8540753588017</v>
      </c>
      <c r="AG51" s="45" t="n">
        <v>12.8479457373948</v>
      </c>
      <c r="AH51" s="45" t="n">
        <v>12.7267917641022</v>
      </c>
      <c r="AI51" s="45" t="n">
        <v>12.7285883664675</v>
      </c>
      <c r="AJ51" s="45" t="n">
        <v>13.2560790877907</v>
      </c>
      <c r="AK51" s="45" t="n">
        <v>12.78219922335</v>
      </c>
      <c r="AL51" s="45" t="n">
        <v>13.3165056324139</v>
      </c>
      <c r="AM51" s="45" t="n">
        <v>12.8968580970376</v>
      </c>
      <c r="AN51" s="45" t="n">
        <v>12.4687272193847</v>
      </c>
      <c r="AO51" s="45" t="n">
        <v>11.9029215603967</v>
      </c>
      <c r="AP51" s="45" t="n">
        <v>12.9398561253161</v>
      </c>
      <c r="AQ51" s="45" t="n">
        <v>12.8083317074118</v>
      </c>
      <c r="AR51" s="45" t="n">
        <v>12.9973824914507</v>
      </c>
      <c r="AS51" s="45" t="n">
        <v>13.230724849354</v>
      </c>
      <c r="AT51" s="45" t="n">
        <v>13.3647116502143</v>
      </c>
      <c r="AU51" s="45" t="n">
        <v>13.4630652612074</v>
      </c>
      <c r="AV51" s="45" t="n">
        <v>13.6414501835843</v>
      </c>
      <c r="AW51" s="45" t="n">
        <v>12.2130139249454</v>
      </c>
      <c r="AX51" s="46" t="n">
        <v>12.4118533830648</v>
      </c>
    </row>
    <row r="52" customFormat="false" ht="15" hidden="false" customHeight="false" outlineLevel="0" collapsed="false">
      <c r="A52" s="11"/>
      <c r="B52" s="49"/>
      <c r="C52" s="17" t="s">
        <v>39</v>
      </c>
      <c r="D52" s="17" t="s">
        <v>47</v>
      </c>
      <c r="E52" s="45" t="n">
        <v>14.661163903933</v>
      </c>
      <c r="F52" s="45" t="n">
        <v>15.6278816868353</v>
      </c>
      <c r="G52" s="45" t="n">
        <v>15.0930134305872</v>
      </c>
      <c r="H52" s="45" t="n">
        <v>14.3452980714442</v>
      </c>
      <c r="I52" s="45" t="n">
        <v>13.7228421663548</v>
      </c>
      <c r="J52" s="45" t="n">
        <v>13.3703559401625</v>
      </c>
      <c r="K52" s="45" t="n">
        <v>12.4576231820813</v>
      </c>
      <c r="L52" s="45" t="n">
        <v>12.1684377743163</v>
      </c>
      <c r="M52" s="45" t="n">
        <v>10.6552997732997</v>
      </c>
      <c r="N52" s="45" t="n">
        <v>10.1052951402207</v>
      </c>
      <c r="O52" s="45" t="n">
        <v>11.687417035006</v>
      </c>
      <c r="P52" s="45" t="n">
        <v>12.1293205357534</v>
      </c>
      <c r="Q52" s="45" t="n">
        <v>10.155117822505</v>
      </c>
      <c r="R52" s="45" t="n">
        <v>11.0784002854683</v>
      </c>
      <c r="S52" s="45" t="n">
        <v>11.3923753473209</v>
      </c>
      <c r="T52" s="45" t="n">
        <v>11.7611369355227</v>
      </c>
      <c r="U52" s="45" t="n">
        <v>14.2497736551353</v>
      </c>
      <c r="V52" s="45" t="n">
        <v>13.3337392762215</v>
      </c>
      <c r="W52" s="45" t="n">
        <v>15.1476029715925</v>
      </c>
      <c r="X52" s="45" t="n">
        <v>13.1093098672006</v>
      </c>
      <c r="Y52" s="45" t="n">
        <v>12.4414796695071</v>
      </c>
      <c r="Z52" s="45" t="n">
        <v>11.27</v>
      </c>
      <c r="AA52" s="45" t="n">
        <v>10.86</v>
      </c>
      <c r="AB52" s="45" t="n">
        <v>11.0693636349673</v>
      </c>
      <c r="AC52" s="45" t="n">
        <v>11.1151553106816</v>
      </c>
      <c r="AD52" s="45" t="n">
        <v>11.1382959934956</v>
      </c>
      <c r="AE52" s="45" t="n">
        <v>11.0288885092766</v>
      </c>
      <c r="AF52" s="45" t="n">
        <v>11.247842006739</v>
      </c>
      <c r="AG52" s="45" t="n">
        <v>11.1617736214969</v>
      </c>
      <c r="AH52" s="45" t="n">
        <v>11.0117319969658</v>
      </c>
      <c r="AI52" s="45" t="n">
        <v>11.0617422568026</v>
      </c>
      <c r="AJ52" s="45" t="n">
        <v>11.4528711134163</v>
      </c>
      <c r="AK52" s="45" t="n">
        <v>11.0621141042107</v>
      </c>
      <c r="AL52" s="45" t="n">
        <v>11.4528322905069</v>
      </c>
      <c r="AM52" s="45" t="n">
        <v>11.0025874173034</v>
      </c>
      <c r="AN52" s="45" t="n">
        <v>10.4633188936385</v>
      </c>
      <c r="AO52" s="45" t="n">
        <v>9.95847604932574</v>
      </c>
      <c r="AP52" s="45" t="n">
        <v>10.6463387749567</v>
      </c>
      <c r="AQ52" s="45" t="n">
        <v>10.4992434030322</v>
      </c>
      <c r="AR52" s="45" t="n">
        <v>10.6181408473987</v>
      </c>
      <c r="AS52" s="45" t="n">
        <v>10.807096767309</v>
      </c>
      <c r="AT52" s="45" t="n">
        <v>10.9433030742324</v>
      </c>
      <c r="AU52" s="45" t="n">
        <v>11.0364548100047</v>
      </c>
      <c r="AV52" s="45" t="n">
        <v>11.1666434558471</v>
      </c>
      <c r="AW52" s="45" t="n">
        <v>10.1800313903823</v>
      </c>
      <c r="AX52" s="46" t="n">
        <v>10.3747331804833</v>
      </c>
    </row>
    <row r="53" customFormat="false" ht="15" hidden="false" customHeight="false" outlineLevel="0" collapsed="false">
      <c r="A53" s="11"/>
      <c r="B53" s="49"/>
      <c r="C53" s="17" t="s">
        <v>40</v>
      </c>
      <c r="D53" s="17" t="s">
        <v>47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14.5934999761876</v>
      </c>
      <c r="Z53" s="45" t="n">
        <v>14.11</v>
      </c>
      <c r="AA53" s="45" t="n">
        <v>13.19</v>
      </c>
      <c r="AB53" s="45" t="n">
        <v>23.7282546246468</v>
      </c>
      <c r="AC53" s="45" t="n">
        <v>23.4104606809326</v>
      </c>
      <c r="AD53" s="45" t="n">
        <v>23.112175143174</v>
      </c>
      <c r="AE53" s="45" t="n">
        <v>22.5662155995119</v>
      </c>
      <c r="AF53" s="45" t="n">
        <v>22.7643748408289</v>
      </c>
      <c r="AG53" s="45" t="n">
        <v>22.9398770427985</v>
      </c>
      <c r="AH53" s="45" t="n">
        <v>22.9033978130929</v>
      </c>
      <c r="AI53" s="45" t="n">
        <v>23.2458364402734</v>
      </c>
      <c r="AJ53" s="45" t="n">
        <v>23.9515631347046</v>
      </c>
      <c r="AK53" s="45" t="n">
        <v>24.0744936324854</v>
      </c>
      <c r="AL53" s="45" t="n">
        <v>24.7654358885528</v>
      </c>
      <c r="AM53" s="45" t="n">
        <v>24.8709435689415</v>
      </c>
      <c r="AN53" s="45" t="n">
        <v>25.3694729371694</v>
      </c>
      <c r="AO53" s="45" t="n">
        <v>25.5476517331853</v>
      </c>
      <c r="AP53" s="45" t="n">
        <v>26.7071736969596</v>
      </c>
      <c r="AQ53" s="45" t="n">
        <v>26.6745682266126</v>
      </c>
      <c r="AR53" s="45" t="n">
        <v>26.9370533961983</v>
      </c>
      <c r="AS53" s="45" t="n">
        <v>26.9064911174694</v>
      </c>
      <c r="AT53" s="45" t="n">
        <v>27.1241864972071</v>
      </c>
      <c r="AU53" s="45" t="n">
        <v>27.1994936913537</v>
      </c>
      <c r="AV53" s="45" t="n">
        <v>27.4724886821462</v>
      </c>
      <c r="AW53" s="45" t="n">
        <v>26.7998330169949</v>
      </c>
      <c r="AX53" s="46" t="n">
        <v>27.0727129268773</v>
      </c>
    </row>
    <row r="54" customFormat="false" ht="15.75" hidden="false" customHeight="false" outlineLevel="0" collapsed="false">
      <c r="A54" s="11"/>
      <c r="B54" s="49"/>
      <c r="C54" s="19" t="s">
        <v>41</v>
      </c>
      <c r="D54" s="19" t="s">
        <v>47</v>
      </c>
      <c r="E54" s="47" t="n">
        <v>16.0697385226674</v>
      </c>
      <c r="F54" s="47" t="n">
        <v>17.140628423544</v>
      </c>
      <c r="G54" s="47" t="n">
        <v>16.8519106672261</v>
      </c>
      <c r="H54" s="47" t="n">
        <v>16.5247424496455</v>
      </c>
      <c r="I54" s="47" t="n">
        <v>15.8690185606306</v>
      </c>
      <c r="J54" s="47" t="n">
        <v>15.642442570517</v>
      </c>
      <c r="K54" s="47" t="n">
        <v>15.3336115399486</v>
      </c>
      <c r="L54" s="47" t="n">
        <v>15.2727805037447</v>
      </c>
      <c r="M54" s="47" t="n">
        <v>13.4717209131976</v>
      </c>
      <c r="N54" s="47" t="n">
        <v>12.2495550676012</v>
      </c>
      <c r="O54" s="47" t="n">
        <v>13.5663205910423</v>
      </c>
      <c r="P54" s="47" t="n">
        <v>14.8453682414253</v>
      </c>
      <c r="Q54" s="47" t="n">
        <v>11.7402219766181</v>
      </c>
      <c r="R54" s="47" t="n">
        <v>13.0667219354736</v>
      </c>
      <c r="S54" s="47" t="n">
        <v>13.3249734222577</v>
      </c>
      <c r="T54" s="47" t="n">
        <v>14.0716467837018</v>
      </c>
      <c r="U54" s="47" t="n">
        <v>15.9168456207892</v>
      </c>
      <c r="V54" s="47" t="n">
        <v>14.5239143603841</v>
      </c>
      <c r="W54" s="47" t="n">
        <v>17.0760751250742</v>
      </c>
      <c r="X54" s="47" t="n">
        <v>15.2272485086982</v>
      </c>
      <c r="Y54" s="47" t="n">
        <v>14.8234320289882</v>
      </c>
      <c r="Z54" s="47" t="n">
        <v>13.0390278659168</v>
      </c>
      <c r="AA54" s="47" t="n">
        <v>12.8582043000569</v>
      </c>
      <c r="AB54" s="47" t="n">
        <v>14.600471755972</v>
      </c>
      <c r="AC54" s="47" t="n">
        <v>14.5445496788393</v>
      </c>
      <c r="AD54" s="47" t="n">
        <v>14.4991472821452</v>
      </c>
      <c r="AE54" s="47" t="n">
        <v>14.2617632181135</v>
      </c>
      <c r="AF54" s="47" t="n">
        <v>14.3732556942433</v>
      </c>
      <c r="AG54" s="47" t="n">
        <v>14.2601036752132</v>
      </c>
      <c r="AH54" s="47" t="n">
        <v>14.0905880930884</v>
      </c>
      <c r="AI54" s="47" t="n">
        <v>14.0708580258941</v>
      </c>
      <c r="AJ54" s="47" t="n">
        <v>14.5046979493553</v>
      </c>
      <c r="AK54" s="47" t="n">
        <v>14.0694788360996</v>
      </c>
      <c r="AL54" s="47" t="n">
        <v>14.5517406170785</v>
      </c>
      <c r="AM54" s="47" t="n">
        <v>14.250676034714</v>
      </c>
      <c r="AN54" s="47" t="n">
        <v>13.9939910035057</v>
      </c>
      <c r="AO54" s="47" t="n">
        <v>13.6833078335585</v>
      </c>
      <c r="AP54" s="47" t="n">
        <v>14.7293069198308</v>
      </c>
      <c r="AQ54" s="47" t="n">
        <v>14.6449542119504</v>
      </c>
      <c r="AR54" s="47" t="n">
        <v>14.8215491626026</v>
      </c>
      <c r="AS54" s="47" t="n">
        <v>15.0011622650498</v>
      </c>
      <c r="AT54" s="47" t="n">
        <v>15.1430603510319</v>
      </c>
      <c r="AU54" s="47" t="n">
        <v>15.2360708650853</v>
      </c>
      <c r="AV54" s="47" t="n">
        <v>15.4194337741422</v>
      </c>
      <c r="AW54" s="47" t="n">
        <v>14.2259338950249</v>
      </c>
      <c r="AX54" s="48" t="n">
        <v>14.4535422030042</v>
      </c>
    </row>
    <row r="57" customFormat="false" ht="21" hidden="false" customHeight="false" outlineLevel="0" collapsed="false">
      <c r="A57" s="22" t="s">
        <v>31</v>
      </c>
      <c r="B57" s="22"/>
    </row>
    <row r="58" customFormat="false" ht="15.75" hidden="false" customHeight="false" outlineLevel="0" collapsed="false"/>
    <row r="59" s="31" customFormat="true" ht="15.75" hidden="false" customHeight="false" outlineLevel="0" collapsed="false">
      <c r="A59" s="39" t="s">
        <v>17</v>
      </c>
      <c r="B59" s="39" t="s">
        <v>18</v>
      </c>
      <c r="C59" s="40" t="s">
        <v>19</v>
      </c>
      <c r="D59" s="40" t="s">
        <v>43</v>
      </c>
      <c r="E59" s="41" t="n">
        <v>1990</v>
      </c>
      <c r="F59" s="41" t="n">
        <v>1991</v>
      </c>
      <c r="G59" s="41" t="n">
        <v>1992</v>
      </c>
      <c r="H59" s="41" t="n">
        <v>1993</v>
      </c>
      <c r="I59" s="41" t="n">
        <v>1994</v>
      </c>
      <c r="J59" s="41" t="n">
        <v>1995</v>
      </c>
      <c r="K59" s="41" t="n">
        <v>1996</v>
      </c>
      <c r="L59" s="41" t="n">
        <v>1997</v>
      </c>
      <c r="M59" s="41" t="n">
        <v>1998</v>
      </c>
      <c r="N59" s="41" t="n">
        <v>1999</v>
      </c>
      <c r="O59" s="41" t="n">
        <v>2000</v>
      </c>
      <c r="P59" s="41" t="n">
        <v>2001</v>
      </c>
      <c r="Q59" s="41" t="n">
        <v>2002</v>
      </c>
      <c r="R59" s="41" t="n">
        <v>2003</v>
      </c>
      <c r="S59" s="41" t="n">
        <v>2004</v>
      </c>
      <c r="T59" s="41" t="n">
        <v>2005</v>
      </c>
      <c r="U59" s="41" t="n">
        <v>2006</v>
      </c>
      <c r="V59" s="41" t="n">
        <v>2007</v>
      </c>
      <c r="W59" s="41" t="n">
        <v>2008</v>
      </c>
      <c r="X59" s="41" t="n">
        <v>2009</v>
      </c>
      <c r="Y59" s="41" t="n">
        <v>2010</v>
      </c>
      <c r="Z59" s="41" t="n">
        <v>2011</v>
      </c>
      <c r="AA59" s="41" t="n">
        <v>2012</v>
      </c>
      <c r="AB59" s="41" t="n">
        <v>2013</v>
      </c>
      <c r="AC59" s="41" t="n">
        <v>2014</v>
      </c>
      <c r="AD59" s="41" t="n">
        <v>2015</v>
      </c>
      <c r="AE59" s="41" t="n">
        <v>2016</v>
      </c>
      <c r="AF59" s="41" t="n">
        <v>2017</v>
      </c>
      <c r="AG59" s="41" t="n">
        <v>2018</v>
      </c>
      <c r="AH59" s="41" t="n">
        <v>2019</v>
      </c>
      <c r="AI59" s="41" t="n">
        <v>2020</v>
      </c>
      <c r="AJ59" s="41" t="n">
        <v>2021</v>
      </c>
      <c r="AK59" s="41" t="n">
        <v>2022</v>
      </c>
      <c r="AL59" s="41" t="n">
        <v>2023</v>
      </c>
      <c r="AM59" s="41" t="n">
        <v>2024</v>
      </c>
      <c r="AN59" s="41" t="n">
        <v>2025</v>
      </c>
      <c r="AO59" s="41" t="n">
        <v>2026</v>
      </c>
      <c r="AP59" s="41" t="n">
        <v>2027</v>
      </c>
      <c r="AQ59" s="41" t="n">
        <v>2028</v>
      </c>
      <c r="AR59" s="41" t="n">
        <v>2029</v>
      </c>
      <c r="AS59" s="41" t="n">
        <v>2030</v>
      </c>
      <c r="AT59" s="41" t="n">
        <v>2031</v>
      </c>
      <c r="AU59" s="41" t="n">
        <v>2032</v>
      </c>
      <c r="AV59" s="41" t="n">
        <v>2033</v>
      </c>
      <c r="AW59" s="41" t="n">
        <v>2034</v>
      </c>
      <c r="AX59" s="42" t="n">
        <v>2035</v>
      </c>
    </row>
    <row r="60" customFormat="false" ht="15" hidden="false" customHeight="false" outlineLevel="0" collapsed="false">
      <c r="A60" s="11" t="s">
        <v>21</v>
      </c>
      <c r="B60" s="32" t="s">
        <v>22</v>
      </c>
      <c r="C60" s="13" t="s">
        <v>23</v>
      </c>
      <c r="D60" s="13" t="s">
        <v>45</v>
      </c>
      <c r="E60" s="43" t="n">
        <v>3.91866190849273</v>
      </c>
      <c r="F60" s="43" t="n">
        <v>3.43116601585903</v>
      </c>
      <c r="G60" s="43" t="n">
        <v>3.58323739244476</v>
      </c>
      <c r="H60" s="43" t="n">
        <v>3.90376533204152</v>
      </c>
      <c r="I60" s="43" t="n">
        <v>3.53556169392713</v>
      </c>
      <c r="J60" s="43" t="n">
        <v>2.86510412860892</v>
      </c>
      <c r="K60" s="43" t="n">
        <v>3.35456003416189</v>
      </c>
      <c r="L60" s="43" t="n">
        <v>4.79397993968847</v>
      </c>
      <c r="M60" s="43" t="n">
        <v>4.76389238822086</v>
      </c>
      <c r="N60" s="43" t="n">
        <v>3.78259560288115</v>
      </c>
      <c r="O60" s="43" t="n">
        <v>6.07189465598142</v>
      </c>
      <c r="P60" s="43" t="n">
        <v>4.53120806775833</v>
      </c>
      <c r="Q60" s="43" t="n">
        <v>6.04816194285714</v>
      </c>
      <c r="R60" s="43" t="n">
        <v>8.42754724043478</v>
      </c>
      <c r="S60" s="43" t="n">
        <v>8.62126077713076</v>
      </c>
      <c r="T60" s="43" t="n">
        <v>11.4567053321045</v>
      </c>
      <c r="U60" s="43" t="n">
        <v>8.72206650992064</v>
      </c>
      <c r="V60" s="43" t="n">
        <v>8.94723638973291</v>
      </c>
      <c r="W60" s="43" t="n">
        <v>11.2802556549607</v>
      </c>
      <c r="X60" s="43" t="n">
        <v>5.3577248579033</v>
      </c>
      <c r="Y60" s="43" t="n">
        <v>5.82328282716366</v>
      </c>
      <c r="Z60" s="43" t="n">
        <v>5.15028</v>
      </c>
      <c r="AA60" s="43" t="n">
        <v>3.98</v>
      </c>
      <c r="AB60" s="43" t="n">
        <v>4.50181113809026</v>
      </c>
      <c r="AC60" s="43" t="n">
        <v>4.41163137549238</v>
      </c>
      <c r="AD60" s="43" t="n">
        <v>4.53699290908619</v>
      </c>
      <c r="AE60" s="43" t="n">
        <v>4.98609508810543</v>
      </c>
      <c r="AF60" s="43" t="n">
        <v>5.20599566584828</v>
      </c>
      <c r="AG60" s="43" t="n">
        <v>5.57772422400796</v>
      </c>
      <c r="AH60" s="43" t="n">
        <v>5.75340047634512</v>
      </c>
      <c r="AI60" s="43" t="n">
        <v>5.86968828510424</v>
      </c>
      <c r="AJ60" s="43" t="n">
        <v>5.91020115464959</v>
      </c>
      <c r="AK60" s="43" t="n">
        <v>6.06723493357525</v>
      </c>
      <c r="AL60" s="43" t="n">
        <v>6.21612025391096</v>
      </c>
      <c r="AM60" s="43" t="n">
        <v>6.32879258232318</v>
      </c>
      <c r="AN60" s="43" t="n">
        <v>6.36876417154153</v>
      </c>
      <c r="AO60" s="43" t="n">
        <v>6.5940796309431</v>
      </c>
      <c r="AP60" s="43" t="n">
        <v>6.64450582275653</v>
      </c>
      <c r="AQ60" s="43" t="n">
        <v>6.74301269537556</v>
      </c>
      <c r="AR60" s="43" t="n">
        <v>6.82762794640797</v>
      </c>
      <c r="AS60" s="43" t="n">
        <v>6.94240666566931</v>
      </c>
      <c r="AT60" s="43" t="n">
        <v>7.06316058604664</v>
      </c>
      <c r="AU60" s="43" t="n">
        <v>7.13337287575723</v>
      </c>
      <c r="AV60" s="43" t="n">
        <v>7.34521482208093</v>
      </c>
      <c r="AW60" s="43" t="n">
        <v>7.48999934737093</v>
      </c>
      <c r="AX60" s="44" t="n">
        <v>7.68251540972894</v>
      </c>
    </row>
    <row r="61" customFormat="false" ht="15" hidden="false" customHeight="false" outlineLevel="0" collapsed="false">
      <c r="A61" s="11"/>
      <c r="B61" s="32"/>
      <c r="C61" s="17" t="s">
        <v>25</v>
      </c>
      <c r="D61" s="17" t="s">
        <v>46</v>
      </c>
      <c r="E61" s="45" t="n">
        <v>1.36971177980107</v>
      </c>
      <c r="F61" s="45" t="n">
        <v>1.11712146696035</v>
      </c>
      <c r="G61" s="45" t="n">
        <v>1.02217605288667</v>
      </c>
      <c r="H61" s="45" t="n">
        <v>0.920775217577855</v>
      </c>
      <c r="I61" s="45" t="n">
        <v>0.847545786234818</v>
      </c>
      <c r="J61" s="45" t="n">
        <v>0.87516894015748</v>
      </c>
      <c r="K61" s="45" t="n">
        <v>0.992434332313576</v>
      </c>
      <c r="L61" s="45" t="n">
        <v>0.905630314392524</v>
      </c>
      <c r="M61" s="45" t="n">
        <v>0.643482962944786</v>
      </c>
      <c r="N61" s="45" t="n">
        <v>0.687872443937575</v>
      </c>
      <c r="O61" s="45" t="n">
        <v>1.28024654320558</v>
      </c>
      <c r="P61" s="45" t="n">
        <v>1.05837518723885</v>
      </c>
      <c r="Q61" s="45" t="n">
        <v>0.951928119288494</v>
      </c>
      <c r="R61" s="45" t="n">
        <v>1.20518133097826</v>
      </c>
      <c r="S61" s="45" t="n">
        <v>1.10194181164637</v>
      </c>
      <c r="T61" s="45" t="n">
        <v>1.94766953149002</v>
      </c>
      <c r="U61" s="45" t="n">
        <v>2.25774266488095</v>
      </c>
      <c r="V61" s="45" t="n">
        <v>2.46220413895882</v>
      </c>
      <c r="W61" s="45" t="n">
        <v>3.04777789245854</v>
      </c>
      <c r="X61" s="45" t="n">
        <v>1.78660747265041</v>
      </c>
      <c r="Y61" s="45" t="n">
        <v>2.44960212514217</v>
      </c>
      <c r="Z61" s="45" t="n">
        <v>3.12315</v>
      </c>
      <c r="AA61" s="45" t="n">
        <v>2.85439018901325</v>
      </c>
      <c r="AB61" s="45" t="n">
        <v>2.72629664632947</v>
      </c>
      <c r="AC61" s="45" t="n">
        <v>2.15007350186928</v>
      </c>
      <c r="AD61" s="45" t="n">
        <v>1.9602901492238</v>
      </c>
      <c r="AE61" s="45" t="n">
        <v>1.95995552090873</v>
      </c>
      <c r="AF61" s="45" t="n">
        <v>1.98037073546161</v>
      </c>
      <c r="AG61" s="45" t="n">
        <v>1.99077743223252</v>
      </c>
      <c r="AH61" s="45" t="n">
        <v>2.01301162454841</v>
      </c>
      <c r="AI61" s="45" t="n">
        <v>2.00923210573766</v>
      </c>
      <c r="AJ61" s="45" t="n">
        <v>2.04649459577181</v>
      </c>
      <c r="AK61" s="45" t="n">
        <v>2.1212099877787</v>
      </c>
      <c r="AL61" s="45" t="n">
        <v>2.25857677721316</v>
      </c>
      <c r="AM61" s="45" t="n">
        <v>2.32531222314177</v>
      </c>
      <c r="AN61" s="45" t="n">
        <v>2.38167152178972</v>
      </c>
      <c r="AO61" s="45" t="n">
        <v>2.46674531697649</v>
      </c>
      <c r="AP61" s="45" t="n">
        <v>2.52755555496419</v>
      </c>
      <c r="AQ61" s="45" t="n">
        <v>2.59590597325486</v>
      </c>
      <c r="AR61" s="45" t="n">
        <v>2.6215679039908</v>
      </c>
      <c r="AS61" s="45" t="n">
        <v>2.60224049494264</v>
      </c>
      <c r="AT61" s="45" t="n">
        <v>2.58172828965616</v>
      </c>
      <c r="AU61" s="45" t="n">
        <v>2.58779981386648</v>
      </c>
      <c r="AV61" s="45" t="n">
        <v>2.77391427847923</v>
      </c>
      <c r="AW61" s="45" t="n">
        <v>2.83099476536424</v>
      </c>
      <c r="AX61" s="46" t="n">
        <v>2.86947232187815</v>
      </c>
    </row>
    <row r="62" customFormat="false" ht="15" hidden="false" customHeight="false" outlineLevel="0" collapsed="false">
      <c r="A62" s="11"/>
      <c r="B62" s="32"/>
      <c r="C62" s="17" t="s">
        <v>26</v>
      </c>
      <c r="D62" s="17" t="s">
        <v>46</v>
      </c>
      <c r="E62" s="45" t="n">
        <v>0.914423540168325</v>
      </c>
      <c r="F62" s="45" t="n">
        <v>0.589072124082232</v>
      </c>
      <c r="G62" s="45" t="n">
        <v>0.46270636849608</v>
      </c>
      <c r="H62" s="45" t="n">
        <v>0.737243017301038</v>
      </c>
      <c r="I62" s="45" t="n">
        <v>0.570576721997301</v>
      </c>
      <c r="J62" s="45" t="n">
        <v>0.561405538713911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5" t="n">
        <v>0</v>
      </c>
      <c r="AV62" s="45" t="n">
        <v>0</v>
      </c>
      <c r="AW62" s="45" t="n">
        <v>0</v>
      </c>
      <c r="AX62" s="46" t="n">
        <v>0</v>
      </c>
    </row>
    <row r="63" customFormat="false" ht="15.75" hidden="false" customHeight="false" outlineLevel="0" collapsed="false">
      <c r="A63" s="11"/>
      <c r="B63" s="32"/>
      <c r="C63" s="19" t="s">
        <v>27</v>
      </c>
      <c r="D63" s="19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8"/>
    </row>
    <row r="64" customFormat="false" ht="15" hidden="false" customHeight="false" outlineLevel="0" collapsed="false">
      <c r="A64" s="11"/>
      <c r="B64" s="49" t="s">
        <v>35</v>
      </c>
      <c r="C64" s="17" t="s">
        <v>36</v>
      </c>
      <c r="D64" s="17" t="s">
        <v>47</v>
      </c>
      <c r="E64" s="45" t="n">
        <v>17.286507235872</v>
      </c>
      <c r="F64" s="45" t="n">
        <v>18.5325854968654</v>
      </c>
      <c r="G64" s="45" t="n">
        <v>18.2869474602934</v>
      </c>
      <c r="H64" s="45" t="n">
        <v>18.0915569404419</v>
      </c>
      <c r="I64" s="45" t="n">
        <v>17.4390047406797</v>
      </c>
      <c r="J64" s="45" t="n">
        <v>17.2822516996641</v>
      </c>
      <c r="K64" s="45" t="n">
        <v>17.2759022885777</v>
      </c>
      <c r="L64" s="45" t="n">
        <v>17.3374612813363</v>
      </c>
      <c r="M64" s="45" t="n">
        <v>15.3653556045283</v>
      </c>
      <c r="N64" s="45" t="n">
        <v>13.9517965011796</v>
      </c>
      <c r="O64" s="45" t="n">
        <v>15.0403272548578</v>
      </c>
      <c r="P64" s="45" t="n">
        <v>15.7256508040128</v>
      </c>
      <c r="Q64" s="45" t="n">
        <v>13.0248530905285</v>
      </c>
      <c r="R64" s="45" t="n">
        <v>14.4887763917943</v>
      </c>
      <c r="S64" s="45" t="n">
        <v>14.817967643239</v>
      </c>
      <c r="T64" s="45" t="n">
        <v>15.3271842532852</v>
      </c>
      <c r="U64" s="45" t="n">
        <v>17.2147524658438</v>
      </c>
      <c r="V64" s="45" t="n">
        <v>15.555399433325</v>
      </c>
      <c r="W64" s="45" t="n">
        <v>18.6079369677454</v>
      </c>
      <c r="X64" s="45" t="n">
        <v>16.6951990843568</v>
      </c>
      <c r="Y64" s="45" t="n">
        <v>16.7670764128182</v>
      </c>
      <c r="Z64" s="45" t="n">
        <v>14.33</v>
      </c>
      <c r="AA64" s="45" t="n">
        <v>14.4</v>
      </c>
      <c r="AB64" s="45" t="n">
        <v>17.2862451895807</v>
      </c>
      <c r="AC64" s="45" t="n">
        <v>17.3190853617419</v>
      </c>
      <c r="AD64" s="45" t="n">
        <v>17.278412518037</v>
      </c>
      <c r="AE64" s="45" t="n">
        <v>17.2358774988144</v>
      </c>
      <c r="AF64" s="45" t="n">
        <v>17.1844845904246</v>
      </c>
      <c r="AG64" s="45" t="n">
        <v>17.0256311631195</v>
      </c>
      <c r="AH64" s="45" t="n">
        <v>16.941204645176</v>
      </c>
      <c r="AI64" s="45" t="n">
        <v>16.857267981514</v>
      </c>
      <c r="AJ64" s="45" t="n">
        <v>17.2014055230591</v>
      </c>
      <c r="AK64" s="45" t="n">
        <v>16.7636950066105</v>
      </c>
      <c r="AL64" s="45" t="n">
        <v>17.1646721310398</v>
      </c>
      <c r="AM64" s="45" t="n">
        <v>17.040717127369</v>
      </c>
      <c r="AN64" s="45" t="n">
        <v>17.0667206707492</v>
      </c>
      <c r="AO64" s="45" t="n">
        <v>17.1571978010533</v>
      </c>
      <c r="AP64" s="45" t="n">
        <v>18.1616311828872</v>
      </c>
      <c r="AQ64" s="45" t="n">
        <v>18.1771353824656</v>
      </c>
      <c r="AR64" s="45" t="n">
        <v>18.3389509120957</v>
      </c>
      <c r="AS64" s="45" t="n">
        <v>18.423750149189</v>
      </c>
      <c r="AT64" s="45" t="n">
        <v>18.285376854366</v>
      </c>
      <c r="AU64" s="45" t="n">
        <v>18.3260573261605</v>
      </c>
      <c r="AV64" s="45" t="n">
        <v>18.6456525514076</v>
      </c>
      <c r="AW64" s="45" t="n">
        <v>17.8930600654703</v>
      </c>
      <c r="AX64" s="46" t="n">
        <v>18.1678614276888</v>
      </c>
    </row>
    <row r="65" customFormat="false" ht="15" hidden="false" customHeight="false" outlineLevel="0" collapsed="false">
      <c r="A65" s="11"/>
      <c r="B65" s="49"/>
      <c r="C65" s="17" t="s">
        <v>38</v>
      </c>
      <c r="D65" s="17" t="s">
        <v>47</v>
      </c>
      <c r="E65" s="45" t="n">
        <v>15.710102449799</v>
      </c>
      <c r="F65" s="45" t="n">
        <v>16.6804773249254</v>
      </c>
      <c r="G65" s="45" t="n">
        <v>16.4777960168934</v>
      </c>
      <c r="H65" s="45" t="n">
        <v>16.2699317885125</v>
      </c>
      <c r="I65" s="45" t="n">
        <v>15.5465634866138</v>
      </c>
      <c r="J65" s="45" t="n">
        <v>15.3083121837001</v>
      </c>
      <c r="K65" s="45" t="n">
        <v>14.9890921012457</v>
      </c>
      <c r="L65" s="45" t="n">
        <v>14.9847990241279</v>
      </c>
      <c r="M65" s="45" t="n">
        <v>13.2410243010558</v>
      </c>
      <c r="N65" s="45" t="n">
        <v>11.6288482465174</v>
      </c>
      <c r="O65" s="45" t="n">
        <v>13.1705225053882</v>
      </c>
      <c r="P65" s="45" t="n">
        <v>15.2656036356254</v>
      </c>
      <c r="Q65" s="45" t="n">
        <v>11.291689757185</v>
      </c>
      <c r="R65" s="45" t="n">
        <v>12.5898653513181</v>
      </c>
      <c r="S65" s="45" t="n">
        <v>12.7982782387449</v>
      </c>
      <c r="T65" s="45" t="n">
        <v>13.7707991472201</v>
      </c>
      <c r="U65" s="45" t="n">
        <v>15.3844706573986</v>
      </c>
      <c r="V65" s="45" t="n">
        <v>14.0289526587165</v>
      </c>
      <c r="W65" s="45" t="n">
        <v>16.3774587977752</v>
      </c>
      <c r="X65" s="45" t="n">
        <v>14.6247314813756</v>
      </c>
      <c r="Y65" s="45" t="n">
        <v>13.7995158563606</v>
      </c>
      <c r="Z65" s="45" t="n">
        <v>12.37</v>
      </c>
      <c r="AA65" s="45" t="n">
        <v>12.04</v>
      </c>
      <c r="AB65" s="45" t="n">
        <v>12.6880204404499</v>
      </c>
      <c r="AC65" s="45" t="n">
        <v>12.5046047094086</v>
      </c>
      <c r="AD65" s="45" t="n">
        <v>12.3523301627681</v>
      </c>
      <c r="AE65" s="45" t="n">
        <v>12.3972473944239</v>
      </c>
      <c r="AF65" s="45" t="n">
        <v>12.5358240706271</v>
      </c>
      <c r="AG65" s="45" t="n">
        <v>12.6502541177434</v>
      </c>
      <c r="AH65" s="45" t="n">
        <v>12.7983209445841</v>
      </c>
      <c r="AI65" s="45" t="n">
        <v>12.7489068832473</v>
      </c>
      <c r="AJ65" s="45" t="n">
        <v>13.3695951072496</v>
      </c>
      <c r="AK65" s="45" t="n">
        <v>12.9157559958005</v>
      </c>
      <c r="AL65" s="45" t="n">
        <v>13.4845168964543</v>
      </c>
      <c r="AM65" s="45" t="n">
        <v>13.1105900967106</v>
      </c>
      <c r="AN65" s="45" t="n">
        <v>12.6797387921224</v>
      </c>
      <c r="AO65" s="45" t="n">
        <v>12.1261855702952</v>
      </c>
      <c r="AP65" s="45" t="n">
        <v>13.0860930627138</v>
      </c>
      <c r="AQ65" s="45" t="n">
        <v>13.0178632787386</v>
      </c>
      <c r="AR65" s="45" t="n">
        <v>13.277977911732</v>
      </c>
      <c r="AS65" s="45" t="n">
        <v>13.54871253435</v>
      </c>
      <c r="AT65" s="45" t="n">
        <v>13.3300786793211</v>
      </c>
      <c r="AU65" s="45" t="n">
        <v>13.3647297444934</v>
      </c>
      <c r="AV65" s="45" t="n">
        <v>13.7441677993855</v>
      </c>
      <c r="AW65" s="45" t="n">
        <v>12.3499096242362</v>
      </c>
      <c r="AX65" s="46" t="n">
        <v>12.54107801397</v>
      </c>
    </row>
    <row r="66" customFormat="false" ht="15" hidden="false" customHeight="false" outlineLevel="0" collapsed="false">
      <c r="A66" s="11"/>
      <c r="B66" s="49"/>
      <c r="C66" s="17" t="s">
        <v>39</v>
      </c>
      <c r="D66" s="17" t="s">
        <v>47</v>
      </c>
      <c r="E66" s="45" t="n">
        <v>14.661163903933</v>
      </c>
      <c r="F66" s="45" t="n">
        <v>15.6278816868353</v>
      </c>
      <c r="G66" s="45" t="n">
        <v>15.0930134305872</v>
      </c>
      <c r="H66" s="45" t="n">
        <v>14.3452980714442</v>
      </c>
      <c r="I66" s="45" t="n">
        <v>13.7228421663548</v>
      </c>
      <c r="J66" s="45" t="n">
        <v>13.3703559401625</v>
      </c>
      <c r="K66" s="45" t="n">
        <v>12.4576231820813</v>
      </c>
      <c r="L66" s="45" t="n">
        <v>12.1684377743163</v>
      </c>
      <c r="M66" s="45" t="n">
        <v>10.6552997732997</v>
      </c>
      <c r="N66" s="45" t="n">
        <v>10.1052951402207</v>
      </c>
      <c r="O66" s="45" t="n">
        <v>11.687417035006</v>
      </c>
      <c r="P66" s="45" t="n">
        <v>12.1293205357534</v>
      </c>
      <c r="Q66" s="45" t="n">
        <v>10.155117822505</v>
      </c>
      <c r="R66" s="45" t="n">
        <v>11.0784002854683</v>
      </c>
      <c r="S66" s="45" t="n">
        <v>11.3923753473209</v>
      </c>
      <c r="T66" s="45" t="n">
        <v>11.7611369355227</v>
      </c>
      <c r="U66" s="45" t="n">
        <v>14.2497736551353</v>
      </c>
      <c r="V66" s="45" t="n">
        <v>13.3337392762215</v>
      </c>
      <c r="W66" s="45" t="n">
        <v>15.1476029715925</v>
      </c>
      <c r="X66" s="45" t="n">
        <v>13.1093098672006</v>
      </c>
      <c r="Y66" s="45" t="n">
        <v>12.4414796695071</v>
      </c>
      <c r="Z66" s="45" t="n">
        <v>11.27</v>
      </c>
      <c r="AA66" s="45" t="n">
        <v>10.86</v>
      </c>
      <c r="AB66" s="45" t="n">
        <v>10.8095989177617</v>
      </c>
      <c r="AC66" s="45" t="n">
        <v>10.8008075509211</v>
      </c>
      <c r="AD66" s="45" t="n">
        <v>10.7228385875636</v>
      </c>
      <c r="AE66" s="45" t="n">
        <v>10.7822929337933</v>
      </c>
      <c r="AF66" s="45" t="n">
        <v>10.9256974581936</v>
      </c>
      <c r="AG66" s="45" t="n">
        <v>10.922824618103</v>
      </c>
      <c r="AH66" s="45" t="n">
        <v>10.9706280726476</v>
      </c>
      <c r="AI66" s="45" t="n">
        <v>10.9886775349344</v>
      </c>
      <c r="AJ66" s="45" t="n">
        <v>11.4667841779344</v>
      </c>
      <c r="AK66" s="45" t="n">
        <v>11.0840802033972</v>
      </c>
      <c r="AL66" s="45" t="n">
        <v>11.4989686335124</v>
      </c>
      <c r="AM66" s="45" t="n">
        <v>11.0978372679198</v>
      </c>
      <c r="AN66" s="45" t="n">
        <v>10.596344291222</v>
      </c>
      <c r="AO66" s="45" t="n">
        <v>10.1177451073918</v>
      </c>
      <c r="AP66" s="45" t="n">
        <v>10.7428770816267</v>
      </c>
      <c r="AQ66" s="45" t="n">
        <v>10.6698808653834</v>
      </c>
      <c r="AR66" s="45" t="n">
        <v>10.8500108117167</v>
      </c>
      <c r="AS66" s="45" t="n">
        <v>11.0429281099635</v>
      </c>
      <c r="AT66" s="45" t="n">
        <v>10.9145327107831</v>
      </c>
      <c r="AU66" s="45" t="n">
        <v>10.9676514155258</v>
      </c>
      <c r="AV66" s="45" t="n">
        <v>11.2688062265666</v>
      </c>
      <c r="AW66" s="45" t="n">
        <v>10.3332553581353</v>
      </c>
      <c r="AX66" s="46" t="n">
        <v>10.5289649899141</v>
      </c>
    </row>
    <row r="67" customFormat="false" ht="15" hidden="false" customHeight="false" outlineLevel="0" collapsed="false">
      <c r="A67" s="11"/>
      <c r="B67" s="49"/>
      <c r="C67" s="17" t="s">
        <v>40</v>
      </c>
      <c r="D67" s="17" t="s">
        <v>47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14.5934999761876</v>
      </c>
      <c r="Z67" s="45" t="n">
        <v>14.11</v>
      </c>
      <c r="AA67" s="45" t="n">
        <v>13.19</v>
      </c>
      <c r="AB67" s="45" t="n">
        <v>23.4681563099925</v>
      </c>
      <c r="AC67" s="45" t="n">
        <v>23.3823722924449</v>
      </c>
      <c r="AD67" s="45" t="n">
        <v>23.2375797497992</v>
      </c>
      <c r="AE67" s="45" t="n">
        <v>23.1098861701831</v>
      </c>
      <c r="AF67" s="45" t="n">
        <v>22.9931065544098</v>
      </c>
      <c r="AG67" s="45" t="n">
        <v>22.6478172762802</v>
      </c>
      <c r="AH67" s="45" t="n">
        <v>22.4967868511787</v>
      </c>
      <c r="AI67" s="45" t="n">
        <v>22.5145011600033</v>
      </c>
      <c r="AJ67" s="45" t="n">
        <v>22.9478642302708</v>
      </c>
      <c r="AK67" s="45" t="n">
        <v>22.8245417713902</v>
      </c>
      <c r="AL67" s="45" t="n">
        <v>23.3697791509846</v>
      </c>
      <c r="AM67" s="45" t="n">
        <v>23.3344128074423</v>
      </c>
      <c r="AN67" s="45" t="n">
        <v>23.6765498928671</v>
      </c>
      <c r="AO67" s="45" t="n">
        <v>23.5613099988034</v>
      </c>
      <c r="AP67" s="45" t="n">
        <v>24.3626623404279</v>
      </c>
      <c r="AQ67" s="45" t="n">
        <v>24.1753001460948</v>
      </c>
      <c r="AR67" s="45" t="n">
        <v>24.2456739192359</v>
      </c>
      <c r="AS67" s="45" t="n">
        <v>24.2140489974278</v>
      </c>
      <c r="AT67" s="45" t="n">
        <v>23.9099482044574</v>
      </c>
      <c r="AU67" s="45" t="n">
        <v>23.8409898333642</v>
      </c>
      <c r="AV67" s="45" t="n">
        <v>24.2513349153738</v>
      </c>
      <c r="AW67" s="45" t="n">
        <v>23.5142589265731</v>
      </c>
      <c r="AX67" s="46" t="n">
        <v>23.7236504321462</v>
      </c>
    </row>
    <row r="68" customFormat="false" ht="15.75" hidden="false" customHeight="false" outlineLevel="0" collapsed="false">
      <c r="A68" s="11"/>
      <c r="B68" s="49"/>
      <c r="C68" s="19" t="s">
        <v>41</v>
      </c>
      <c r="D68" s="19" t="s">
        <v>47</v>
      </c>
      <c r="E68" s="47" t="n">
        <v>16.0697385226674</v>
      </c>
      <c r="F68" s="47" t="n">
        <v>17.140628423544</v>
      </c>
      <c r="G68" s="47" t="n">
        <v>16.8519106672261</v>
      </c>
      <c r="H68" s="47" t="n">
        <v>16.5247424496455</v>
      </c>
      <c r="I68" s="47" t="n">
        <v>15.8690185606306</v>
      </c>
      <c r="J68" s="47" t="n">
        <v>15.642442570517</v>
      </c>
      <c r="K68" s="47" t="n">
        <v>15.3336115399486</v>
      </c>
      <c r="L68" s="47" t="n">
        <v>15.2727805037447</v>
      </c>
      <c r="M68" s="47" t="n">
        <v>13.4717209131976</v>
      </c>
      <c r="N68" s="47" t="n">
        <v>12.2495550676012</v>
      </c>
      <c r="O68" s="47" t="n">
        <v>13.5663205910423</v>
      </c>
      <c r="P68" s="47" t="n">
        <v>14.8453682414253</v>
      </c>
      <c r="Q68" s="47" t="n">
        <v>11.7402219766181</v>
      </c>
      <c r="R68" s="47" t="n">
        <v>13.0667219354736</v>
      </c>
      <c r="S68" s="47" t="n">
        <v>13.3249734222577</v>
      </c>
      <c r="T68" s="47" t="n">
        <v>14.0716467837018</v>
      </c>
      <c r="U68" s="47" t="n">
        <v>15.9168456207892</v>
      </c>
      <c r="V68" s="47" t="n">
        <v>14.5239143603841</v>
      </c>
      <c r="W68" s="47" t="n">
        <v>17.0760751250742</v>
      </c>
      <c r="X68" s="47" t="n">
        <v>15.2272485086982</v>
      </c>
      <c r="Y68" s="47" t="n">
        <v>14.8234320289882</v>
      </c>
      <c r="Z68" s="47" t="n">
        <v>13.0390278659168</v>
      </c>
      <c r="AA68" s="47" t="n">
        <v>12.8582043000569</v>
      </c>
      <c r="AB68" s="47" t="n">
        <v>14.2783847831561</v>
      </c>
      <c r="AC68" s="47" t="n">
        <v>14.1844789541994</v>
      </c>
      <c r="AD68" s="47" t="n">
        <v>14.0650696817854</v>
      </c>
      <c r="AE68" s="47" t="n">
        <v>14.069990572019</v>
      </c>
      <c r="AF68" s="47" t="n">
        <v>14.1328071687862</v>
      </c>
      <c r="AG68" s="47" t="n">
        <v>14.1331735809028</v>
      </c>
      <c r="AH68" s="47" t="n">
        <v>14.1883149430304</v>
      </c>
      <c r="AI68" s="47" t="n">
        <v>14.1298692698224</v>
      </c>
      <c r="AJ68" s="47" t="n">
        <v>14.6359687394223</v>
      </c>
      <c r="AK68" s="47" t="n">
        <v>14.2025642028037</v>
      </c>
      <c r="AL68" s="47" t="n">
        <v>14.7065714599792</v>
      </c>
      <c r="AM68" s="47" t="n">
        <v>14.432726625784</v>
      </c>
      <c r="AN68" s="47" t="n">
        <v>14.1717340520896</v>
      </c>
      <c r="AO68" s="47" t="n">
        <v>13.8575722481063</v>
      </c>
      <c r="AP68" s="47" t="n">
        <v>14.8162470994172</v>
      </c>
      <c r="AQ68" s="47" t="n">
        <v>14.7868045140493</v>
      </c>
      <c r="AR68" s="47" t="n">
        <v>15.01727952438</v>
      </c>
      <c r="AS68" s="47" t="n">
        <v>15.232233542322</v>
      </c>
      <c r="AT68" s="47" t="n">
        <v>15.0595605146901</v>
      </c>
      <c r="AU68" s="47" t="n">
        <v>15.1070505632948</v>
      </c>
      <c r="AV68" s="47" t="n">
        <v>15.474964564103</v>
      </c>
      <c r="AW68" s="47" t="n">
        <v>14.3223485387598</v>
      </c>
      <c r="AX68" s="48" t="n">
        <v>14.5385406820315</v>
      </c>
    </row>
    <row r="71" customFormat="false" ht="21" hidden="false" customHeight="false" outlineLevel="0" collapsed="false">
      <c r="A71" s="22" t="s">
        <v>32</v>
      </c>
      <c r="B71" s="22"/>
    </row>
    <row r="72" customFormat="false" ht="15.75" hidden="false" customHeight="false" outlineLevel="0" collapsed="false"/>
    <row r="73" s="31" customFormat="true" ht="15.75" hidden="false" customHeight="false" outlineLevel="0" collapsed="false">
      <c r="A73" s="39" t="s">
        <v>17</v>
      </c>
      <c r="B73" s="39" t="s">
        <v>18</v>
      </c>
      <c r="C73" s="40" t="s">
        <v>19</v>
      </c>
      <c r="D73" s="40" t="s">
        <v>43</v>
      </c>
      <c r="E73" s="41" t="n">
        <v>1990</v>
      </c>
      <c r="F73" s="41" t="n">
        <v>1991</v>
      </c>
      <c r="G73" s="41" t="n">
        <v>1992</v>
      </c>
      <c r="H73" s="41" t="n">
        <v>1993</v>
      </c>
      <c r="I73" s="41" t="n">
        <v>1994</v>
      </c>
      <c r="J73" s="41" t="n">
        <v>1995</v>
      </c>
      <c r="K73" s="41" t="n">
        <v>1996</v>
      </c>
      <c r="L73" s="41" t="n">
        <v>1997</v>
      </c>
      <c r="M73" s="41" t="n">
        <v>1998</v>
      </c>
      <c r="N73" s="41" t="n">
        <v>1999</v>
      </c>
      <c r="O73" s="41" t="n">
        <v>2000</v>
      </c>
      <c r="P73" s="41" t="n">
        <v>2001</v>
      </c>
      <c r="Q73" s="41" t="n">
        <v>2002</v>
      </c>
      <c r="R73" s="41" t="n">
        <v>2003</v>
      </c>
      <c r="S73" s="41" t="n">
        <v>2004</v>
      </c>
      <c r="T73" s="41" t="n">
        <v>2005</v>
      </c>
      <c r="U73" s="41" t="n">
        <v>2006</v>
      </c>
      <c r="V73" s="41" t="n">
        <v>2007</v>
      </c>
      <c r="W73" s="41" t="n">
        <v>2008</v>
      </c>
      <c r="X73" s="41" t="n">
        <v>2009</v>
      </c>
      <c r="Y73" s="41" t="n">
        <v>2010</v>
      </c>
      <c r="Z73" s="41" t="n">
        <v>2011</v>
      </c>
      <c r="AA73" s="41" t="n">
        <v>2012</v>
      </c>
      <c r="AB73" s="41" t="n">
        <v>2013</v>
      </c>
      <c r="AC73" s="41" t="n">
        <v>2014</v>
      </c>
      <c r="AD73" s="41" t="n">
        <v>2015</v>
      </c>
      <c r="AE73" s="41" t="n">
        <v>2016</v>
      </c>
      <c r="AF73" s="41" t="n">
        <v>2017</v>
      </c>
      <c r="AG73" s="41" t="n">
        <v>2018</v>
      </c>
      <c r="AH73" s="41" t="n">
        <v>2019</v>
      </c>
      <c r="AI73" s="41" t="n">
        <v>2020</v>
      </c>
      <c r="AJ73" s="41" t="n">
        <v>2021</v>
      </c>
      <c r="AK73" s="41" t="n">
        <v>2022</v>
      </c>
      <c r="AL73" s="41" t="n">
        <v>2023</v>
      </c>
      <c r="AM73" s="41" t="n">
        <v>2024</v>
      </c>
      <c r="AN73" s="41" t="n">
        <v>2025</v>
      </c>
      <c r="AO73" s="41" t="n">
        <v>2026</v>
      </c>
      <c r="AP73" s="41" t="n">
        <v>2027</v>
      </c>
      <c r="AQ73" s="41" t="n">
        <v>2028</v>
      </c>
      <c r="AR73" s="41" t="n">
        <v>2029</v>
      </c>
      <c r="AS73" s="41" t="n">
        <v>2030</v>
      </c>
      <c r="AT73" s="41" t="n">
        <v>2031</v>
      </c>
      <c r="AU73" s="41" t="n">
        <v>2032</v>
      </c>
      <c r="AV73" s="41" t="n">
        <v>2033</v>
      </c>
      <c r="AW73" s="41" t="n">
        <v>2034</v>
      </c>
      <c r="AX73" s="42" t="n">
        <v>2035</v>
      </c>
    </row>
    <row r="74" customFormat="false" ht="15" hidden="false" customHeight="false" outlineLevel="0" collapsed="false">
      <c r="A74" s="11" t="s">
        <v>21</v>
      </c>
      <c r="B74" s="32" t="s">
        <v>22</v>
      </c>
      <c r="C74" s="13" t="s">
        <v>23</v>
      </c>
      <c r="D74" s="13" t="s">
        <v>45</v>
      </c>
      <c r="E74" s="43" t="n">
        <v>3.91866190849273</v>
      </c>
      <c r="F74" s="43" t="n">
        <v>3.43116601585903</v>
      </c>
      <c r="G74" s="43" t="n">
        <v>3.58323739244476</v>
      </c>
      <c r="H74" s="43" t="n">
        <v>3.90376533204152</v>
      </c>
      <c r="I74" s="43" t="n">
        <v>3.53556169392713</v>
      </c>
      <c r="J74" s="43" t="n">
        <v>2.86510412860892</v>
      </c>
      <c r="K74" s="43" t="n">
        <v>3.35456003416189</v>
      </c>
      <c r="L74" s="43" t="n">
        <v>4.79397993968847</v>
      </c>
      <c r="M74" s="43" t="n">
        <v>4.76389238822086</v>
      </c>
      <c r="N74" s="43" t="n">
        <v>3.78259560288115</v>
      </c>
      <c r="O74" s="43" t="n">
        <v>6.07189465598142</v>
      </c>
      <c r="P74" s="43" t="n">
        <v>4.53120806775833</v>
      </c>
      <c r="Q74" s="43" t="n">
        <v>6.04816194285714</v>
      </c>
      <c r="R74" s="43" t="n">
        <v>8.42754724043478</v>
      </c>
      <c r="S74" s="43" t="n">
        <v>8.62126077713076</v>
      </c>
      <c r="T74" s="43" t="n">
        <v>11.4567053321045</v>
      </c>
      <c r="U74" s="43" t="n">
        <v>8.72206650992064</v>
      </c>
      <c r="V74" s="43" t="n">
        <v>8.94723638973291</v>
      </c>
      <c r="W74" s="43" t="n">
        <v>11.2802556549607</v>
      </c>
      <c r="X74" s="43" t="n">
        <v>5.3577248579033</v>
      </c>
      <c r="Y74" s="43" t="n">
        <v>5.82328282716366</v>
      </c>
      <c r="Z74" s="43" t="n">
        <v>5.15028</v>
      </c>
      <c r="AA74" s="43" t="n">
        <v>3.98</v>
      </c>
      <c r="AB74" s="43" t="n">
        <v>5.65345033240586</v>
      </c>
      <c r="AC74" s="43" t="n">
        <v>5.68477713638862</v>
      </c>
      <c r="AD74" s="43" t="n">
        <v>6.20066105967941</v>
      </c>
      <c r="AE74" s="43" t="n">
        <v>6.80576361129183</v>
      </c>
      <c r="AF74" s="43" t="n">
        <v>7.06201951166596</v>
      </c>
      <c r="AG74" s="43" t="n">
        <v>7.39247963977161</v>
      </c>
      <c r="AH74" s="43" t="n">
        <v>7.57109258227019</v>
      </c>
      <c r="AI74" s="43" t="n">
        <v>7.76166949188377</v>
      </c>
      <c r="AJ74" s="43" t="n">
        <v>7.89294559040566</v>
      </c>
      <c r="AK74" s="43" t="n">
        <v>8.19332328632135</v>
      </c>
      <c r="AL74" s="43" t="n">
        <v>8.43021608181926</v>
      </c>
      <c r="AM74" s="43" t="n">
        <v>8.66310769854539</v>
      </c>
      <c r="AN74" s="43" t="n">
        <v>8.76180788421942</v>
      </c>
      <c r="AO74" s="43" t="n">
        <v>9.03941376323271</v>
      </c>
      <c r="AP74" s="43" t="n">
        <v>9.12139797427871</v>
      </c>
      <c r="AQ74" s="43" t="n">
        <v>9.25508808274918</v>
      </c>
      <c r="AR74" s="43" t="n">
        <v>9.44216879770989</v>
      </c>
      <c r="AS74" s="43" t="n">
        <v>9.66192203744473</v>
      </c>
      <c r="AT74" s="43" t="n">
        <v>9.81921069021793</v>
      </c>
      <c r="AU74" s="43" t="n">
        <v>9.90945737355268</v>
      </c>
      <c r="AV74" s="43" t="n">
        <v>10.2109799906906</v>
      </c>
      <c r="AW74" s="43" t="n">
        <v>10.3035332580529</v>
      </c>
      <c r="AX74" s="44" t="n">
        <v>10.4580502589158</v>
      </c>
    </row>
    <row r="75" customFormat="false" ht="15" hidden="false" customHeight="false" outlineLevel="0" collapsed="false">
      <c r="A75" s="11"/>
      <c r="B75" s="32"/>
      <c r="C75" s="17" t="s">
        <v>25</v>
      </c>
      <c r="D75" s="17" t="s">
        <v>46</v>
      </c>
      <c r="E75" s="45" t="n">
        <v>1.36971177980107</v>
      </c>
      <c r="F75" s="45" t="n">
        <v>1.11712146696035</v>
      </c>
      <c r="G75" s="45" t="n">
        <v>1.02217605288667</v>
      </c>
      <c r="H75" s="45" t="n">
        <v>0.920775217577855</v>
      </c>
      <c r="I75" s="45" t="n">
        <v>0.847545786234818</v>
      </c>
      <c r="J75" s="45" t="n">
        <v>0.87516894015748</v>
      </c>
      <c r="K75" s="45" t="n">
        <v>0.992434332313576</v>
      </c>
      <c r="L75" s="45" t="n">
        <v>0.905630314392524</v>
      </c>
      <c r="M75" s="45" t="n">
        <v>0.643482962944786</v>
      </c>
      <c r="N75" s="45" t="n">
        <v>0.687872443937575</v>
      </c>
      <c r="O75" s="45" t="n">
        <v>1.28024654320558</v>
      </c>
      <c r="P75" s="45" t="n">
        <v>1.05837518723885</v>
      </c>
      <c r="Q75" s="45" t="n">
        <v>0.951928119288494</v>
      </c>
      <c r="R75" s="45" t="n">
        <v>1.20518133097826</v>
      </c>
      <c r="S75" s="45" t="n">
        <v>1.10194181164637</v>
      </c>
      <c r="T75" s="45" t="n">
        <v>1.94766953149002</v>
      </c>
      <c r="U75" s="45" t="n">
        <v>2.25774266488095</v>
      </c>
      <c r="V75" s="45" t="n">
        <v>2.46220413895882</v>
      </c>
      <c r="W75" s="45" t="n">
        <v>3.04777789245854</v>
      </c>
      <c r="X75" s="45" t="n">
        <v>1.78660747265041</v>
      </c>
      <c r="Y75" s="45" t="n">
        <v>2.44960212514217</v>
      </c>
      <c r="Z75" s="45" t="n">
        <v>3.12315</v>
      </c>
      <c r="AA75" s="45" t="n">
        <v>4.59414438593506</v>
      </c>
      <c r="AB75" s="45" t="n">
        <v>4.66747035701929</v>
      </c>
      <c r="AC75" s="45" t="n">
        <v>4.37565789110537</v>
      </c>
      <c r="AD75" s="45" t="n">
        <v>4.42790480748888</v>
      </c>
      <c r="AE75" s="45" t="n">
        <v>4.50612974632035</v>
      </c>
      <c r="AF75" s="45" t="n">
        <v>4.62335704074552</v>
      </c>
      <c r="AG75" s="45" t="n">
        <v>4.70160496276958</v>
      </c>
      <c r="AH75" s="45" t="n">
        <v>4.80745575005962</v>
      </c>
      <c r="AI75" s="45" t="n">
        <v>4.87357182390699</v>
      </c>
      <c r="AJ75" s="45" t="n">
        <v>4.98963254700042</v>
      </c>
      <c r="AK75" s="45" t="n">
        <v>5.09910623126518</v>
      </c>
      <c r="AL75" s="45" t="n">
        <v>5.20488425894566</v>
      </c>
      <c r="AM75" s="45" t="n">
        <v>5.30735469447408</v>
      </c>
      <c r="AN75" s="45" t="n">
        <v>5.37759863819186</v>
      </c>
      <c r="AO75" s="45" t="n">
        <v>5.47936279947731</v>
      </c>
      <c r="AP75" s="45" t="n">
        <v>5.57719728911394</v>
      </c>
      <c r="AQ75" s="45" t="n">
        <v>5.70038715249507</v>
      </c>
      <c r="AR75" s="45" t="n">
        <v>5.81396281909391</v>
      </c>
      <c r="AS75" s="45" t="n">
        <v>5.74781941825902</v>
      </c>
      <c r="AT75" s="45" t="n">
        <v>5.75231361002307</v>
      </c>
      <c r="AU75" s="45" t="n">
        <v>5.81288986039677</v>
      </c>
      <c r="AV75" s="45" t="n">
        <v>6.12209752477661</v>
      </c>
      <c r="AW75" s="45" t="n">
        <v>6.25702606790457</v>
      </c>
      <c r="AX75" s="46" t="n">
        <v>6.35022595028068</v>
      </c>
    </row>
    <row r="76" customFormat="false" ht="15" hidden="false" customHeight="false" outlineLevel="0" collapsed="false">
      <c r="A76" s="11"/>
      <c r="B76" s="32"/>
      <c r="C76" s="17" t="s">
        <v>26</v>
      </c>
      <c r="D76" s="17" t="s">
        <v>46</v>
      </c>
      <c r="E76" s="45" t="n">
        <v>0.914423540168325</v>
      </c>
      <c r="F76" s="45" t="n">
        <v>0.589072124082232</v>
      </c>
      <c r="G76" s="45" t="n">
        <v>0.46270636849608</v>
      </c>
      <c r="H76" s="45" t="n">
        <v>0.737243017301038</v>
      </c>
      <c r="I76" s="45" t="n">
        <v>0.570576721997301</v>
      </c>
      <c r="J76" s="45" t="n">
        <v>0.561405538713911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5" t="n">
        <v>0</v>
      </c>
      <c r="AJ76" s="45" t="n">
        <v>0</v>
      </c>
      <c r="AK76" s="45" t="n">
        <v>0</v>
      </c>
      <c r="AL76" s="45" t="n">
        <v>0</v>
      </c>
      <c r="AM76" s="45" t="n">
        <v>0</v>
      </c>
      <c r="AN76" s="45" t="n">
        <v>0</v>
      </c>
      <c r="AO76" s="45" t="n">
        <v>0</v>
      </c>
      <c r="AP76" s="45" t="n">
        <v>0</v>
      </c>
      <c r="AQ76" s="45" t="n">
        <v>0</v>
      </c>
      <c r="AR76" s="45" t="n">
        <v>0</v>
      </c>
      <c r="AS76" s="45" t="n">
        <v>0</v>
      </c>
      <c r="AT76" s="45" t="n">
        <v>0</v>
      </c>
      <c r="AU76" s="45" t="n">
        <v>0</v>
      </c>
      <c r="AV76" s="45" t="n">
        <v>0</v>
      </c>
      <c r="AW76" s="45" t="n">
        <v>0</v>
      </c>
      <c r="AX76" s="46" t="n">
        <v>0</v>
      </c>
    </row>
    <row r="77" customFormat="false" ht="15.75" hidden="false" customHeight="false" outlineLevel="0" collapsed="false">
      <c r="A77" s="11"/>
      <c r="B77" s="32"/>
      <c r="C77" s="19" t="s">
        <v>27</v>
      </c>
      <c r="D77" s="19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8"/>
    </row>
    <row r="78" customFormat="false" ht="15" hidden="false" customHeight="false" outlineLevel="0" collapsed="false">
      <c r="A78" s="11"/>
      <c r="B78" s="49" t="s">
        <v>35</v>
      </c>
      <c r="C78" s="17" t="s">
        <v>36</v>
      </c>
      <c r="D78" s="17" t="s">
        <v>47</v>
      </c>
      <c r="E78" s="45" t="n">
        <v>17.286507235872</v>
      </c>
      <c r="F78" s="45" t="n">
        <v>18.5325854968654</v>
      </c>
      <c r="G78" s="45" t="n">
        <v>18.2869474602934</v>
      </c>
      <c r="H78" s="45" t="n">
        <v>18.0915569404419</v>
      </c>
      <c r="I78" s="45" t="n">
        <v>17.4390047406797</v>
      </c>
      <c r="J78" s="45" t="n">
        <v>17.2822516996641</v>
      </c>
      <c r="K78" s="45" t="n">
        <v>17.2759022885777</v>
      </c>
      <c r="L78" s="45" t="n">
        <v>17.3374612813363</v>
      </c>
      <c r="M78" s="45" t="n">
        <v>15.3653556045283</v>
      </c>
      <c r="N78" s="45" t="n">
        <v>13.9517965011796</v>
      </c>
      <c r="O78" s="45" t="n">
        <v>15.0403272548578</v>
      </c>
      <c r="P78" s="45" t="n">
        <v>15.7256508040128</v>
      </c>
      <c r="Q78" s="45" t="n">
        <v>13.0248530905285</v>
      </c>
      <c r="R78" s="45" t="n">
        <v>14.4887763917943</v>
      </c>
      <c r="S78" s="45" t="n">
        <v>14.817967643239</v>
      </c>
      <c r="T78" s="45" t="n">
        <v>15.3271842532852</v>
      </c>
      <c r="U78" s="45" t="n">
        <v>17.2147524658438</v>
      </c>
      <c r="V78" s="45" t="n">
        <v>15.555399433325</v>
      </c>
      <c r="W78" s="45" t="n">
        <v>18.6079369677454</v>
      </c>
      <c r="X78" s="45" t="n">
        <v>16.6951990843568</v>
      </c>
      <c r="Y78" s="45" t="n">
        <v>16.7670764128182</v>
      </c>
      <c r="Z78" s="45" t="n">
        <v>14.33</v>
      </c>
      <c r="AA78" s="45" t="n">
        <v>14.4</v>
      </c>
      <c r="AB78" s="45" t="n">
        <v>17.8252906235646</v>
      </c>
      <c r="AC78" s="45" t="n">
        <v>18.2563797625279</v>
      </c>
      <c r="AD78" s="45" t="n">
        <v>18.3490673800889</v>
      </c>
      <c r="AE78" s="45" t="n">
        <v>18.2552403161684</v>
      </c>
      <c r="AF78" s="45" t="n">
        <v>18.2109052111012</v>
      </c>
      <c r="AG78" s="45" t="n">
        <v>17.9149714841625</v>
      </c>
      <c r="AH78" s="45" t="n">
        <v>17.8301699838276</v>
      </c>
      <c r="AI78" s="45" t="n">
        <v>17.6100244179102</v>
      </c>
      <c r="AJ78" s="45" t="n">
        <v>17.9329863366323</v>
      </c>
      <c r="AK78" s="45" t="n">
        <v>17.6014002426135</v>
      </c>
      <c r="AL78" s="45" t="n">
        <v>17.9412402275427</v>
      </c>
      <c r="AM78" s="45" t="n">
        <v>17.7918321245835</v>
      </c>
      <c r="AN78" s="45" t="n">
        <v>17.9342383815744</v>
      </c>
      <c r="AO78" s="45" t="n">
        <v>18.1255455484634</v>
      </c>
      <c r="AP78" s="45" t="n">
        <v>19.2269423319746</v>
      </c>
      <c r="AQ78" s="45" t="n">
        <v>19.3536158181531</v>
      </c>
      <c r="AR78" s="45" t="n">
        <v>19.5417573581152</v>
      </c>
      <c r="AS78" s="45" t="n">
        <v>19.7173694630311</v>
      </c>
      <c r="AT78" s="45" t="n">
        <v>19.836151822029</v>
      </c>
      <c r="AU78" s="45" t="n">
        <v>19.9400400152865</v>
      </c>
      <c r="AV78" s="45" t="n">
        <v>20.1054269927861</v>
      </c>
      <c r="AW78" s="45" t="n">
        <v>19.1574257460517</v>
      </c>
      <c r="AX78" s="46" t="n">
        <v>19.4524801819291</v>
      </c>
    </row>
    <row r="79" customFormat="false" ht="15" hidden="false" customHeight="false" outlineLevel="0" collapsed="false">
      <c r="A79" s="11"/>
      <c r="B79" s="49"/>
      <c r="C79" s="17" t="s">
        <v>38</v>
      </c>
      <c r="D79" s="17" t="s">
        <v>47</v>
      </c>
      <c r="E79" s="45" t="n">
        <v>15.710102449799</v>
      </c>
      <c r="F79" s="45" t="n">
        <v>16.6804773249254</v>
      </c>
      <c r="G79" s="45" t="n">
        <v>16.4777960168934</v>
      </c>
      <c r="H79" s="45" t="n">
        <v>16.2699317885125</v>
      </c>
      <c r="I79" s="45" t="n">
        <v>15.5465634866138</v>
      </c>
      <c r="J79" s="45" t="n">
        <v>15.3083121837001</v>
      </c>
      <c r="K79" s="45" t="n">
        <v>14.9890921012457</v>
      </c>
      <c r="L79" s="45" t="n">
        <v>14.9847990241279</v>
      </c>
      <c r="M79" s="45" t="n">
        <v>13.2410243010558</v>
      </c>
      <c r="N79" s="45" t="n">
        <v>11.6288482465174</v>
      </c>
      <c r="O79" s="45" t="n">
        <v>13.1705225053882</v>
      </c>
      <c r="P79" s="45" t="n">
        <v>15.2656036356254</v>
      </c>
      <c r="Q79" s="45" t="n">
        <v>11.291689757185</v>
      </c>
      <c r="R79" s="45" t="n">
        <v>12.5898653513181</v>
      </c>
      <c r="S79" s="45" t="n">
        <v>12.7982782387449</v>
      </c>
      <c r="T79" s="45" t="n">
        <v>13.7707991472201</v>
      </c>
      <c r="U79" s="45" t="n">
        <v>15.3844706573986</v>
      </c>
      <c r="V79" s="45" t="n">
        <v>14.0289526587165</v>
      </c>
      <c r="W79" s="45" t="n">
        <v>16.3774587977752</v>
      </c>
      <c r="X79" s="45" t="n">
        <v>14.6247314813756</v>
      </c>
      <c r="Y79" s="45" t="n">
        <v>13.7995158563606</v>
      </c>
      <c r="Z79" s="45" t="n">
        <v>12.37</v>
      </c>
      <c r="AA79" s="45" t="n">
        <v>12.04</v>
      </c>
      <c r="AB79" s="45" t="n">
        <v>13.3200718806967</v>
      </c>
      <c r="AC79" s="45" t="n">
        <v>13.723675580555</v>
      </c>
      <c r="AD79" s="45" t="n">
        <v>14.0063712222352</v>
      </c>
      <c r="AE79" s="45" t="n">
        <v>14.1700228756165</v>
      </c>
      <c r="AF79" s="45" t="n">
        <v>14.4727543280433</v>
      </c>
      <c r="AG79" s="45" t="n">
        <v>14.4554222023407</v>
      </c>
      <c r="AH79" s="45" t="n">
        <v>14.6206095437462</v>
      </c>
      <c r="AI79" s="45" t="n">
        <v>14.3524476246922</v>
      </c>
      <c r="AJ79" s="45" t="n">
        <v>14.8814817594896</v>
      </c>
      <c r="AK79" s="45" t="n">
        <v>14.5344997603781</v>
      </c>
      <c r="AL79" s="45" t="n">
        <v>14.9422257287877</v>
      </c>
      <c r="AM79" s="45" t="n">
        <v>14.4547073142794</v>
      </c>
      <c r="AN79" s="45" t="n">
        <v>14.1499066633468</v>
      </c>
      <c r="AO79" s="45" t="n">
        <v>13.6899968910867</v>
      </c>
      <c r="AP79" s="45" t="n">
        <v>14.7358050950581</v>
      </c>
      <c r="AQ79" s="45" t="n">
        <v>14.8432414530262</v>
      </c>
      <c r="AR79" s="45" t="n">
        <v>15.1336121429382</v>
      </c>
      <c r="AS79" s="45" t="n">
        <v>15.480146634713</v>
      </c>
      <c r="AT79" s="45" t="n">
        <v>15.6618892283072</v>
      </c>
      <c r="AU79" s="45" t="n">
        <v>15.8488109261082</v>
      </c>
      <c r="AV79" s="45" t="n">
        <v>16.0274220746173</v>
      </c>
      <c r="AW79" s="45" t="n">
        <v>14.3813867387357</v>
      </c>
      <c r="AX79" s="46" t="n">
        <v>14.6085277395942</v>
      </c>
    </row>
    <row r="80" customFormat="false" ht="15" hidden="false" customHeight="false" outlineLevel="0" collapsed="false">
      <c r="A80" s="11"/>
      <c r="B80" s="49"/>
      <c r="C80" s="17" t="s">
        <v>39</v>
      </c>
      <c r="D80" s="17" t="s">
        <v>47</v>
      </c>
      <c r="E80" s="45" t="n">
        <v>14.661163903933</v>
      </c>
      <c r="F80" s="45" t="n">
        <v>15.6278816868353</v>
      </c>
      <c r="G80" s="45" t="n">
        <v>15.0930134305872</v>
      </c>
      <c r="H80" s="45" t="n">
        <v>14.3452980714442</v>
      </c>
      <c r="I80" s="45" t="n">
        <v>13.7228421663548</v>
      </c>
      <c r="J80" s="45" t="n">
        <v>13.3703559401625</v>
      </c>
      <c r="K80" s="45" t="n">
        <v>12.4576231820813</v>
      </c>
      <c r="L80" s="45" t="n">
        <v>12.1684377743163</v>
      </c>
      <c r="M80" s="45" t="n">
        <v>10.6552997732997</v>
      </c>
      <c r="N80" s="45" t="n">
        <v>10.1052951402207</v>
      </c>
      <c r="O80" s="45" t="n">
        <v>11.687417035006</v>
      </c>
      <c r="P80" s="45" t="n">
        <v>12.1293205357534</v>
      </c>
      <c r="Q80" s="45" t="n">
        <v>10.155117822505</v>
      </c>
      <c r="R80" s="45" t="n">
        <v>11.0784002854683</v>
      </c>
      <c r="S80" s="45" t="n">
        <v>11.3923753473209</v>
      </c>
      <c r="T80" s="45" t="n">
        <v>11.7611369355227</v>
      </c>
      <c r="U80" s="45" t="n">
        <v>14.2497736551353</v>
      </c>
      <c r="V80" s="45" t="n">
        <v>13.3337392762215</v>
      </c>
      <c r="W80" s="45" t="n">
        <v>15.1476029715925</v>
      </c>
      <c r="X80" s="45" t="n">
        <v>13.1093098672006</v>
      </c>
      <c r="Y80" s="45" t="n">
        <v>12.4414796695071</v>
      </c>
      <c r="Z80" s="45" t="n">
        <v>11.27</v>
      </c>
      <c r="AA80" s="45" t="n">
        <v>10.86</v>
      </c>
      <c r="AB80" s="45" t="n">
        <v>11.4683712160962</v>
      </c>
      <c r="AC80" s="45" t="n">
        <v>12.0607395181411</v>
      </c>
      <c r="AD80" s="45" t="n">
        <v>12.376215091303</v>
      </c>
      <c r="AE80" s="45" t="n">
        <v>12.6416735274286</v>
      </c>
      <c r="AF80" s="45" t="n">
        <v>12.9668855457473</v>
      </c>
      <c r="AG80" s="45" t="n">
        <v>12.8790275926921</v>
      </c>
      <c r="AH80" s="45" t="n">
        <v>12.9425325110249</v>
      </c>
      <c r="AI80" s="45" t="n">
        <v>12.7832885345401</v>
      </c>
      <c r="AJ80" s="45" t="n">
        <v>13.1656848280436</v>
      </c>
      <c r="AK80" s="45" t="n">
        <v>12.8568846621676</v>
      </c>
      <c r="AL80" s="45" t="n">
        <v>13.1370120946073</v>
      </c>
      <c r="AM80" s="45" t="n">
        <v>12.6462729611285</v>
      </c>
      <c r="AN80" s="45" t="n">
        <v>12.2192576771797</v>
      </c>
      <c r="AO80" s="45" t="n">
        <v>11.806907726551</v>
      </c>
      <c r="AP80" s="45" t="n">
        <v>12.5351348867483</v>
      </c>
      <c r="AQ80" s="45" t="n">
        <v>12.6105459901312</v>
      </c>
      <c r="AR80" s="45" t="n">
        <v>12.8413098604425</v>
      </c>
      <c r="AS80" s="45" t="n">
        <v>13.1345935279948</v>
      </c>
      <c r="AT80" s="45" t="n">
        <v>13.329003659327</v>
      </c>
      <c r="AU80" s="45" t="n">
        <v>13.500009207811</v>
      </c>
      <c r="AV80" s="45" t="n">
        <v>13.6342114157541</v>
      </c>
      <c r="AW80" s="45" t="n">
        <v>12.476744859029</v>
      </c>
      <c r="AX80" s="46" t="n">
        <v>12.6602703221385</v>
      </c>
    </row>
    <row r="81" customFormat="false" ht="15" hidden="false" customHeight="false" outlineLevel="0" collapsed="false">
      <c r="A81" s="11"/>
      <c r="B81" s="49"/>
      <c r="C81" s="17" t="s">
        <v>40</v>
      </c>
      <c r="D81" s="17" t="s">
        <v>47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14.5934999761876</v>
      </c>
      <c r="Z81" s="45" t="n">
        <v>14.11</v>
      </c>
      <c r="AA81" s="45" t="n">
        <v>13.19</v>
      </c>
      <c r="AB81" s="45" t="n">
        <v>24.4154615706621</v>
      </c>
      <c r="AC81" s="45" t="n">
        <v>25.1079982421701</v>
      </c>
      <c r="AD81" s="45" t="n">
        <v>25.1463159098909</v>
      </c>
      <c r="AE81" s="45" t="n">
        <v>24.9586849522175</v>
      </c>
      <c r="AF81" s="45" t="n">
        <v>24.8587628651441</v>
      </c>
      <c r="AG81" s="45" t="n">
        <v>24.2413454717702</v>
      </c>
      <c r="AH81" s="45" t="n">
        <v>24.0183013882043</v>
      </c>
      <c r="AI81" s="45" t="n">
        <v>23.7187613869145</v>
      </c>
      <c r="AJ81" s="45" t="n">
        <v>24.0010630921713</v>
      </c>
      <c r="AK81" s="45" t="n">
        <v>23.9370053551771</v>
      </c>
      <c r="AL81" s="45" t="n">
        <v>24.3152339473162</v>
      </c>
      <c r="AM81" s="45" t="n">
        <v>24.5126913483628</v>
      </c>
      <c r="AN81" s="45" t="n">
        <v>25.3090711320943</v>
      </c>
      <c r="AO81" s="45" t="n">
        <v>25.6790051696331</v>
      </c>
      <c r="AP81" s="45" t="n">
        <v>26.9731342711077</v>
      </c>
      <c r="AQ81" s="45" t="n">
        <v>27.2594279952054</v>
      </c>
      <c r="AR81" s="45" t="n">
        <v>27.7041444858202</v>
      </c>
      <c r="AS81" s="45" t="n">
        <v>28.0959150777029</v>
      </c>
      <c r="AT81" s="45" t="n">
        <v>28.405480979049</v>
      </c>
      <c r="AU81" s="45" t="n">
        <v>28.5437433647568</v>
      </c>
      <c r="AV81" s="45" t="n">
        <v>28.9342146983423</v>
      </c>
      <c r="AW81" s="45" t="n">
        <v>28.1687040182852</v>
      </c>
      <c r="AX81" s="46" t="n">
        <v>28.4571331160787</v>
      </c>
    </row>
    <row r="82" customFormat="false" ht="15.75" hidden="false" customHeight="false" outlineLevel="0" collapsed="false">
      <c r="A82" s="11"/>
      <c r="B82" s="49"/>
      <c r="C82" s="19" t="s">
        <v>41</v>
      </c>
      <c r="D82" s="19" t="s">
        <v>47</v>
      </c>
      <c r="E82" s="47" t="n">
        <v>16.0697385226674</v>
      </c>
      <c r="F82" s="47" t="n">
        <v>17.140628423544</v>
      </c>
      <c r="G82" s="47" t="n">
        <v>16.8519106672261</v>
      </c>
      <c r="H82" s="47" t="n">
        <v>16.5247424496455</v>
      </c>
      <c r="I82" s="47" t="n">
        <v>15.8690185606306</v>
      </c>
      <c r="J82" s="47" t="n">
        <v>15.642442570517</v>
      </c>
      <c r="K82" s="47" t="n">
        <v>15.3336115399486</v>
      </c>
      <c r="L82" s="47" t="n">
        <v>15.2727805037447</v>
      </c>
      <c r="M82" s="47" t="n">
        <v>13.4717209131976</v>
      </c>
      <c r="N82" s="47" t="n">
        <v>12.2495550676012</v>
      </c>
      <c r="O82" s="47" t="n">
        <v>13.5663205910423</v>
      </c>
      <c r="P82" s="47" t="n">
        <v>14.8453682414253</v>
      </c>
      <c r="Q82" s="47" t="n">
        <v>11.7402219766181</v>
      </c>
      <c r="R82" s="47" t="n">
        <v>13.0667219354736</v>
      </c>
      <c r="S82" s="47" t="n">
        <v>13.3249734222577</v>
      </c>
      <c r="T82" s="47" t="n">
        <v>14.0716467837018</v>
      </c>
      <c r="U82" s="47" t="n">
        <v>15.9168456207892</v>
      </c>
      <c r="V82" s="47" t="n">
        <v>14.5239143603841</v>
      </c>
      <c r="W82" s="47" t="n">
        <v>17.0760751250742</v>
      </c>
      <c r="X82" s="47" t="n">
        <v>15.2272485086982</v>
      </c>
      <c r="Y82" s="47" t="n">
        <v>14.8234320289882</v>
      </c>
      <c r="Z82" s="47" t="n">
        <v>13.0390278659168</v>
      </c>
      <c r="AA82" s="47" t="n">
        <v>12.8582043000569</v>
      </c>
      <c r="AB82" s="47" t="n">
        <v>14.8928543635325</v>
      </c>
      <c r="AC82" s="47" t="n">
        <v>15.3241662213816</v>
      </c>
      <c r="AD82" s="47" t="n">
        <v>15.526165440131</v>
      </c>
      <c r="AE82" s="47" t="n">
        <v>15.6006862641063</v>
      </c>
      <c r="AF82" s="47" t="n">
        <v>15.7720197157427</v>
      </c>
      <c r="AG82" s="47" t="n">
        <v>15.644039102964</v>
      </c>
      <c r="AH82" s="47" t="n">
        <v>15.7078246937082</v>
      </c>
      <c r="AI82" s="47" t="n">
        <v>15.4678619713468</v>
      </c>
      <c r="AJ82" s="47" t="n">
        <v>15.9085667271605</v>
      </c>
      <c r="AK82" s="47" t="n">
        <v>15.5790365384894</v>
      </c>
      <c r="AL82" s="47" t="n">
        <v>15.9614961906838</v>
      </c>
      <c r="AM82" s="47" t="n">
        <v>15.6127980194492</v>
      </c>
      <c r="AN82" s="47" t="n">
        <v>15.4774067814182</v>
      </c>
      <c r="AO82" s="47" t="n">
        <v>15.2662385668753</v>
      </c>
      <c r="AP82" s="47" t="n">
        <v>16.3237803964422</v>
      </c>
      <c r="AQ82" s="47" t="n">
        <v>16.4508030444694</v>
      </c>
      <c r="AR82" s="47" t="n">
        <v>16.7156242836403</v>
      </c>
      <c r="AS82" s="47" t="n">
        <v>17.0156364605908</v>
      </c>
      <c r="AT82" s="47" t="n">
        <v>17.1930416065574</v>
      </c>
      <c r="AU82" s="47" t="n">
        <v>17.3645928905022</v>
      </c>
      <c r="AV82" s="47" t="n">
        <v>17.5526106579195</v>
      </c>
      <c r="AW82" s="47" t="n">
        <v>16.1732011752032</v>
      </c>
      <c r="AX82" s="48" t="n">
        <v>16.4211185776707</v>
      </c>
    </row>
  </sheetData>
  <mergeCells count="23">
    <mergeCell ref="A4:A12"/>
    <mergeCell ref="B4:B7"/>
    <mergeCell ref="B8:B12"/>
    <mergeCell ref="A15:B15"/>
    <mergeCell ref="A18:A26"/>
    <mergeCell ref="B18:B21"/>
    <mergeCell ref="B22:B26"/>
    <mergeCell ref="A29:B29"/>
    <mergeCell ref="A32:A40"/>
    <mergeCell ref="B32:B35"/>
    <mergeCell ref="B36:B40"/>
    <mergeCell ref="A43:B43"/>
    <mergeCell ref="A46:A54"/>
    <mergeCell ref="B46:B49"/>
    <mergeCell ref="B50:B54"/>
    <mergeCell ref="A57:B57"/>
    <mergeCell ref="A60:A68"/>
    <mergeCell ref="B60:B63"/>
    <mergeCell ref="B64:B68"/>
    <mergeCell ref="A71:B71"/>
    <mergeCell ref="A74:A82"/>
    <mergeCell ref="B74:B77"/>
    <mergeCell ref="B78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" width="9.14"/>
  </cols>
  <sheetData>
    <row r="1" customFormat="false" ht="21" hidden="false" customHeight="false" outlineLevel="0" collapsed="false">
      <c r="A1" s="5" t="s">
        <v>16</v>
      </c>
    </row>
    <row r="2" customFormat="false" ht="15.75" hidden="false" customHeight="false" outlineLevel="0" collapsed="false"/>
    <row r="3" s="10" customFormat="true" ht="15.75" hidden="false" customHeight="false" outlineLevel="0" collapsed="false">
      <c r="A3" s="6" t="s">
        <v>17</v>
      </c>
      <c r="B3" s="6" t="s">
        <v>18</v>
      </c>
      <c r="C3" s="7" t="s">
        <v>19</v>
      </c>
      <c r="D3" s="7" t="s">
        <v>43</v>
      </c>
      <c r="E3" s="8" t="n">
        <v>1990</v>
      </c>
      <c r="F3" s="8" t="n">
        <v>1991</v>
      </c>
      <c r="G3" s="8" t="n">
        <v>1992</v>
      </c>
      <c r="H3" s="8" t="n">
        <v>1993</v>
      </c>
      <c r="I3" s="8" t="n">
        <v>1994</v>
      </c>
      <c r="J3" s="8" t="n">
        <v>1995</v>
      </c>
      <c r="K3" s="8" t="n">
        <v>1996</v>
      </c>
      <c r="L3" s="8" t="n">
        <v>1997</v>
      </c>
      <c r="M3" s="8" t="n">
        <v>1998</v>
      </c>
      <c r="N3" s="8" t="n">
        <v>1999</v>
      </c>
      <c r="O3" s="8" t="n">
        <v>2000</v>
      </c>
      <c r="P3" s="8" t="n">
        <v>2001</v>
      </c>
      <c r="Q3" s="8" t="n">
        <v>2002</v>
      </c>
      <c r="R3" s="8" t="n">
        <v>2003</v>
      </c>
      <c r="S3" s="8" t="n">
        <v>2004</v>
      </c>
      <c r="T3" s="8" t="n">
        <v>2005</v>
      </c>
      <c r="U3" s="8" t="n">
        <v>2006</v>
      </c>
      <c r="V3" s="8" t="n">
        <v>2007</v>
      </c>
      <c r="W3" s="8" t="n">
        <v>2008</v>
      </c>
      <c r="X3" s="8" t="n">
        <v>2009</v>
      </c>
      <c r="Y3" s="8" t="n">
        <v>2010</v>
      </c>
      <c r="Z3" s="8" t="n">
        <v>2011</v>
      </c>
      <c r="AA3" s="8" t="n">
        <v>2012</v>
      </c>
      <c r="AB3" s="8" t="n">
        <v>2013</v>
      </c>
      <c r="AC3" s="8" t="n">
        <v>2014</v>
      </c>
      <c r="AD3" s="8" t="n">
        <v>2015</v>
      </c>
      <c r="AE3" s="8" t="n">
        <v>2016</v>
      </c>
      <c r="AF3" s="8" t="n">
        <v>2017</v>
      </c>
      <c r="AG3" s="8" t="n">
        <v>2018</v>
      </c>
      <c r="AH3" s="8" t="n">
        <v>2019</v>
      </c>
      <c r="AI3" s="8" t="n">
        <v>2020</v>
      </c>
      <c r="AJ3" s="8" t="n">
        <v>2021</v>
      </c>
      <c r="AK3" s="8" t="n">
        <v>2022</v>
      </c>
      <c r="AL3" s="8" t="n">
        <v>2023</v>
      </c>
      <c r="AM3" s="8" t="n">
        <v>2024</v>
      </c>
      <c r="AN3" s="8" t="n">
        <v>2025</v>
      </c>
      <c r="AO3" s="8" t="n">
        <v>2026</v>
      </c>
      <c r="AP3" s="8" t="n">
        <v>2027</v>
      </c>
      <c r="AQ3" s="8" t="n">
        <v>2028</v>
      </c>
      <c r="AR3" s="8" t="n">
        <v>2029</v>
      </c>
      <c r="AS3" s="8" t="n">
        <v>2030</v>
      </c>
      <c r="AT3" s="8" t="n">
        <v>2031</v>
      </c>
      <c r="AU3" s="8" t="n">
        <v>2032</v>
      </c>
      <c r="AV3" s="8" t="n">
        <v>2033</v>
      </c>
      <c r="AW3" s="8" t="n">
        <v>2034</v>
      </c>
      <c r="AX3" s="9" t="n">
        <v>2035</v>
      </c>
    </row>
    <row r="4" customFormat="false" ht="15" hidden="false" customHeight="false" outlineLevel="0" collapsed="false">
      <c r="A4" s="11" t="s">
        <v>21</v>
      </c>
      <c r="B4" s="11" t="s">
        <v>22</v>
      </c>
      <c r="C4" s="13" t="s">
        <v>23</v>
      </c>
      <c r="D4" s="13" t="s">
        <v>48</v>
      </c>
      <c r="E4" s="50" t="n">
        <v>35.5995949060444</v>
      </c>
      <c r="F4" s="50" t="n">
        <v>80.0916923312775</v>
      </c>
      <c r="G4" s="50" t="n">
        <v>136.867120089237</v>
      </c>
      <c r="H4" s="50" t="n">
        <v>140.224162111834</v>
      </c>
      <c r="I4" s="50" t="n">
        <v>134.055567807287</v>
      </c>
      <c r="J4" s="50" t="n">
        <v>101.948097198819</v>
      </c>
      <c r="K4" s="50" t="n">
        <v>208.145881652772</v>
      </c>
      <c r="L4" s="50" t="n">
        <v>292.563351650093</v>
      </c>
      <c r="M4" s="50" t="n">
        <v>285.152325218282</v>
      </c>
      <c r="N4" s="50" t="n">
        <v>204.576605378391</v>
      </c>
      <c r="O4" s="50" t="n">
        <v>294.788122942973</v>
      </c>
      <c r="P4" s="50" t="n">
        <v>265.039157831923</v>
      </c>
      <c r="Q4" s="50" t="n">
        <v>324.411745664497</v>
      </c>
      <c r="R4" s="50" t="n">
        <v>352.40618423797</v>
      </c>
      <c r="S4" s="50" t="n">
        <v>308.063422788402</v>
      </c>
      <c r="T4" s="50" t="n">
        <v>500.536179168613</v>
      </c>
      <c r="U4" s="50" t="n">
        <v>374.790378346301</v>
      </c>
      <c r="V4" s="50" t="n">
        <v>462.505147629328</v>
      </c>
      <c r="W4" s="50" t="n">
        <v>599.481176484609</v>
      </c>
      <c r="X4" s="50" t="n">
        <v>297.785271419041</v>
      </c>
      <c r="Y4" s="50" t="n">
        <v>330.911422798094</v>
      </c>
      <c r="Z4" s="50" t="n">
        <v>329.78539428</v>
      </c>
      <c r="AA4" s="50" t="n">
        <v>245.11210577821</v>
      </c>
      <c r="AB4" s="50" t="n">
        <v>292.027481037188</v>
      </c>
      <c r="AC4" s="50" t="n">
        <v>287.222754866567</v>
      </c>
      <c r="AD4" s="50" t="n">
        <v>293.703997428685</v>
      </c>
      <c r="AE4" s="50" t="n">
        <v>318.379470887799</v>
      </c>
      <c r="AF4" s="50" t="n">
        <v>336.59549218905</v>
      </c>
      <c r="AG4" s="50" t="n">
        <v>366.605001226657</v>
      </c>
      <c r="AH4" s="50" t="n">
        <v>376.692094490137</v>
      </c>
      <c r="AI4" s="50" t="n">
        <v>390.707447536662</v>
      </c>
      <c r="AJ4" s="50" t="n">
        <v>370.493287800423</v>
      </c>
      <c r="AK4" s="50" t="n">
        <v>396.492760756344</v>
      </c>
      <c r="AL4" s="50" t="n">
        <v>404.301146696235</v>
      </c>
      <c r="AM4" s="50" t="n">
        <v>418.530889796417</v>
      </c>
      <c r="AN4" s="50" t="n">
        <v>428.152981207886</v>
      </c>
      <c r="AO4" s="50" t="n">
        <v>438.953512134503</v>
      </c>
      <c r="AP4" s="50" t="n">
        <v>459.578075377126</v>
      </c>
      <c r="AQ4" s="50" t="n">
        <v>451.372163506811</v>
      </c>
      <c r="AR4" s="50" t="n">
        <v>456.146165351388</v>
      </c>
      <c r="AS4" s="50" t="n">
        <v>465.700731053899</v>
      </c>
      <c r="AT4" s="50" t="n">
        <v>484.470386847029</v>
      </c>
      <c r="AU4" s="50" t="n">
        <v>489.14153454451</v>
      </c>
      <c r="AV4" s="50" t="n">
        <v>497.222862417101</v>
      </c>
      <c r="AW4" s="50" t="n">
        <v>506.819290078032</v>
      </c>
      <c r="AX4" s="51" t="n">
        <v>524.350938464319</v>
      </c>
    </row>
    <row r="5" customFormat="false" ht="15" hidden="false" customHeight="false" outlineLevel="0" collapsed="false">
      <c r="A5" s="11"/>
      <c r="B5" s="11"/>
      <c r="C5" s="17" t="s">
        <v>25</v>
      </c>
      <c r="D5" s="17" t="s">
        <v>48</v>
      </c>
      <c r="E5" s="52" t="n">
        <v>0.00582856076511094</v>
      </c>
      <c r="F5" s="52" t="n">
        <v>0.0126765556534508</v>
      </c>
      <c r="G5" s="52" t="n">
        <v>0.0028997902209551</v>
      </c>
      <c r="H5" s="52" t="n">
        <v>0.00391819241522491</v>
      </c>
      <c r="I5" s="52" t="n">
        <v>0.00661205932523617</v>
      </c>
      <c r="J5" s="52" t="n">
        <v>0.0037241231496063</v>
      </c>
      <c r="K5" s="52" t="n">
        <v>0.0267464571829191</v>
      </c>
      <c r="L5" s="52" t="n">
        <v>0.01220352905919</v>
      </c>
      <c r="M5" s="52" t="n">
        <v>0.00410733806134969</v>
      </c>
      <c r="N5" s="52" t="n">
        <v>0.00439067517406963</v>
      </c>
      <c r="O5" s="52" t="n">
        <v>0.0145276203484321</v>
      </c>
      <c r="P5" s="52" t="n">
        <v>1.71734509991756</v>
      </c>
      <c r="Q5" s="52" t="n">
        <v>1.20481693838288</v>
      </c>
      <c r="R5" s="52" t="n">
        <v>1.40566025380163</v>
      </c>
      <c r="S5" s="52" t="n">
        <v>1.00313436253542</v>
      </c>
      <c r="T5" s="52" t="n">
        <v>2.5823925161903</v>
      </c>
      <c r="U5" s="52" t="n">
        <v>2.59570736685885</v>
      </c>
      <c r="V5" s="52" t="n">
        <v>3.57807156224682</v>
      </c>
      <c r="W5" s="52" t="n">
        <v>4.78509775294408</v>
      </c>
      <c r="X5" s="52" t="n">
        <v>1.6851002920589</v>
      </c>
      <c r="Y5" s="52" t="n">
        <v>2.29404370366328</v>
      </c>
      <c r="Z5" s="52" t="n">
        <v>2.94566205</v>
      </c>
      <c r="AA5" s="52" t="n">
        <v>4.3446927215953</v>
      </c>
      <c r="AB5" s="52" t="n">
        <v>1.30003206896936</v>
      </c>
      <c r="AC5" s="52" t="n">
        <v>1.16954265243546</v>
      </c>
      <c r="AD5" s="52" t="n">
        <v>1.16101879249931</v>
      </c>
      <c r="AE5" s="52" t="n">
        <v>1.1800225812888</v>
      </c>
      <c r="AF5" s="52" t="n">
        <v>1.10159128477696</v>
      </c>
      <c r="AG5" s="52" t="n">
        <v>1.17098963386545</v>
      </c>
      <c r="AH5" s="52" t="n">
        <v>1.19264502958935</v>
      </c>
      <c r="AI5" s="52" t="n">
        <v>1.22506854180088</v>
      </c>
      <c r="AJ5" s="52" t="n">
        <v>1.13819081767729</v>
      </c>
      <c r="AK5" s="52" t="n">
        <v>1.17159269184356</v>
      </c>
      <c r="AL5" s="52" t="n">
        <v>1.2023850511261</v>
      </c>
      <c r="AM5" s="52" t="n">
        <v>1.22390274513344</v>
      </c>
      <c r="AN5" s="52" t="n">
        <v>1.2838919385741</v>
      </c>
      <c r="AO5" s="52" t="n">
        <v>1.39316451290751</v>
      </c>
      <c r="AP5" s="52" t="n">
        <v>1.42084578275231</v>
      </c>
      <c r="AQ5" s="52" t="n">
        <v>1.08129378793756</v>
      </c>
      <c r="AR5" s="52" t="n">
        <v>1.09947666230028</v>
      </c>
      <c r="AS5" s="52" t="n">
        <v>1.11624622815146</v>
      </c>
      <c r="AT5" s="52" t="n">
        <v>1.13416261334739</v>
      </c>
      <c r="AU5" s="52" t="n">
        <v>1.15139954909793</v>
      </c>
      <c r="AV5" s="52" t="n">
        <v>1.15899502067968</v>
      </c>
      <c r="AW5" s="52" t="n">
        <v>1.19654185345348</v>
      </c>
      <c r="AX5" s="53" t="n">
        <v>1.2632404983423</v>
      </c>
    </row>
    <row r="6" customFormat="false" ht="15" hidden="false" customHeight="false" outlineLevel="0" collapsed="false">
      <c r="A6" s="11"/>
      <c r="B6" s="11"/>
      <c r="C6" s="17" t="s">
        <v>26</v>
      </c>
      <c r="D6" s="17" t="s">
        <v>48</v>
      </c>
      <c r="E6" s="52" t="n">
        <v>13.4704047020658</v>
      </c>
      <c r="F6" s="52" t="n">
        <v>3.13223867356828</v>
      </c>
      <c r="G6" s="52" t="n">
        <v>3.24213565787598</v>
      </c>
      <c r="H6" s="52" t="n">
        <v>1.74396106851211</v>
      </c>
      <c r="I6" s="52" t="n">
        <v>1.61335486909582</v>
      </c>
      <c r="J6" s="52" t="n">
        <v>1.53708964737533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0</v>
      </c>
      <c r="AG6" s="52" t="n">
        <v>0</v>
      </c>
      <c r="AH6" s="52" t="n">
        <v>0</v>
      </c>
      <c r="AI6" s="52" t="n">
        <v>0</v>
      </c>
      <c r="AJ6" s="52" t="n">
        <v>0</v>
      </c>
      <c r="AK6" s="52" t="n">
        <v>0</v>
      </c>
      <c r="AL6" s="52" t="n">
        <v>0</v>
      </c>
      <c r="AM6" s="52" t="n">
        <v>0</v>
      </c>
      <c r="AN6" s="52" t="n">
        <v>0</v>
      </c>
      <c r="AO6" s="52" t="n">
        <v>0</v>
      </c>
      <c r="AP6" s="52" t="n">
        <v>0</v>
      </c>
      <c r="AQ6" s="52" t="n">
        <v>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0</v>
      </c>
      <c r="AW6" s="52" t="n">
        <v>0</v>
      </c>
      <c r="AX6" s="53" t="n">
        <v>0</v>
      </c>
    </row>
    <row r="7" customFormat="false" ht="15.75" hidden="false" customHeight="false" outlineLevel="0" collapsed="false">
      <c r="A7" s="11"/>
      <c r="B7" s="11"/>
      <c r="C7" s="19" t="s">
        <v>27</v>
      </c>
      <c r="D7" s="19" t="s">
        <v>48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5" t="n">
        <v>0</v>
      </c>
    </row>
    <row r="8" customFormat="false" ht="15" hidden="false" customHeight="false" outlineLevel="0" collapsed="false">
      <c r="A8" s="11"/>
      <c r="B8" s="25" t="s">
        <v>35</v>
      </c>
      <c r="C8" s="17" t="s">
        <v>36</v>
      </c>
      <c r="D8" s="17" t="s">
        <v>48</v>
      </c>
      <c r="E8" s="52" t="n">
        <v>410.765483578271</v>
      </c>
      <c r="F8" s="52" t="n">
        <v>438.962892597357</v>
      </c>
      <c r="G8" s="52" t="n">
        <v>432.180021553813</v>
      </c>
      <c r="H8" s="52" t="n">
        <v>436.310793063114</v>
      </c>
      <c r="I8" s="52" t="n">
        <v>428.392937887449</v>
      </c>
      <c r="J8" s="52" t="n">
        <v>427.125378682677</v>
      </c>
      <c r="K8" s="52" t="n">
        <v>428.538005822817</v>
      </c>
      <c r="L8" s="52" t="n">
        <v>431.081231264299</v>
      </c>
      <c r="M8" s="52" t="n">
        <v>387.495301526994</v>
      </c>
      <c r="N8" s="52" t="n">
        <v>372.127870780192</v>
      </c>
      <c r="O8" s="52" t="n">
        <v>400.720807928223</v>
      </c>
      <c r="P8" s="52" t="n">
        <v>424.418250933371</v>
      </c>
      <c r="Q8" s="52" t="n">
        <v>368.436881178877</v>
      </c>
      <c r="R8" s="52" t="n">
        <v>434.390475427174</v>
      </c>
      <c r="S8" s="52" t="n">
        <v>444.564004700582</v>
      </c>
      <c r="T8" s="52" t="n">
        <v>486.074374365284</v>
      </c>
      <c r="U8" s="52" t="n">
        <v>517.884229975198</v>
      </c>
      <c r="V8" s="52" t="n">
        <v>487.157381988599</v>
      </c>
      <c r="W8" s="52" t="n">
        <v>566.176971965648</v>
      </c>
      <c r="X8" s="52" t="n">
        <v>490.266562660986</v>
      </c>
      <c r="Y8" s="52" t="n">
        <v>522.745472554023</v>
      </c>
      <c r="Z8" s="52" t="n">
        <v>448.4496118</v>
      </c>
      <c r="AA8" s="52" t="n">
        <v>449.477136</v>
      </c>
      <c r="AB8" s="52" t="n">
        <v>508.789288337262</v>
      </c>
      <c r="AC8" s="52" t="n">
        <v>492.798201165821</v>
      </c>
      <c r="AD8" s="52" t="n">
        <v>474.931768124417</v>
      </c>
      <c r="AE8" s="52" t="n">
        <v>460.34783369498</v>
      </c>
      <c r="AF8" s="52" t="n">
        <v>446.443536187144</v>
      </c>
      <c r="AG8" s="52" t="n">
        <v>430.295709020142</v>
      </c>
      <c r="AH8" s="52" t="n">
        <v>417.510660867857</v>
      </c>
      <c r="AI8" s="52" t="n">
        <v>397.657123862936</v>
      </c>
      <c r="AJ8" s="52" t="n">
        <v>390.401913932523</v>
      </c>
      <c r="AK8" s="52" t="n">
        <v>371.354975648082</v>
      </c>
      <c r="AL8" s="52" t="n">
        <v>374.483336957405</v>
      </c>
      <c r="AM8" s="52" t="n">
        <v>369.366497442657</v>
      </c>
      <c r="AN8" s="52" t="n">
        <v>367.298215112288</v>
      </c>
      <c r="AO8" s="52" t="n">
        <v>368.703872937887</v>
      </c>
      <c r="AP8" s="52" t="n">
        <v>387.422582937337</v>
      </c>
      <c r="AQ8" s="52" t="n">
        <v>387.050231874874</v>
      </c>
      <c r="AR8" s="52" t="n">
        <v>389.403929584821</v>
      </c>
      <c r="AS8" s="52" t="n">
        <v>390.392409104195</v>
      </c>
      <c r="AT8" s="52" t="n">
        <v>392.177547600109</v>
      </c>
      <c r="AU8" s="52" t="n">
        <v>393.755525376384</v>
      </c>
      <c r="AV8" s="52" t="n">
        <v>394.73554740858</v>
      </c>
      <c r="AW8" s="52" t="n">
        <v>379.654773229353</v>
      </c>
      <c r="AX8" s="53" t="n">
        <v>384.845871175377</v>
      </c>
    </row>
    <row r="9" customFormat="false" ht="15" hidden="false" customHeight="false" outlineLevel="0" collapsed="false">
      <c r="A9" s="11"/>
      <c r="B9" s="11"/>
      <c r="C9" s="17" t="s">
        <v>38</v>
      </c>
      <c r="D9" s="17" t="s">
        <v>48</v>
      </c>
      <c r="E9" s="52" t="n">
        <v>422.341114170008</v>
      </c>
      <c r="F9" s="52" t="n">
        <v>445.543845550661</v>
      </c>
      <c r="G9" s="52" t="n">
        <v>439.98525204804</v>
      </c>
      <c r="H9" s="52" t="n">
        <v>442.207164204568</v>
      </c>
      <c r="I9" s="52" t="n">
        <v>425.462438492038</v>
      </c>
      <c r="J9" s="52" t="n">
        <v>427.107511328084</v>
      </c>
      <c r="K9" s="52" t="n">
        <v>415.609361355513</v>
      </c>
      <c r="L9" s="52" t="n">
        <v>430.290054631776</v>
      </c>
      <c r="M9" s="52" t="n">
        <v>385.029278855215</v>
      </c>
      <c r="N9" s="52" t="n">
        <v>386.578401378511</v>
      </c>
      <c r="O9" s="52" t="n">
        <v>427.136437606272</v>
      </c>
      <c r="P9" s="52" t="n">
        <v>504.969860337549</v>
      </c>
      <c r="Q9" s="52" t="n">
        <v>383.974320118177</v>
      </c>
      <c r="R9" s="52" t="n">
        <v>439.298696029783</v>
      </c>
      <c r="S9" s="52" t="n">
        <v>453.359812827316</v>
      </c>
      <c r="T9" s="52" t="n">
        <v>499.594510218023</v>
      </c>
      <c r="U9" s="52" t="n">
        <v>553.718762674901</v>
      </c>
      <c r="V9" s="52" t="n">
        <v>520.472275081653</v>
      </c>
      <c r="W9" s="52" t="n">
        <v>606.017619440695</v>
      </c>
      <c r="X9" s="52" t="n">
        <v>539.746773480099</v>
      </c>
      <c r="Y9" s="52" t="n">
        <v>509.654984109953</v>
      </c>
      <c r="Z9" s="52" t="n">
        <v>452.7596891</v>
      </c>
      <c r="AA9" s="52" t="n">
        <v>437.913462</v>
      </c>
      <c r="AB9" s="52" t="n">
        <v>452.274316252856</v>
      </c>
      <c r="AC9" s="52" t="n">
        <v>444.735791141344</v>
      </c>
      <c r="AD9" s="52" t="n">
        <v>435.770685543416</v>
      </c>
      <c r="AE9" s="52" t="n">
        <v>433.627328158028</v>
      </c>
      <c r="AF9" s="52" t="n">
        <v>433.273368328407</v>
      </c>
      <c r="AG9" s="52" t="n">
        <v>427.788417802129</v>
      </c>
      <c r="AH9" s="52" t="n">
        <v>425.28851272488</v>
      </c>
      <c r="AI9" s="52" t="n">
        <v>411.376707864347</v>
      </c>
      <c r="AJ9" s="52" t="n">
        <v>418.877914079473</v>
      </c>
      <c r="AK9" s="52" t="n">
        <v>399.291018888758</v>
      </c>
      <c r="AL9" s="52" t="n">
        <v>410.520740152861</v>
      </c>
      <c r="AM9" s="52" t="n">
        <v>399.133440966169</v>
      </c>
      <c r="AN9" s="52" t="n">
        <v>384.279943594616</v>
      </c>
      <c r="AO9" s="52" t="n">
        <v>370.87767637274</v>
      </c>
      <c r="AP9" s="52" t="n">
        <v>396.75134129767</v>
      </c>
      <c r="AQ9" s="52" t="n">
        <v>394.407549019927</v>
      </c>
      <c r="AR9" s="52" t="n">
        <v>399.970250214928</v>
      </c>
      <c r="AS9" s="52" t="n">
        <v>403.923961773446</v>
      </c>
      <c r="AT9" s="52" t="n">
        <v>405.119463131735</v>
      </c>
      <c r="AU9" s="52" t="n">
        <v>406.726997756582</v>
      </c>
      <c r="AV9" s="52" t="n">
        <v>408.8858383576</v>
      </c>
      <c r="AW9" s="52" t="n">
        <v>371.575718710075</v>
      </c>
      <c r="AX9" s="53" t="n">
        <v>376.765513420449</v>
      </c>
    </row>
    <row r="10" customFormat="false" ht="15" hidden="false" customHeight="false" outlineLevel="0" collapsed="false">
      <c r="A10" s="11"/>
      <c r="B10" s="11"/>
      <c r="C10" s="17" t="s">
        <v>39</v>
      </c>
      <c r="D10" s="17" t="s">
        <v>48</v>
      </c>
      <c r="E10" s="52" t="n">
        <v>198.553418194644</v>
      </c>
      <c r="F10" s="52" t="n">
        <v>213.019521482966</v>
      </c>
      <c r="G10" s="52" t="n">
        <v>205.109608177762</v>
      </c>
      <c r="H10" s="52" t="n">
        <v>203.524928019654</v>
      </c>
      <c r="I10" s="52" t="n">
        <v>189.143751070985</v>
      </c>
      <c r="J10" s="52" t="n">
        <v>183.658432406693</v>
      </c>
      <c r="K10" s="52" t="n">
        <v>168.273159418101</v>
      </c>
      <c r="L10" s="52" t="n">
        <v>168.682068078505</v>
      </c>
      <c r="M10" s="52" t="n">
        <v>155.326087892761</v>
      </c>
      <c r="N10" s="52" t="n">
        <v>117.041233115966</v>
      </c>
      <c r="O10" s="52" t="n">
        <v>162.870343695122</v>
      </c>
      <c r="P10" s="52" t="n">
        <v>168.104267153699</v>
      </c>
      <c r="Q10" s="52" t="n">
        <v>135.177698206559</v>
      </c>
      <c r="R10" s="52" t="n">
        <v>145.000240435217</v>
      </c>
      <c r="S10" s="52" t="n">
        <v>153.18302626702</v>
      </c>
      <c r="T10" s="52" t="n">
        <v>146.973640988838</v>
      </c>
      <c r="U10" s="52" t="n">
        <v>169.762384418155</v>
      </c>
      <c r="V10" s="52" t="n">
        <v>156.153020376769</v>
      </c>
      <c r="W10" s="52" t="n">
        <v>162.878805540006</v>
      </c>
      <c r="X10" s="52" t="n">
        <v>129.819810677878</v>
      </c>
      <c r="Y10" s="52" t="n">
        <v>119.523673923946</v>
      </c>
      <c r="Z10" s="52" t="n">
        <v>103.2171966</v>
      </c>
      <c r="AA10" s="52" t="n">
        <v>100.2894936</v>
      </c>
      <c r="AB10" s="52" t="n">
        <v>97.8649696513293</v>
      </c>
      <c r="AC10" s="52" t="n">
        <v>96.2474675015589</v>
      </c>
      <c r="AD10" s="52" t="n">
        <v>93.8488305558934</v>
      </c>
      <c r="AE10" s="52" t="n">
        <v>92.733010093335</v>
      </c>
      <c r="AF10" s="52" t="n">
        <v>92.0012874936204</v>
      </c>
      <c r="AG10" s="52" t="n">
        <v>89.1990579832741</v>
      </c>
      <c r="AH10" s="52" t="n">
        <v>87.2111428612154</v>
      </c>
      <c r="AI10" s="52" t="n">
        <v>84.0925512874187</v>
      </c>
      <c r="AJ10" s="52" t="n">
        <v>84.33580238438</v>
      </c>
      <c r="AK10" s="52" t="n">
        <v>79.7263305481306</v>
      </c>
      <c r="AL10" s="52" t="n">
        <v>80.8066210116211</v>
      </c>
      <c r="AM10" s="52" t="n">
        <v>77.4447573256798</v>
      </c>
      <c r="AN10" s="52" t="n">
        <v>73.0517366750859</v>
      </c>
      <c r="AO10" s="52" t="n">
        <v>69.5838505577498</v>
      </c>
      <c r="AP10" s="52" t="n">
        <v>72.6616882231861</v>
      </c>
      <c r="AQ10" s="52" t="n">
        <v>71.4578053257795</v>
      </c>
      <c r="AR10" s="52" t="n">
        <v>71.6996561153851</v>
      </c>
      <c r="AS10" s="52" t="n">
        <v>71.7449314412785</v>
      </c>
      <c r="AT10" s="52" t="n">
        <v>71.5438045176701</v>
      </c>
      <c r="AU10" s="52" t="n">
        <v>71.3990828102391</v>
      </c>
      <c r="AV10" s="52" t="n">
        <v>71.2898271571751</v>
      </c>
      <c r="AW10" s="52" t="n">
        <v>65.5889297517037</v>
      </c>
      <c r="AX10" s="53" t="n">
        <v>66.3043893743697</v>
      </c>
    </row>
    <row r="11" customFormat="false" ht="15" hidden="false" customHeight="false" outlineLevel="0" collapsed="false">
      <c r="A11" s="11"/>
      <c r="B11" s="11"/>
      <c r="C11" s="17" t="s">
        <v>40</v>
      </c>
      <c r="D11" s="17" t="s">
        <v>48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3.97754737333529</v>
      </c>
      <c r="Z11" s="52" t="n">
        <v>3.8060314</v>
      </c>
      <c r="AA11" s="52" t="n">
        <v>3.465013</v>
      </c>
      <c r="AB11" s="52" t="n">
        <v>3.15231069635111</v>
      </c>
      <c r="AC11" s="52" t="n">
        <v>3.35238062201066</v>
      </c>
      <c r="AD11" s="52" t="n">
        <v>3.56376108788876</v>
      </c>
      <c r="AE11" s="52" t="n">
        <v>3.78352898388059</v>
      </c>
      <c r="AF11" s="52" t="n">
        <v>3.94928074444839</v>
      </c>
      <c r="AG11" s="52" t="n">
        <v>4.06709861225327</v>
      </c>
      <c r="AH11" s="52" t="n">
        <v>4.17200808050264</v>
      </c>
      <c r="AI11" s="52" t="n">
        <v>4.30681331575375</v>
      </c>
      <c r="AJ11" s="52" t="n">
        <v>4.56347364886971</v>
      </c>
      <c r="AK11" s="52" t="n">
        <v>4.72767883465086</v>
      </c>
      <c r="AL11" s="52" t="n">
        <v>5.03933745326937</v>
      </c>
      <c r="AM11" s="52" t="n">
        <v>5.2506875230525</v>
      </c>
      <c r="AN11" s="52" t="n">
        <v>5.56473483744873</v>
      </c>
      <c r="AO11" s="52" t="n">
        <v>5.83029874547009</v>
      </c>
      <c r="AP11" s="52" t="n">
        <v>6.32831493366584</v>
      </c>
      <c r="AQ11" s="52" t="n">
        <v>6.61288952067046</v>
      </c>
      <c r="AR11" s="52" t="n">
        <v>6.96116642295387</v>
      </c>
      <c r="AS11" s="52" t="n">
        <v>7.29726893793187</v>
      </c>
      <c r="AT11" s="52" t="n">
        <v>7.68116086299919</v>
      </c>
      <c r="AU11" s="52" t="n">
        <v>8.05820012017583</v>
      </c>
      <c r="AV11" s="52" t="n">
        <v>8.45688775841179</v>
      </c>
      <c r="AW11" s="52" t="n">
        <v>8.61270887336809</v>
      </c>
      <c r="AX11" s="53" t="n">
        <v>9.06014177262417</v>
      </c>
    </row>
    <row r="12" customFormat="false" ht="15.75" hidden="false" customHeight="false" outlineLevel="0" collapsed="false">
      <c r="A12" s="11"/>
      <c r="B12" s="11"/>
      <c r="C12" s="19" t="s">
        <v>41</v>
      </c>
      <c r="D12" s="19" t="s">
        <v>48</v>
      </c>
      <c r="E12" s="54" t="n">
        <v>1031.49121955838</v>
      </c>
      <c r="F12" s="54" t="n">
        <v>1097.46707427607</v>
      </c>
      <c r="G12" s="54" t="n">
        <v>1077.20330343635</v>
      </c>
      <c r="H12" s="54" t="n">
        <v>1082.05450004263</v>
      </c>
      <c r="I12" s="54" t="n">
        <v>1042.83772999487</v>
      </c>
      <c r="J12" s="54" t="n">
        <v>1037.94209221929</v>
      </c>
      <c r="K12" s="54" t="n">
        <v>1012.64144314315</v>
      </c>
      <c r="L12" s="54" t="n">
        <v>1030.01945130916</v>
      </c>
      <c r="M12" s="54" t="n">
        <v>927.859823863926</v>
      </c>
      <c r="N12" s="54" t="n">
        <v>875.814013116447</v>
      </c>
      <c r="O12" s="54" t="n">
        <v>990.47523582439</v>
      </c>
      <c r="P12" s="54" t="n">
        <v>1097.47617331451</v>
      </c>
      <c r="Q12" s="54" t="n">
        <v>887.602389267815</v>
      </c>
      <c r="R12" s="54" t="n">
        <v>1018.71778671587</v>
      </c>
      <c r="S12" s="54" t="n">
        <v>1050.95779608597</v>
      </c>
      <c r="T12" s="54" t="n">
        <v>1132.61332375463</v>
      </c>
      <c r="U12" s="54" t="n">
        <v>1241.34114214603</v>
      </c>
      <c r="V12" s="54" t="n">
        <v>1163.73779775636</v>
      </c>
      <c r="W12" s="54" t="n">
        <v>1335.05142959615</v>
      </c>
      <c r="X12" s="54" t="n">
        <v>1159.89152533969</v>
      </c>
      <c r="Y12" s="54" t="n">
        <v>1156.06675366346</v>
      </c>
      <c r="Z12" s="54" t="n">
        <v>1008.2325289</v>
      </c>
      <c r="AA12" s="54" t="n">
        <v>991.1451046</v>
      </c>
      <c r="AB12" s="54" t="n">
        <v>1062.0808849378</v>
      </c>
      <c r="AC12" s="54" t="n">
        <v>1037.13384043074</v>
      </c>
      <c r="AD12" s="54" t="n">
        <v>1008.11504531162</v>
      </c>
      <c r="AE12" s="54" t="n">
        <v>990.491700930224</v>
      </c>
      <c r="AF12" s="54" t="n">
        <v>975.66747275362</v>
      </c>
      <c r="AG12" s="54" t="n">
        <v>951.350283417798</v>
      </c>
      <c r="AH12" s="54" t="n">
        <v>934.182324534455</v>
      </c>
      <c r="AI12" s="54" t="n">
        <v>897.433196330456</v>
      </c>
      <c r="AJ12" s="54" t="n">
        <v>898.179104045246</v>
      </c>
      <c r="AK12" s="54" t="n">
        <v>855.100003919621</v>
      </c>
      <c r="AL12" s="54" t="n">
        <v>870.850035575157</v>
      </c>
      <c r="AM12" s="54" t="n">
        <v>851.195383257558</v>
      </c>
      <c r="AN12" s="54" t="n">
        <v>830.194630219439</v>
      </c>
      <c r="AO12" s="54" t="n">
        <v>814.995698613847</v>
      </c>
      <c r="AP12" s="54" t="n">
        <v>863.163927391859</v>
      </c>
      <c r="AQ12" s="54" t="n">
        <v>859.528475741251</v>
      </c>
      <c r="AR12" s="54" t="n">
        <v>868.035002338088</v>
      </c>
      <c r="AS12" s="54" t="n">
        <v>873.358571256852</v>
      </c>
      <c r="AT12" s="54" t="n">
        <v>876.521976112513</v>
      </c>
      <c r="AU12" s="54" t="n">
        <v>879.93980606338</v>
      </c>
      <c r="AV12" s="54" t="n">
        <v>883.368100681767</v>
      </c>
      <c r="AW12" s="54" t="n">
        <v>825.4321305645</v>
      </c>
      <c r="AX12" s="55" t="n">
        <v>836.975915742819</v>
      </c>
    </row>
    <row r="15" customFormat="false" ht="21" hidden="false" customHeight="false" outlineLevel="0" collapsed="false">
      <c r="A15" s="22" t="s">
        <v>28</v>
      </c>
      <c r="B15" s="22"/>
    </row>
    <row r="16" customFormat="false" ht="15.75" hidden="false" customHeight="false" outlineLevel="0" collapsed="false"/>
    <row r="17" s="10" customFormat="true" ht="15.75" hidden="false" customHeight="false" outlineLevel="0" collapsed="false">
      <c r="A17" s="6" t="s">
        <v>17</v>
      </c>
      <c r="B17" s="6" t="s">
        <v>18</v>
      </c>
      <c r="C17" s="7" t="s">
        <v>19</v>
      </c>
      <c r="D17" s="7" t="s">
        <v>43</v>
      </c>
      <c r="E17" s="8" t="n">
        <v>1990</v>
      </c>
      <c r="F17" s="8" t="n">
        <v>1991</v>
      </c>
      <c r="G17" s="8" t="n">
        <v>1992</v>
      </c>
      <c r="H17" s="8" t="n">
        <v>1993</v>
      </c>
      <c r="I17" s="8" t="n">
        <v>1994</v>
      </c>
      <c r="J17" s="8" t="n">
        <v>1995</v>
      </c>
      <c r="K17" s="8" t="n">
        <v>1996</v>
      </c>
      <c r="L17" s="8" t="n">
        <v>1997</v>
      </c>
      <c r="M17" s="8" t="n">
        <v>1998</v>
      </c>
      <c r="N17" s="8" t="n">
        <v>1999</v>
      </c>
      <c r="O17" s="8" t="n">
        <v>2000</v>
      </c>
      <c r="P17" s="8" t="n">
        <v>2001</v>
      </c>
      <c r="Q17" s="8" t="n">
        <v>2002</v>
      </c>
      <c r="R17" s="8" t="n">
        <v>2003</v>
      </c>
      <c r="S17" s="8" t="n">
        <v>2004</v>
      </c>
      <c r="T17" s="8" t="n">
        <v>2005</v>
      </c>
      <c r="U17" s="8" t="n">
        <v>2006</v>
      </c>
      <c r="V17" s="8" t="n">
        <v>2007</v>
      </c>
      <c r="W17" s="8" t="n">
        <v>2008</v>
      </c>
      <c r="X17" s="8" t="n">
        <v>2009</v>
      </c>
      <c r="Y17" s="8" t="n">
        <v>2010</v>
      </c>
      <c r="Z17" s="8" t="n">
        <v>2011</v>
      </c>
      <c r="AA17" s="8" t="n">
        <v>2012</v>
      </c>
      <c r="AB17" s="8" t="n">
        <v>2013</v>
      </c>
      <c r="AC17" s="8" t="n">
        <v>2014</v>
      </c>
      <c r="AD17" s="8" t="n">
        <v>2015</v>
      </c>
      <c r="AE17" s="8" t="n">
        <v>2016</v>
      </c>
      <c r="AF17" s="8" t="n">
        <v>2017</v>
      </c>
      <c r="AG17" s="8" t="n">
        <v>2018</v>
      </c>
      <c r="AH17" s="8" t="n">
        <v>2019</v>
      </c>
      <c r="AI17" s="8" t="n">
        <v>2020</v>
      </c>
      <c r="AJ17" s="8" t="n">
        <v>2021</v>
      </c>
      <c r="AK17" s="8" t="n">
        <v>2022</v>
      </c>
      <c r="AL17" s="8" t="n">
        <v>2023</v>
      </c>
      <c r="AM17" s="8" t="n">
        <v>2024</v>
      </c>
      <c r="AN17" s="8" t="n">
        <v>2025</v>
      </c>
      <c r="AO17" s="8" t="n">
        <v>2026</v>
      </c>
      <c r="AP17" s="8" t="n">
        <v>2027</v>
      </c>
      <c r="AQ17" s="8" t="n">
        <v>2028</v>
      </c>
      <c r="AR17" s="8" t="n">
        <v>2029</v>
      </c>
      <c r="AS17" s="8" t="n">
        <v>2030</v>
      </c>
      <c r="AT17" s="8" t="n">
        <v>2031</v>
      </c>
      <c r="AU17" s="8" t="n">
        <v>2032</v>
      </c>
      <c r="AV17" s="8" t="n">
        <v>2033</v>
      </c>
      <c r="AW17" s="8" t="n">
        <v>2034</v>
      </c>
      <c r="AX17" s="9" t="n">
        <v>2035</v>
      </c>
    </row>
    <row r="18" customFormat="false" ht="15" hidden="false" customHeight="false" outlineLevel="0" collapsed="false">
      <c r="A18" s="11" t="s">
        <v>21</v>
      </c>
      <c r="B18" s="11" t="s">
        <v>22</v>
      </c>
      <c r="C18" s="13" t="s">
        <v>23</v>
      </c>
      <c r="D18" s="13" t="s">
        <v>48</v>
      </c>
      <c r="E18" s="50" t="n">
        <v>35.5995949060444</v>
      </c>
      <c r="F18" s="50" t="n">
        <v>80.0916923312775</v>
      </c>
      <c r="G18" s="50" t="n">
        <v>136.867120089237</v>
      </c>
      <c r="H18" s="50" t="n">
        <v>140.224162111834</v>
      </c>
      <c r="I18" s="50" t="n">
        <v>134.055567807287</v>
      </c>
      <c r="J18" s="50" t="n">
        <v>101.948097198819</v>
      </c>
      <c r="K18" s="50" t="n">
        <v>208.145881652772</v>
      </c>
      <c r="L18" s="50" t="n">
        <v>292.563351650093</v>
      </c>
      <c r="M18" s="50" t="n">
        <v>285.152325218282</v>
      </c>
      <c r="N18" s="50" t="n">
        <v>204.576605378391</v>
      </c>
      <c r="O18" s="50" t="n">
        <v>294.788122942973</v>
      </c>
      <c r="P18" s="50" t="n">
        <v>265.039157831923</v>
      </c>
      <c r="Q18" s="50" t="n">
        <v>324.411745664497</v>
      </c>
      <c r="R18" s="50" t="n">
        <v>352.40618423797</v>
      </c>
      <c r="S18" s="50" t="n">
        <v>308.063422788402</v>
      </c>
      <c r="T18" s="50" t="n">
        <v>500.536179168613</v>
      </c>
      <c r="U18" s="50" t="n">
        <v>374.790378346301</v>
      </c>
      <c r="V18" s="50" t="n">
        <v>462.505147629328</v>
      </c>
      <c r="W18" s="50" t="n">
        <v>599.481176484609</v>
      </c>
      <c r="X18" s="50" t="n">
        <v>297.785271419041</v>
      </c>
      <c r="Y18" s="50" t="n">
        <v>330.911422798094</v>
      </c>
      <c r="Z18" s="50" t="n">
        <v>329.78539428</v>
      </c>
      <c r="AA18" s="50" t="n">
        <v>245.11210577821</v>
      </c>
      <c r="AB18" s="50" t="n">
        <v>296.18061290338</v>
      </c>
      <c r="AC18" s="50" t="n">
        <v>294.576269473677</v>
      </c>
      <c r="AD18" s="50" t="n">
        <v>287.675074124625</v>
      </c>
      <c r="AE18" s="50" t="n">
        <v>315.635459658031</v>
      </c>
      <c r="AF18" s="50" t="n">
        <v>339.905592962239</v>
      </c>
      <c r="AG18" s="50" t="n">
        <v>368.864535314755</v>
      </c>
      <c r="AH18" s="50" t="n">
        <v>383.859431692358</v>
      </c>
      <c r="AI18" s="50" t="n">
        <v>384.160158159807</v>
      </c>
      <c r="AJ18" s="50" t="n">
        <v>365.79390531372</v>
      </c>
      <c r="AK18" s="50" t="n">
        <v>391.993243095527</v>
      </c>
      <c r="AL18" s="50" t="n">
        <v>401.855560364643</v>
      </c>
      <c r="AM18" s="50" t="n">
        <v>420.227483176024</v>
      </c>
      <c r="AN18" s="50" t="n">
        <v>450.607735167398</v>
      </c>
      <c r="AO18" s="50" t="n">
        <v>451.825300912697</v>
      </c>
      <c r="AP18" s="50" t="n">
        <v>476.335267916222</v>
      </c>
      <c r="AQ18" s="50" t="n">
        <v>476.415932726592</v>
      </c>
      <c r="AR18" s="50" t="n">
        <v>478.657522392033</v>
      </c>
      <c r="AS18" s="50" t="n">
        <v>506.280689807652</v>
      </c>
      <c r="AT18" s="50" t="n">
        <v>533.950414422774</v>
      </c>
      <c r="AU18" s="50" t="n">
        <v>535.402092609686</v>
      </c>
      <c r="AV18" s="50" t="n">
        <v>541.445993482076</v>
      </c>
      <c r="AW18" s="50" t="n">
        <v>539.881880991204</v>
      </c>
      <c r="AX18" s="51" t="n">
        <v>551.639437333609</v>
      </c>
    </row>
    <row r="19" customFormat="false" ht="15" hidden="false" customHeight="false" outlineLevel="0" collapsed="false">
      <c r="A19" s="11"/>
      <c r="B19" s="11"/>
      <c r="C19" s="17" t="s">
        <v>25</v>
      </c>
      <c r="D19" s="17" t="s">
        <v>48</v>
      </c>
      <c r="E19" s="52" t="n">
        <v>0.00582856076511094</v>
      </c>
      <c r="F19" s="52" t="n">
        <v>0.0126765556534508</v>
      </c>
      <c r="G19" s="52" t="n">
        <v>0.0028997902209551</v>
      </c>
      <c r="H19" s="52" t="n">
        <v>0.00391819241522491</v>
      </c>
      <c r="I19" s="52" t="n">
        <v>0.00661205932523617</v>
      </c>
      <c r="J19" s="52" t="n">
        <v>0.0037241231496063</v>
      </c>
      <c r="K19" s="52" t="n">
        <v>0.0267464571829191</v>
      </c>
      <c r="L19" s="52" t="n">
        <v>0.01220352905919</v>
      </c>
      <c r="M19" s="52" t="n">
        <v>0.00410733806134969</v>
      </c>
      <c r="N19" s="52" t="n">
        <v>0.00439067517406963</v>
      </c>
      <c r="O19" s="52" t="n">
        <v>0.0145276203484321</v>
      </c>
      <c r="P19" s="52" t="n">
        <v>1.71734509991756</v>
      </c>
      <c r="Q19" s="52" t="n">
        <v>1.20481693838288</v>
      </c>
      <c r="R19" s="52" t="n">
        <v>1.40566025380163</v>
      </c>
      <c r="S19" s="52" t="n">
        <v>1.00313436253542</v>
      </c>
      <c r="T19" s="52" t="n">
        <v>2.5823925161903</v>
      </c>
      <c r="U19" s="52" t="n">
        <v>2.59570736685885</v>
      </c>
      <c r="V19" s="52" t="n">
        <v>3.57807156224682</v>
      </c>
      <c r="W19" s="52" t="n">
        <v>4.78509775294408</v>
      </c>
      <c r="X19" s="52" t="n">
        <v>1.6851002920589</v>
      </c>
      <c r="Y19" s="52" t="n">
        <v>2.29404370366328</v>
      </c>
      <c r="Z19" s="52" t="n">
        <v>2.94566205</v>
      </c>
      <c r="AA19" s="52" t="n">
        <v>4.34531958633069</v>
      </c>
      <c r="AB19" s="52" t="n">
        <v>1.40408712126228</v>
      </c>
      <c r="AC19" s="52" t="n">
        <v>1.18699457276867</v>
      </c>
      <c r="AD19" s="52" t="n">
        <v>1.16005630090672</v>
      </c>
      <c r="AE19" s="52" t="n">
        <v>1.12394819899392</v>
      </c>
      <c r="AF19" s="52" t="n">
        <v>1.11231231605774</v>
      </c>
      <c r="AG19" s="52" t="n">
        <v>1.06442338492666</v>
      </c>
      <c r="AH19" s="52" t="n">
        <v>1.08798105715683</v>
      </c>
      <c r="AI19" s="52" t="n">
        <v>0.99260551867748</v>
      </c>
      <c r="AJ19" s="52" t="n">
        <v>1.07429452443044</v>
      </c>
      <c r="AK19" s="52" t="n">
        <v>1.08872377099589</v>
      </c>
      <c r="AL19" s="52" t="n">
        <v>1.09361055110862</v>
      </c>
      <c r="AM19" s="52" t="n">
        <v>1.07163381679898</v>
      </c>
      <c r="AN19" s="52" t="n">
        <v>1.13482434791852</v>
      </c>
      <c r="AO19" s="52" t="n">
        <v>1.23025661159506</v>
      </c>
      <c r="AP19" s="52" t="n">
        <v>1.14861275782776</v>
      </c>
      <c r="AQ19" s="52" t="n">
        <v>0.791753539559137</v>
      </c>
      <c r="AR19" s="52" t="n">
        <v>0.837293139524449</v>
      </c>
      <c r="AS19" s="52" t="n">
        <v>0.75750611042701</v>
      </c>
      <c r="AT19" s="52" t="n">
        <v>0.990840316095354</v>
      </c>
      <c r="AU19" s="52" t="n">
        <v>1.13624240473798</v>
      </c>
      <c r="AV19" s="52" t="n">
        <v>1.01917201367526</v>
      </c>
      <c r="AW19" s="52" t="n">
        <v>1.31153543462694</v>
      </c>
      <c r="AX19" s="53" t="n">
        <v>1.41279306655692</v>
      </c>
    </row>
    <row r="20" customFormat="false" ht="15" hidden="false" customHeight="false" outlineLevel="0" collapsed="false">
      <c r="A20" s="11"/>
      <c r="B20" s="11"/>
      <c r="C20" s="17" t="s">
        <v>26</v>
      </c>
      <c r="D20" s="17" t="s">
        <v>48</v>
      </c>
      <c r="E20" s="52" t="n">
        <v>13.4704047020658</v>
      </c>
      <c r="F20" s="52" t="n">
        <v>3.13223867356828</v>
      </c>
      <c r="G20" s="52" t="n">
        <v>3.24213565787598</v>
      </c>
      <c r="H20" s="52" t="n">
        <v>1.74396106851211</v>
      </c>
      <c r="I20" s="52" t="n">
        <v>1.61335486909582</v>
      </c>
      <c r="J20" s="52" t="n">
        <v>1.53708964737533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2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3" t="n">
        <v>0</v>
      </c>
    </row>
    <row r="21" customFormat="false" ht="15.75" hidden="false" customHeight="false" outlineLevel="0" collapsed="false">
      <c r="A21" s="11"/>
      <c r="B21" s="11"/>
      <c r="C21" s="19" t="s">
        <v>27</v>
      </c>
      <c r="D21" s="19" t="s">
        <v>48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5" t="n">
        <v>0</v>
      </c>
    </row>
    <row r="22" customFormat="false" ht="15" hidden="false" customHeight="false" outlineLevel="0" collapsed="false">
      <c r="A22" s="11"/>
      <c r="B22" s="25" t="s">
        <v>35</v>
      </c>
      <c r="C22" s="17" t="s">
        <v>36</v>
      </c>
      <c r="D22" s="17" t="s">
        <v>48</v>
      </c>
      <c r="E22" s="52" t="n">
        <v>410.765483578271</v>
      </c>
      <c r="F22" s="52" t="n">
        <v>438.962892597357</v>
      </c>
      <c r="G22" s="52" t="n">
        <v>432.180021553813</v>
      </c>
      <c r="H22" s="52" t="n">
        <v>436.310793063114</v>
      </c>
      <c r="I22" s="52" t="n">
        <v>428.392937887449</v>
      </c>
      <c r="J22" s="52" t="n">
        <v>427.125378682677</v>
      </c>
      <c r="K22" s="52" t="n">
        <v>428.538005822817</v>
      </c>
      <c r="L22" s="52" t="n">
        <v>431.081231264299</v>
      </c>
      <c r="M22" s="52" t="n">
        <v>387.495301526994</v>
      </c>
      <c r="N22" s="52" t="n">
        <v>372.127870780192</v>
      </c>
      <c r="O22" s="52" t="n">
        <v>400.720807928223</v>
      </c>
      <c r="P22" s="52" t="n">
        <v>424.418250933371</v>
      </c>
      <c r="Q22" s="52" t="n">
        <v>368.436881178877</v>
      </c>
      <c r="R22" s="52" t="n">
        <v>434.390475427174</v>
      </c>
      <c r="S22" s="52" t="n">
        <v>444.564004700582</v>
      </c>
      <c r="T22" s="52" t="n">
        <v>486.074374365284</v>
      </c>
      <c r="U22" s="52" t="n">
        <v>517.884229975198</v>
      </c>
      <c r="V22" s="52" t="n">
        <v>487.157381988599</v>
      </c>
      <c r="W22" s="52" t="n">
        <v>566.176971965648</v>
      </c>
      <c r="X22" s="52" t="n">
        <v>490.266562660986</v>
      </c>
      <c r="Y22" s="52" t="n">
        <v>522.745472554023</v>
      </c>
      <c r="Z22" s="52" t="n">
        <v>448.4496118</v>
      </c>
      <c r="AA22" s="52" t="n">
        <v>449.477136</v>
      </c>
      <c r="AB22" s="52" t="n">
        <v>510.763354097777</v>
      </c>
      <c r="AC22" s="52" t="n">
        <v>495.774854275931</v>
      </c>
      <c r="AD22" s="52" t="n">
        <v>478.70255084488</v>
      </c>
      <c r="AE22" s="52" t="n">
        <v>462.21224867484</v>
      </c>
      <c r="AF22" s="52" t="n">
        <v>449.52519824988</v>
      </c>
      <c r="AG22" s="52" t="n">
        <v>434.171696017426</v>
      </c>
      <c r="AH22" s="52" t="n">
        <v>420.468362469366</v>
      </c>
      <c r="AI22" s="52" t="n">
        <v>401.070298637167</v>
      </c>
      <c r="AJ22" s="52" t="n">
        <v>393.646757129334</v>
      </c>
      <c r="AK22" s="52" t="n">
        <v>377.274156791118</v>
      </c>
      <c r="AL22" s="52" t="n">
        <v>379.5016639121</v>
      </c>
      <c r="AM22" s="52" t="n">
        <v>373.934000444146</v>
      </c>
      <c r="AN22" s="52" t="n">
        <v>374.076691404354</v>
      </c>
      <c r="AO22" s="52" t="n">
        <v>378.446484073418</v>
      </c>
      <c r="AP22" s="52" t="n">
        <v>398.977496874066</v>
      </c>
      <c r="AQ22" s="52" t="n">
        <v>394.15900693656</v>
      </c>
      <c r="AR22" s="52" t="n">
        <v>397.472944436562</v>
      </c>
      <c r="AS22" s="52" t="n">
        <v>398.645561880481</v>
      </c>
      <c r="AT22" s="52" t="n">
        <v>400.320802722733</v>
      </c>
      <c r="AU22" s="52" t="n">
        <v>397.97963485404</v>
      </c>
      <c r="AV22" s="52" t="n">
        <v>401.320819173223</v>
      </c>
      <c r="AW22" s="52" t="n">
        <v>386.481855782578</v>
      </c>
      <c r="AX22" s="53" t="n">
        <v>390.58956711147</v>
      </c>
    </row>
    <row r="23" customFormat="false" ht="15" hidden="false" customHeight="false" outlineLevel="0" collapsed="false">
      <c r="A23" s="11"/>
      <c r="B23" s="11"/>
      <c r="C23" s="17" t="s">
        <v>38</v>
      </c>
      <c r="D23" s="17" t="s">
        <v>48</v>
      </c>
      <c r="E23" s="52" t="n">
        <v>422.341114170008</v>
      </c>
      <c r="F23" s="52" t="n">
        <v>445.543845550661</v>
      </c>
      <c r="G23" s="52" t="n">
        <v>439.98525204804</v>
      </c>
      <c r="H23" s="52" t="n">
        <v>442.207164204568</v>
      </c>
      <c r="I23" s="52" t="n">
        <v>425.462438492038</v>
      </c>
      <c r="J23" s="52" t="n">
        <v>427.107511328084</v>
      </c>
      <c r="K23" s="52" t="n">
        <v>415.609361355513</v>
      </c>
      <c r="L23" s="52" t="n">
        <v>430.290054631776</v>
      </c>
      <c r="M23" s="52" t="n">
        <v>385.029278855215</v>
      </c>
      <c r="N23" s="52" t="n">
        <v>386.578401378511</v>
      </c>
      <c r="O23" s="52" t="n">
        <v>427.136437606272</v>
      </c>
      <c r="P23" s="52" t="n">
        <v>504.969860337549</v>
      </c>
      <c r="Q23" s="52" t="n">
        <v>383.974320118177</v>
      </c>
      <c r="R23" s="52" t="n">
        <v>439.298696029783</v>
      </c>
      <c r="S23" s="52" t="n">
        <v>453.359812827316</v>
      </c>
      <c r="T23" s="52" t="n">
        <v>499.594510218023</v>
      </c>
      <c r="U23" s="52" t="n">
        <v>553.718762674901</v>
      </c>
      <c r="V23" s="52" t="n">
        <v>520.472275081653</v>
      </c>
      <c r="W23" s="52" t="n">
        <v>606.017619440695</v>
      </c>
      <c r="X23" s="52" t="n">
        <v>539.746773480099</v>
      </c>
      <c r="Y23" s="52" t="n">
        <v>509.654984109953</v>
      </c>
      <c r="Z23" s="52" t="n">
        <v>452.7596891</v>
      </c>
      <c r="AA23" s="52" t="n">
        <v>437.913462</v>
      </c>
      <c r="AB23" s="52" t="n">
        <v>455.46518352739</v>
      </c>
      <c r="AC23" s="52" t="n">
        <v>449.984505520545</v>
      </c>
      <c r="AD23" s="52" t="n">
        <v>444.136865355429</v>
      </c>
      <c r="AE23" s="52" t="n">
        <v>438.982946966994</v>
      </c>
      <c r="AF23" s="52" t="n">
        <v>440.47145812271</v>
      </c>
      <c r="AG23" s="52" t="n">
        <v>436.870531751175</v>
      </c>
      <c r="AH23" s="52" t="n">
        <v>431.988935541775</v>
      </c>
      <c r="AI23" s="52" t="n">
        <v>420.03981430577</v>
      </c>
      <c r="AJ23" s="52" t="n">
        <v>427.408553204769</v>
      </c>
      <c r="AK23" s="52" t="n">
        <v>412.812345301864</v>
      </c>
      <c r="AL23" s="52" t="n">
        <v>423.229744286789</v>
      </c>
      <c r="AM23" s="52" t="n">
        <v>411.703816546693</v>
      </c>
      <c r="AN23" s="52" t="n">
        <v>400.700726158608</v>
      </c>
      <c r="AO23" s="52" t="n">
        <v>392.55909549925</v>
      </c>
      <c r="AP23" s="52" t="n">
        <v>423.924369285484</v>
      </c>
      <c r="AQ23" s="52" t="n">
        <v>413.12334446537</v>
      </c>
      <c r="AR23" s="52" t="n">
        <v>420.517537389589</v>
      </c>
      <c r="AS23" s="52" t="n">
        <v>423.072319969902</v>
      </c>
      <c r="AT23" s="52" t="n">
        <v>424.469677589782</v>
      </c>
      <c r="AU23" s="52" t="n">
        <v>421.430210532236</v>
      </c>
      <c r="AV23" s="52" t="n">
        <v>427.2240568036</v>
      </c>
      <c r="AW23" s="52" t="n">
        <v>390.640288689929</v>
      </c>
      <c r="AX23" s="53" t="n">
        <v>393.811387324294</v>
      </c>
    </row>
    <row r="24" customFormat="false" ht="15" hidden="false" customHeight="false" outlineLevel="0" collapsed="false">
      <c r="A24" s="11"/>
      <c r="B24" s="11"/>
      <c r="C24" s="17" t="s">
        <v>39</v>
      </c>
      <c r="D24" s="17" t="s">
        <v>48</v>
      </c>
      <c r="E24" s="52" t="n">
        <v>198.553418194644</v>
      </c>
      <c r="F24" s="52" t="n">
        <v>213.019521482966</v>
      </c>
      <c r="G24" s="52" t="n">
        <v>205.109608177762</v>
      </c>
      <c r="H24" s="52" t="n">
        <v>203.524928019654</v>
      </c>
      <c r="I24" s="52" t="n">
        <v>189.143751070985</v>
      </c>
      <c r="J24" s="52" t="n">
        <v>183.658432406693</v>
      </c>
      <c r="K24" s="52" t="n">
        <v>168.273159418101</v>
      </c>
      <c r="L24" s="52" t="n">
        <v>168.682068078505</v>
      </c>
      <c r="M24" s="52" t="n">
        <v>155.326087892761</v>
      </c>
      <c r="N24" s="52" t="n">
        <v>117.041233115966</v>
      </c>
      <c r="O24" s="52" t="n">
        <v>162.870343695122</v>
      </c>
      <c r="P24" s="52" t="n">
        <v>168.104267153699</v>
      </c>
      <c r="Q24" s="52" t="n">
        <v>135.177698206559</v>
      </c>
      <c r="R24" s="52" t="n">
        <v>145.000240435217</v>
      </c>
      <c r="S24" s="52" t="n">
        <v>153.18302626702</v>
      </c>
      <c r="T24" s="52" t="n">
        <v>146.973640988838</v>
      </c>
      <c r="U24" s="52" t="n">
        <v>169.762384418155</v>
      </c>
      <c r="V24" s="52" t="n">
        <v>156.153020376769</v>
      </c>
      <c r="W24" s="52" t="n">
        <v>162.878805540006</v>
      </c>
      <c r="X24" s="52" t="n">
        <v>129.819810677878</v>
      </c>
      <c r="Y24" s="52" t="n">
        <v>119.523673923946</v>
      </c>
      <c r="Z24" s="52" t="n">
        <v>103.2171966</v>
      </c>
      <c r="AA24" s="52" t="n">
        <v>100.2894936</v>
      </c>
      <c r="AB24" s="52" t="n">
        <v>98.7945649348007</v>
      </c>
      <c r="AC24" s="52" t="n">
        <v>97.8037767815952</v>
      </c>
      <c r="AD24" s="52" t="n">
        <v>96.0654053610078</v>
      </c>
      <c r="AE24" s="52" t="n">
        <v>94.4905435861411</v>
      </c>
      <c r="AF24" s="52" t="n">
        <v>94.3304233456358</v>
      </c>
      <c r="AG24" s="52" t="n">
        <v>91.9860905121855</v>
      </c>
      <c r="AH24" s="52" t="n">
        <v>89.698512341983</v>
      </c>
      <c r="AI24" s="52" t="n">
        <v>86.9148063295549</v>
      </c>
      <c r="AJ24" s="52" t="n">
        <v>87.1921428642355</v>
      </c>
      <c r="AK24" s="52" t="n">
        <v>83.64371786365</v>
      </c>
      <c r="AL24" s="52" t="n">
        <v>84.6368478110096</v>
      </c>
      <c r="AM24" s="52" t="n">
        <v>81.2330196824173</v>
      </c>
      <c r="AN24" s="52" t="n">
        <v>77.7385723115983</v>
      </c>
      <c r="AO24" s="52" t="n">
        <v>75.4967592397479</v>
      </c>
      <c r="AP24" s="52" t="n">
        <v>79.5065398728119</v>
      </c>
      <c r="AQ24" s="52" t="n">
        <v>76.9399501149126</v>
      </c>
      <c r="AR24" s="52" t="n">
        <v>77.4887671668732</v>
      </c>
      <c r="AS24" s="52" t="n">
        <v>77.4396870680937</v>
      </c>
      <c r="AT24" s="52" t="n">
        <v>77.090150812804</v>
      </c>
      <c r="AU24" s="52" t="n">
        <v>75.6644785014724</v>
      </c>
      <c r="AV24" s="52" t="n">
        <v>75.7314851190466</v>
      </c>
      <c r="AW24" s="52" t="n">
        <v>70.0381211099949</v>
      </c>
      <c r="AX24" s="53" t="n">
        <v>70.3334108272515</v>
      </c>
    </row>
    <row r="25" customFormat="false" ht="15" hidden="false" customHeight="false" outlineLevel="0" collapsed="false">
      <c r="A25" s="11"/>
      <c r="B25" s="11"/>
      <c r="C25" s="17" t="s">
        <v>40</v>
      </c>
      <c r="D25" s="17" t="s">
        <v>48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3.97754737333529</v>
      </c>
      <c r="Z25" s="52" t="n">
        <v>3.8060314</v>
      </c>
      <c r="AA25" s="52" t="n">
        <v>3.465013</v>
      </c>
      <c r="AB25" s="52" t="n">
        <v>3.15717495741859</v>
      </c>
      <c r="AC25" s="52" t="n">
        <v>3.36734436620211</v>
      </c>
      <c r="AD25" s="52" t="n">
        <v>3.58675176397309</v>
      </c>
      <c r="AE25" s="52" t="n">
        <v>3.78656131492467</v>
      </c>
      <c r="AF25" s="52" t="n">
        <v>3.96903594877543</v>
      </c>
      <c r="AG25" s="52" t="n">
        <v>4.11502169811264</v>
      </c>
      <c r="AH25" s="52" t="n">
        <v>4.21926547608774</v>
      </c>
      <c r="AI25" s="52" t="n">
        <v>4.37085852734038</v>
      </c>
      <c r="AJ25" s="52" t="n">
        <v>4.64343326320967</v>
      </c>
      <c r="AK25" s="52" t="n">
        <v>4.8508133333158</v>
      </c>
      <c r="AL25" s="52" t="n">
        <v>5.17886797669698</v>
      </c>
      <c r="AM25" s="52" t="n">
        <v>5.4119129759212</v>
      </c>
      <c r="AN25" s="52" t="n">
        <v>5.8167465195909</v>
      </c>
      <c r="AO25" s="52" t="n">
        <v>6.18584627606608</v>
      </c>
      <c r="AP25" s="52" t="n">
        <v>6.70773436089409</v>
      </c>
      <c r="AQ25" s="52" t="n">
        <v>6.97480254451009</v>
      </c>
      <c r="AR25" s="52" t="n">
        <v>7.35422915972333</v>
      </c>
      <c r="AS25" s="52" t="n">
        <v>7.70965548065163</v>
      </c>
      <c r="AT25" s="52" t="n">
        <v>8.13608366691978</v>
      </c>
      <c r="AU25" s="52" t="n">
        <v>8.38753002548146</v>
      </c>
      <c r="AV25" s="52" t="n">
        <v>8.71289783950922</v>
      </c>
      <c r="AW25" s="52" t="n">
        <v>8.92685113994219</v>
      </c>
      <c r="AX25" s="53" t="n">
        <v>9.37773696943259</v>
      </c>
    </row>
    <row r="26" customFormat="false" ht="15.75" hidden="false" customHeight="false" outlineLevel="0" collapsed="false">
      <c r="A26" s="11"/>
      <c r="B26" s="11"/>
      <c r="C26" s="19" t="s">
        <v>41</v>
      </c>
      <c r="D26" s="19" t="s">
        <v>48</v>
      </c>
      <c r="E26" s="54" t="n">
        <v>1031.49121955838</v>
      </c>
      <c r="F26" s="54" t="n">
        <v>1097.46707427607</v>
      </c>
      <c r="G26" s="54" t="n">
        <v>1077.20330343635</v>
      </c>
      <c r="H26" s="54" t="n">
        <v>1082.05450004263</v>
      </c>
      <c r="I26" s="54" t="n">
        <v>1042.83772999487</v>
      </c>
      <c r="J26" s="54" t="n">
        <v>1037.94209221929</v>
      </c>
      <c r="K26" s="54" t="n">
        <v>1012.64144314315</v>
      </c>
      <c r="L26" s="54" t="n">
        <v>1030.01945130916</v>
      </c>
      <c r="M26" s="54" t="n">
        <v>927.859823863926</v>
      </c>
      <c r="N26" s="54" t="n">
        <v>875.814013116447</v>
      </c>
      <c r="O26" s="54" t="n">
        <v>990.47523582439</v>
      </c>
      <c r="P26" s="54" t="n">
        <v>1097.47617331451</v>
      </c>
      <c r="Q26" s="54" t="n">
        <v>887.602389267815</v>
      </c>
      <c r="R26" s="54" t="n">
        <v>1018.71778671587</v>
      </c>
      <c r="S26" s="54" t="n">
        <v>1050.95779608597</v>
      </c>
      <c r="T26" s="54" t="n">
        <v>1132.61332375463</v>
      </c>
      <c r="U26" s="54" t="n">
        <v>1241.34114214603</v>
      </c>
      <c r="V26" s="54" t="n">
        <v>1163.73779775636</v>
      </c>
      <c r="W26" s="54" t="n">
        <v>1335.05142959615</v>
      </c>
      <c r="X26" s="54" t="n">
        <v>1159.89152533969</v>
      </c>
      <c r="Y26" s="54" t="n">
        <v>1156.06675366346</v>
      </c>
      <c r="Z26" s="54" t="n">
        <v>1008.2325289</v>
      </c>
      <c r="AA26" s="54" t="n">
        <v>991.1451046</v>
      </c>
      <c r="AB26" s="54" t="n">
        <v>1068.18027751739</v>
      </c>
      <c r="AC26" s="54" t="n">
        <v>1046.93048094427</v>
      </c>
      <c r="AD26" s="54" t="n">
        <v>1022.49157332529</v>
      </c>
      <c r="AE26" s="54" t="n">
        <v>999.472300542899</v>
      </c>
      <c r="AF26" s="54" t="n">
        <v>988.296115667001</v>
      </c>
      <c r="AG26" s="54" t="n">
        <v>967.143339978898</v>
      </c>
      <c r="AH26" s="54" t="n">
        <v>946.375075829211</v>
      </c>
      <c r="AI26" s="54" t="n">
        <v>912.395777799832</v>
      </c>
      <c r="AJ26" s="54" t="n">
        <v>912.890886461548</v>
      </c>
      <c r="AK26" s="54" t="n">
        <v>878.581033289948</v>
      </c>
      <c r="AL26" s="54" t="n">
        <v>892.547123986595</v>
      </c>
      <c r="AM26" s="54" t="n">
        <v>872.282749649177</v>
      </c>
      <c r="AN26" s="54" t="n">
        <v>858.332736394152</v>
      </c>
      <c r="AO26" s="54" t="n">
        <v>852.688185088482</v>
      </c>
      <c r="AP26" s="54" t="n">
        <v>909.116140393256</v>
      </c>
      <c r="AQ26" s="54" t="n">
        <v>891.197104061353</v>
      </c>
      <c r="AR26" s="54" t="n">
        <v>902.833478152748</v>
      </c>
      <c r="AS26" s="54" t="n">
        <v>906.867224399128</v>
      </c>
      <c r="AT26" s="54" t="n">
        <v>910.016714792239</v>
      </c>
      <c r="AU26" s="54" t="n">
        <v>903.461853913231</v>
      </c>
      <c r="AV26" s="54" t="n">
        <v>912.989258935379</v>
      </c>
      <c r="AW26" s="54" t="n">
        <v>856.087116722444</v>
      </c>
      <c r="AX26" s="55" t="n">
        <v>864.112102232449</v>
      </c>
    </row>
    <row r="29" customFormat="false" ht="21" hidden="false" customHeight="false" outlineLevel="0" collapsed="false">
      <c r="A29" s="22" t="s">
        <v>29</v>
      </c>
      <c r="B29" s="22"/>
    </row>
    <row r="30" customFormat="false" ht="15.75" hidden="false" customHeight="false" outlineLevel="0" collapsed="false"/>
    <row r="31" s="10" customFormat="true" ht="15.75" hidden="false" customHeight="false" outlineLevel="0" collapsed="false">
      <c r="A31" s="6" t="s">
        <v>17</v>
      </c>
      <c r="B31" s="6" t="s">
        <v>18</v>
      </c>
      <c r="C31" s="7" t="s">
        <v>19</v>
      </c>
      <c r="D31" s="7" t="s">
        <v>43</v>
      </c>
      <c r="E31" s="8" t="n">
        <v>1990</v>
      </c>
      <c r="F31" s="8" t="n">
        <v>1991</v>
      </c>
      <c r="G31" s="8" t="n">
        <v>1992</v>
      </c>
      <c r="H31" s="8" t="n">
        <v>1993</v>
      </c>
      <c r="I31" s="8" t="n">
        <v>1994</v>
      </c>
      <c r="J31" s="8" t="n">
        <v>1995</v>
      </c>
      <c r="K31" s="8" t="n">
        <v>1996</v>
      </c>
      <c r="L31" s="8" t="n">
        <v>1997</v>
      </c>
      <c r="M31" s="8" t="n">
        <v>1998</v>
      </c>
      <c r="N31" s="8" t="n">
        <v>1999</v>
      </c>
      <c r="O31" s="8" t="n">
        <v>2000</v>
      </c>
      <c r="P31" s="8" t="n">
        <v>2001</v>
      </c>
      <c r="Q31" s="8" t="n">
        <v>2002</v>
      </c>
      <c r="R31" s="8" t="n">
        <v>2003</v>
      </c>
      <c r="S31" s="8" t="n">
        <v>2004</v>
      </c>
      <c r="T31" s="8" t="n">
        <v>2005</v>
      </c>
      <c r="U31" s="8" t="n">
        <v>2006</v>
      </c>
      <c r="V31" s="8" t="n">
        <v>2007</v>
      </c>
      <c r="W31" s="8" t="n">
        <v>2008</v>
      </c>
      <c r="X31" s="8" t="n">
        <v>2009</v>
      </c>
      <c r="Y31" s="8" t="n">
        <v>2010</v>
      </c>
      <c r="Z31" s="8" t="n">
        <v>2011</v>
      </c>
      <c r="AA31" s="8" t="n">
        <v>2012</v>
      </c>
      <c r="AB31" s="8" t="n">
        <v>2013</v>
      </c>
      <c r="AC31" s="8" t="n">
        <v>2014</v>
      </c>
      <c r="AD31" s="8" t="n">
        <v>2015</v>
      </c>
      <c r="AE31" s="8" t="n">
        <v>2016</v>
      </c>
      <c r="AF31" s="8" t="n">
        <v>2017</v>
      </c>
      <c r="AG31" s="8" t="n">
        <v>2018</v>
      </c>
      <c r="AH31" s="8" t="n">
        <v>2019</v>
      </c>
      <c r="AI31" s="8" t="n">
        <v>2020</v>
      </c>
      <c r="AJ31" s="8" t="n">
        <v>2021</v>
      </c>
      <c r="AK31" s="8" t="n">
        <v>2022</v>
      </c>
      <c r="AL31" s="8" t="n">
        <v>2023</v>
      </c>
      <c r="AM31" s="8" t="n">
        <v>2024</v>
      </c>
      <c r="AN31" s="8" t="n">
        <v>2025</v>
      </c>
      <c r="AO31" s="8" t="n">
        <v>2026</v>
      </c>
      <c r="AP31" s="8" t="n">
        <v>2027</v>
      </c>
      <c r="AQ31" s="8" t="n">
        <v>2028</v>
      </c>
      <c r="AR31" s="8" t="n">
        <v>2029</v>
      </c>
      <c r="AS31" s="8" t="n">
        <v>2030</v>
      </c>
      <c r="AT31" s="8" t="n">
        <v>2031</v>
      </c>
      <c r="AU31" s="8" t="n">
        <v>2032</v>
      </c>
      <c r="AV31" s="8" t="n">
        <v>2033</v>
      </c>
      <c r="AW31" s="8" t="n">
        <v>2034</v>
      </c>
      <c r="AX31" s="9" t="n">
        <v>2035</v>
      </c>
    </row>
    <row r="32" customFormat="false" ht="15" hidden="false" customHeight="false" outlineLevel="0" collapsed="false">
      <c r="A32" s="11" t="s">
        <v>21</v>
      </c>
      <c r="B32" s="11" t="s">
        <v>22</v>
      </c>
      <c r="C32" s="13" t="s">
        <v>23</v>
      </c>
      <c r="D32" s="13" t="s">
        <v>48</v>
      </c>
      <c r="E32" s="50" t="n">
        <v>35.5995949060444</v>
      </c>
      <c r="F32" s="50" t="n">
        <v>80.0916923312775</v>
      </c>
      <c r="G32" s="50" t="n">
        <v>136.867120089237</v>
      </c>
      <c r="H32" s="50" t="n">
        <v>140.224162111834</v>
      </c>
      <c r="I32" s="50" t="n">
        <v>134.055567807287</v>
      </c>
      <c r="J32" s="50" t="n">
        <v>101.948097198819</v>
      </c>
      <c r="K32" s="50" t="n">
        <v>208.145881652772</v>
      </c>
      <c r="L32" s="50" t="n">
        <v>292.563351650093</v>
      </c>
      <c r="M32" s="50" t="n">
        <v>285.152325218282</v>
      </c>
      <c r="N32" s="50" t="n">
        <v>204.576605378391</v>
      </c>
      <c r="O32" s="50" t="n">
        <v>294.788122942973</v>
      </c>
      <c r="P32" s="50" t="n">
        <v>265.039157831923</v>
      </c>
      <c r="Q32" s="50" t="n">
        <v>324.411745664497</v>
      </c>
      <c r="R32" s="50" t="n">
        <v>352.40618423797</v>
      </c>
      <c r="S32" s="50" t="n">
        <v>308.063422788402</v>
      </c>
      <c r="T32" s="50" t="n">
        <v>500.536179168613</v>
      </c>
      <c r="U32" s="50" t="n">
        <v>374.790378346301</v>
      </c>
      <c r="V32" s="50" t="n">
        <v>462.505147629328</v>
      </c>
      <c r="W32" s="50" t="n">
        <v>599.481176484609</v>
      </c>
      <c r="X32" s="50" t="n">
        <v>297.785271419041</v>
      </c>
      <c r="Y32" s="50" t="n">
        <v>330.911422798094</v>
      </c>
      <c r="Z32" s="50" t="n">
        <v>329.78539428</v>
      </c>
      <c r="AA32" s="50" t="n">
        <v>245.11210577821</v>
      </c>
      <c r="AB32" s="50" t="n">
        <v>249.124074146806</v>
      </c>
      <c r="AC32" s="50" t="n">
        <v>244.873677297462</v>
      </c>
      <c r="AD32" s="50" t="n">
        <v>247.641458763775</v>
      </c>
      <c r="AE32" s="50" t="n">
        <v>280.825333796303</v>
      </c>
      <c r="AF32" s="50" t="n">
        <v>297.658111260371</v>
      </c>
      <c r="AG32" s="50" t="n">
        <v>317.309673854099</v>
      </c>
      <c r="AH32" s="50" t="n">
        <v>314.043694586347</v>
      </c>
      <c r="AI32" s="50" t="n">
        <v>320.39761495377</v>
      </c>
      <c r="AJ32" s="50" t="n">
        <v>302.115986739829</v>
      </c>
      <c r="AK32" s="50" t="n">
        <v>278.734497000462</v>
      </c>
      <c r="AL32" s="50" t="n">
        <v>278.505598941818</v>
      </c>
      <c r="AM32" s="50" t="n">
        <v>280.213920392183</v>
      </c>
      <c r="AN32" s="50" t="n">
        <v>284.432438036417</v>
      </c>
      <c r="AO32" s="50" t="n">
        <v>308.653969070946</v>
      </c>
      <c r="AP32" s="50" t="n">
        <v>319.63248129569</v>
      </c>
      <c r="AQ32" s="50" t="n">
        <v>312.933645508695</v>
      </c>
      <c r="AR32" s="50" t="n">
        <v>303.926155778</v>
      </c>
      <c r="AS32" s="50" t="n">
        <v>318.024159692548</v>
      </c>
      <c r="AT32" s="50" t="n">
        <v>331.853935473838</v>
      </c>
      <c r="AU32" s="50" t="n">
        <v>329.266458200196</v>
      </c>
      <c r="AV32" s="50" t="n">
        <v>330.166390045673</v>
      </c>
      <c r="AW32" s="50" t="n">
        <v>313.409709125756</v>
      </c>
      <c r="AX32" s="51" t="n">
        <v>322.772464630185</v>
      </c>
    </row>
    <row r="33" customFormat="false" ht="15" hidden="false" customHeight="false" outlineLevel="0" collapsed="false">
      <c r="A33" s="11"/>
      <c r="B33" s="11"/>
      <c r="C33" s="17" t="s">
        <v>25</v>
      </c>
      <c r="D33" s="17" t="s">
        <v>48</v>
      </c>
      <c r="E33" s="52" t="n">
        <v>0.00582856076511094</v>
      </c>
      <c r="F33" s="52" t="n">
        <v>0.0126765556534508</v>
      </c>
      <c r="G33" s="52" t="n">
        <v>0.0028997902209551</v>
      </c>
      <c r="H33" s="52" t="n">
        <v>0.00391819241522491</v>
      </c>
      <c r="I33" s="52" t="n">
        <v>0.00661205932523617</v>
      </c>
      <c r="J33" s="52" t="n">
        <v>0.0037241231496063</v>
      </c>
      <c r="K33" s="52" t="n">
        <v>0.0267464571829191</v>
      </c>
      <c r="L33" s="52" t="n">
        <v>0.01220352905919</v>
      </c>
      <c r="M33" s="52" t="n">
        <v>0.00410733806134969</v>
      </c>
      <c r="N33" s="52" t="n">
        <v>0.00439067517406963</v>
      </c>
      <c r="O33" s="52" t="n">
        <v>0.0145276203484321</v>
      </c>
      <c r="P33" s="52" t="n">
        <v>1.71734509991756</v>
      </c>
      <c r="Q33" s="52" t="n">
        <v>1.20481693838288</v>
      </c>
      <c r="R33" s="52" t="n">
        <v>1.40566025380163</v>
      </c>
      <c r="S33" s="52" t="n">
        <v>1.00313436253542</v>
      </c>
      <c r="T33" s="52" t="n">
        <v>2.5823925161903</v>
      </c>
      <c r="U33" s="52" t="n">
        <v>2.59570736685885</v>
      </c>
      <c r="V33" s="52" t="n">
        <v>3.57807156224682</v>
      </c>
      <c r="W33" s="52" t="n">
        <v>4.78509775294408</v>
      </c>
      <c r="X33" s="52" t="n">
        <v>1.6851002920589</v>
      </c>
      <c r="Y33" s="52" t="n">
        <v>2.29404370366328</v>
      </c>
      <c r="Z33" s="52" t="n">
        <v>2.94566205</v>
      </c>
      <c r="AA33" s="52" t="n">
        <v>4.3418821916866</v>
      </c>
      <c r="AB33" s="52" t="n">
        <v>1.71510486014692</v>
      </c>
      <c r="AC33" s="52" t="n">
        <v>2.1241225145418</v>
      </c>
      <c r="AD33" s="52" t="n">
        <v>2.30311945577255</v>
      </c>
      <c r="AE33" s="52" t="n">
        <v>2.51573025465356</v>
      </c>
      <c r="AF33" s="52" t="n">
        <v>2.58274908421838</v>
      </c>
      <c r="AG33" s="52" t="n">
        <v>2.5717995242505</v>
      </c>
      <c r="AH33" s="52" t="n">
        <v>2.39735702774243</v>
      </c>
      <c r="AI33" s="52" t="n">
        <v>2.53880382266443</v>
      </c>
      <c r="AJ33" s="52" t="n">
        <v>2.4964564348993</v>
      </c>
      <c r="AK33" s="52" t="n">
        <v>2.4137769993416</v>
      </c>
      <c r="AL33" s="52" t="n">
        <v>2.46677598605954</v>
      </c>
      <c r="AM33" s="52" t="n">
        <v>2.45908404531833</v>
      </c>
      <c r="AN33" s="52" t="n">
        <v>2.58260964854718</v>
      </c>
      <c r="AO33" s="52" t="n">
        <v>2.95343869422047</v>
      </c>
      <c r="AP33" s="52" t="n">
        <v>2.94194660925987</v>
      </c>
      <c r="AQ33" s="52" t="n">
        <v>2.6104966695498</v>
      </c>
      <c r="AR33" s="52" t="n">
        <v>2.68458058344556</v>
      </c>
      <c r="AS33" s="52" t="n">
        <v>2.80219717956404</v>
      </c>
      <c r="AT33" s="52" t="n">
        <v>2.97279631679962</v>
      </c>
      <c r="AU33" s="52" t="n">
        <v>3.08578393538033</v>
      </c>
      <c r="AV33" s="52" t="n">
        <v>3.20842474011493</v>
      </c>
      <c r="AW33" s="52" t="n">
        <v>3.23627164016279</v>
      </c>
      <c r="AX33" s="53" t="n">
        <v>3.51293522624815</v>
      </c>
    </row>
    <row r="34" customFormat="false" ht="15" hidden="false" customHeight="false" outlineLevel="0" collapsed="false">
      <c r="A34" s="11"/>
      <c r="B34" s="11"/>
      <c r="C34" s="17" t="s">
        <v>26</v>
      </c>
      <c r="D34" s="17" t="s">
        <v>48</v>
      </c>
      <c r="E34" s="52" t="n">
        <v>13.4704047020658</v>
      </c>
      <c r="F34" s="52" t="n">
        <v>3.13223867356828</v>
      </c>
      <c r="G34" s="52" t="n">
        <v>3.24213565787598</v>
      </c>
      <c r="H34" s="52" t="n">
        <v>1.74396106851211</v>
      </c>
      <c r="I34" s="52" t="n">
        <v>1.61335486909582</v>
      </c>
      <c r="J34" s="52" t="n">
        <v>1.53708964737533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  <c r="AL34" s="52" t="n">
        <v>0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3" t="n">
        <v>0</v>
      </c>
    </row>
    <row r="35" customFormat="false" ht="15.75" hidden="false" customHeight="false" outlineLevel="0" collapsed="false">
      <c r="A35" s="11"/>
      <c r="B35" s="11"/>
      <c r="C35" s="19" t="s">
        <v>27</v>
      </c>
      <c r="D35" s="19" t="s">
        <v>48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5" t="n">
        <v>0</v>
      </c>
    </row>
    <row r="36" customFormat="false" ht="15" hidden="false" customHeight="false" outlineLevel="0" collapsed="false">
      <c r="A36" s="11"/>
      <c r="B36" s="25" t="s">
        <v>35</v>
      </c>
      <c r="C36" s="17" t="s">
        <v>36</v>
      </c>
      <c r="D36" s="17" t="s">
        <v>48</v>
      </c>
      <c r="E36" s="52" t="n">
        <v>410.765483578271</v>
      </c>
      <c r="F36" s="52" t="n">
        <v>438.962892597357</v>
      </c>
      <c r="G36" s="52" t="n">
        <v>432.180021553813</v>
      </c>
      <c r="H36" s="52" t="n">
        <v>436.310793063114</v>
      </c>
      <c r="I36" s="52" t="n">
        <v>428.392937887449</v>
      </c>
      <c r="J36" s="52" t="n">
        <v>427.125378682677</v>
      </c>
      <c r="K36" s="52" t="n">
        <v>428.538005822817</v>
      </c>
      <c r="L36" s="52" t="n">
        <v>431.081231264299</v>
      </c>
      <c r="M36" s="52" t="n">
        <v>387.495301526994</v>
      </c>
      <c r="N36" s="52" t="n">
        <v>372.127870780192</v>
      </c>
      <c r="O36" s="52" t="n">
        <v>400.720807928223</v>
      </c>
      <c r="P36" s="52" t="n">
        <v>424.418250933371</v>
      </c>
      <c r="Q36" s="52" t="n">
        <v>368.436881178877</v>
      </c>
      <c r="R36" s="52" t="n">
        <v>434.390475427174</v>
      </c>
      <c r="S36" s="52" t="n">
        <v>444.564004700582</v>
      </c>
      <c r="T36" s="52" t="n">
        <v>486.074374365284</v>
      </c>
      <c r="U36" s="52" t="n">
        <v>517.884229975198</v>
      </c>
      <c r="V36" s="52" t="n">
        <v>487.157381988599</v>
      </c>
      <c r="W36" s="52" t="n">
        <v>566.176971965648</v>
      </c>
      <c r="X36" s="52" t="n">
        <v>490.266562660986</v>
      </c>
      <c r="Y36" s="52" t="n">
        <v>522.745472554023</v>
      </c>
      <c r="Z36" s="52" t="n">
        <v>448.4496118</v>
      </c>
      <c r="AA36" s="52" t="n">
        <v>449.477136</v>
      </c>
      <c r="AB36" s="52" t="n">
        <v>497.0630349872</v>
      </c>
      <c r="AC36" s="52" t="n">
        <v>482.370060378307</v>
      </c>
      <c r="AD36" s="52" t="n">
        <v>467.812250044517</v>
      </c>
      <c r="AE36" s="52" t="n">
        <v>450.428351939145</v>
      </c>
      <c r="AF36" s="52" t="n">
        <v>436.461789116527</v>
      </c>
      <c r="AG36" s="52" t="n">
        <v>422.021109279894</v>
      </c>
      <c r="AH36" s="52" t="n">
        <v>408.040026210011</v>
      </c>
      <c r="AI36" s="52" t="n">
        <v>383.717169011737</v>
      </c>
      <c r="AJ36" s="52" t="n">
        <v>380.293345039908</v>
      </c>
      <c r="AK36" s="52" t="n">
        <v>367.601465365109</v>
      </c>
      <c r="AL36" s="52" t="n">
        <v>366.754891989332</v>
      </c>
      <c r="AM36" s="52" t="n">
        <v>358.106713303141</v>
      </c>
      <c r="AN36" s="52" t="n">
        <v>356.456327610986</v>
      </c>
      <c r="AO36" s="52" t="n">
        <v>358.652639665838</v>
      </c>
      <c r="AP36" s="52" t="n">
        <v>370.851975051632</v>
      </c>
      <c r="AQ36" s="52" t="n">
        <v>368.758127204948</v>
      </c>
      <c r="AR36" s="52" t="n">
        <v>371.193953328952</v>
      </c>
      <c r="AS36" s="52" t="n">
        <v>373.337254068764</v>
      </c>
      <c r="AT36" s="52" t="n">
        <v>376.983323350034</v>
      </c>
      <c r="AU36" s="52" t="n">
        <v>375.878613554673</v>
      </c>
      <c r="AV36" s="52" t="n">
        <v>375.39075449243</v>
      </c>
      <c r="AW36" s="52" t="n">
        <v>356.212305495427</v>
      </c>
      <c r="AX36" s="53" t="n">
        <v>360.731004561564</v>
      </c>
    </row>
    <row r="37" customFormat="false" ht="15" hidden="false" customHeight="false" outlineLevel="0" collapsed="false">
      <c r="A37" s="11"/>
      <c r="B37" s="11"/>
      <c r="C37" s="17" t="s">
        <v>38</v>
      </c>
      <c r="D37" s="17" t="s">
        <v>48</v>
      </c>
      <c r="E37" s="52" t="n">
        <v>422.341114170008</v>
      </c>
      <c r="F37" s="52" t="n">
        <v>445.543845550661</v>
      </c>
      <c r="G37" s="52" t="n">
        <v>439.98525204804</v>
      </c>
      <c r="H37" s="52" t="n">
        <v>442.207164204568</v>
      </c>
      <c r="I37" s="52" t="n">
        <v>425.462438492038</v>
      </c>
      <c r="J37" s="52" t="n">
        <v>427.107511328084</v>
      </c>
      <c r="K37" s="52" t="n">
        <v>415.609361355513</v>
      </c>
      <c r="L37" s="52" t="n">
        <v>430.290054631776</v>
      </c>
      <c r="M37" s="52" t="n">
        <v>385.029278855215</v>
      </c>
      <c r="N37" s="52" t="n">
        <v>386.578401378511</v>
      </c>
      <c r="O37" s="52" t="n">
        <v>427.136437606272</v>
      </c>
      <c r="P37" s="52" t="n">
        <v>504.969860337549</v>
      </c>
      <c r="Q37" s="52" t="n">
        <v>383.974320118177</v>
      </c>
      <c r="R37" s="52" t="n">
        <v>439.298696029783</v>
      </c>
      <c r="S37" s="52" t="n">
        <v>453.359812827316</v>
      </c>
      <c r="T37" s="52" t="n">
        <v>499.594510218023</v>
      </c>
      <c r="U37" s="52" t="n">
        <v>553.718762674901</v>
      </c>
      <c r="V37" s="52" t="n">
        <v>520.472275081653</v>
      </c>
      <c r="W37" s="52" t="n">
        <v>606.017619440695</v>
      </c>
      <c r="X37" s="52" t="n">
        <v>539.746773480099</v>
      </c>
      <c r="Y37" s="52" t="n">
        <v>509.654984109953</v>
      </c>
      <c r="Z37" s="52" t="n">
        <v>452.7596891</v>
      </c>
      <c r="AA37" s="52" t="n">
        <v>437.913462</v>
      </c>
      <c r="AB37" s="52" t="n">
        <v>432.66068331782</v>
      </c>
      <c r="AC37" s="52" t="n">
        <v>424.104416378058</v>
      </c>
      <c r="AD37" s="52" t="n">
        <v>419.125503481819</v>
      </c>
      <c r="AE37" s="52" t="n">
        <v>411.618919636827</v>
      </c>
      <c r="AF37" s="52" t="n">
        <v>410.077251767677</v>
      </c>
      <c r="AG37" s="52" t="n">
        <v>409.095358383819</v>
      </c>
      <c r="AH37" s="52" t="n">
        <v>403.390546752887</v>
      </c>
      <c r="AI37" s="52" t="n">
        <v>379.182958439607</v>
      </c>
      <c r="AJ37" s="52" t="n">
        <v>394.96476149357</v>
      </c>
      <c r="AK37" s="52" t="n">
        <v>388.063431572324</v>
      </c>
      <c r="AL37" s="52" t="n">
        <v>390.412189715448</v>
      </c>
      <c r="AM37" s="52" t="n">
        <v>373.240395903221</v>
      </c>
      <c r="AN37" s="52" t="n">
        <v>358.44398975231</v>
      </c>
      <c r="AO37" s="52" t="n">
        <v>345.398426726509</v>
      </c>
      <c r="AP37" s="52" t="n">
        <v>358.67385750343</v>
      </c>
      <c r="AQ37" s="52" t="n">
        <v>351.256672782987</v>
      </c>
      <c r="AR37" s="52" t="n">
        <v>355.065682481461</v>
      </c>
      <c r="AS37" s="52" t="n">
        <v>358.951170594037</v>
      </c>
      <c r="AT37" s="52" t="n">
        <v>366.659620997435</v>
      </c>
      <c r="AU37" s="52" t="n">
        <v>365.658411068097</v>
      </c>
      <c r="AV37" s="52" t="n">
        <v>364.099325059129</v>
      </c>
      <c r="AW37" s="52" t="n">
        <v>319.190883522352</v>
      </c>
      <c r="AX37" s="53" t="n">
        <v>322.61180454337</v>
      </c>
    </row>
    <row r="38" customFormat="false" ht="15" hidden="false" customHeight="false" outlineLevel="0" collapsed="false">
      <c r="A38" s="11"/>
      <c r="B38" s="11"/>
      <c r="C38" s="17" t="s">
        <v>39</v>
      </c>
      <c r="D38" s="17" t="s">
        <v>48</v>
      </c>
      <c r="E38" s="52" t="n">
        <v>198.553418194644</v>
      </c>
      <c r="F38" s="52" t="n">
        <v>213.019521482966</v>
      </c>
      <c r="G38" s="52" t="n">
        <v>205.109608177762</v>
      </c>
      <c r="H38" s="52" t="n">
        <v>203.524928019654</v>
      </c>
      <c r="I38" s="52" t="n">
        <v>189.143751070985</v>
      </c>
      <c r="J38" s="52" t="n">
        <v>183.658432406693</v>
      </c>
      <c r="K38" s="52" t="n">
        <v>168.273159418101</v>
      </c>
      <c r="L38" s="52" t="n">
        <v>168.682068078505</v>
      </c>
      <c r="M38" s="52" t="n">
        <v>155.326087892761</v>
      </c>
      <c r="N38" s="52" t="n">
        <v>117.041233115966</v>
      </c>
      <c r="O38" s="52" t="n">
        <v>162.870343695122</v>
      </c>
      <c r="P38" s="52" t="n">
        <v>168.104267153699</v>
      </c>
      <c r="Q38" s="52" t="n">
        <v>135.177698206559</v>
      </c>
      <c r="R38" s="52" t="n">
        <v>145.000240435217</v>
      </c>
      <c r="S38" s="52" t="n">
        <v>153.18302626702</v>
      </c>
      <c r="T38" s="52" t="n">
        <v>146.973640988838</v>
      </c>
      <c r="U38" s="52" t="n">
        <v>169.762384418155</v>
      </c>
      <c r="V38" s="52" t="n">
        <v>156.153020376769</v>
      </c>
      <c r="W38" s="52" t="n">
        <v>162.878805540006</v>
      </c>
      <c r="X38" s="52" t="n">
        <v>129.819810677878</v>
      </c>
      <c r="Y38" s="52" t="n">
        <v>119.523673923946</v>
      </c>
      <c r="Z38" s="52" t="n">
        <v>103.2171966</v>
      </c>
      <c r="AA38" s="52" t="n">
        <v>100.2894936</v>
      </c>
      <c r="AB38" s="52" t="n">
        <v>92.0348899725606</v>
      </c>
      <c r="AC38" s="52" t="n">
        <v>89.7988141315189</v>
      </c>
      <c r="AD38" s="52" t="n">
        <v>87.7698124349121</v>
      </c>
      <c r="AE38" s="52" t="n">
        <v>85.4839370075923</v>
      </c>
      <c r="AF38" s="52" t="n">
        <v>84.6034218946237</v>
      </c>
      <c r="AG38" s="52" t="n">
        <v>82.5316747384783</v>
      </c>
      <c r="AH38" s="52" t="n">
        <v>79.912236510529</v>
      </c>
      <c r="AI38" s="52" t="n">
        <v>74.9962657884832</v>
      </c>
      <c r="AJ38" s="52" t="n">
        <v>76.6155465155407</v>
      </c>
      <c r="AK38" s="52" t="n">
        <v>74.5154762369792</v>
      </c>
      <c r="AL38" s="52" t="n">
        <v>74.6229948549372</v>
      </c>
      <c r="AM38" s="52" t="n">
        <v>70.4487894466588</v>
      </c>
      <c r="AN38" s="52" t="n">
        <v>66.2852347769442</v>
      </c>
      <c r="AO38" s="52" t="n">
        <v>62.6856761609685</v>
      </c>
      <c r="AP38" s="52" t="n">
        <v>63.2645441857219</v>
      </c>
      <c r="AQ38" s="52" t="n">
        <v>61.0502078268652</v>
      </c>
      <c r="AR38" s="52" t="n">
        <v>60.850143943014</v>
      </c>
      <c r="AS38" s="52" t="n">
        <v>60.7767998308887</v>
      </c>
      <c r="AT38" s="52" t="n">
        <v>61.3410489570322</v>
      </c>
      <c r="AU38" s="52" t="n">
        <v>60.5427822247392</v>
      </c>
      <c r="AV38" s="52" t="n">
        <v>59.5505592497</v>
      </c>
      <c r="AW38" s="52" t="n">
        <v>52.3060648738276</v>
      </c>
      <c r="AX38" s="53" t="n">
        <v>52.5158777650356</v>
      </c>
    </row>
    <row r="39" customFormat="false" ht="15" hidden="false" customHeight="false" outlineLevel="0" collapsed="false">
      <c r="A39" s="11"/>
      <c r="B39" s="11"/>
      <c r="C39" s="17" t="s">
        <v>40</v>
      </c>
      <c r="D39" s="17" t="s">
        <v>4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3.97754737333529</v>
      </c>
      <c r="Z39" s="52" t="n">
        <v>3.8060314</v>
      </c>
      <c r="AA39" s="52" t="n">
        <v>3.465013</v>
      </c>
      <c r="AB39" s="52" t="n">
        <v>3.06048132181104</v>
      </c>
      <c r="AC39" s="52" t="n">
        <v>3.296184017029</v>
      </c>
      <c r="AD39" s="52" t="n">
        <v>3.51477200231537</v>
      </c>
      <c r="AE39" s="52" t="n">
        <v>3.68678012700662</v>
      </c>
      <c r="AF39" s="52" t="n">
        <v>3.83038009113106</v>
      </c>
      <c r="AG39" s="52" t="n">
        <v>3.95300146151579</v>
      </c>
      <c r="AH39" s="52" t="n">
        <v>4.02097346577332</v>
      </c>
      <c r="AI39" s="52" t="n">
        <v>4.10242615997546</v>
      </c>
      <c r="AJ39" s="52" t="n">
        <v>4.41617638621678</v>
      </c>
      <c r="AK39" s="52" t="n">
        <v>4.60963970095677</v>
      </c>
      <c r="AL39" s="52" t="n">
        <v>4.82610720284883</v>
      </c>
      <c r="AM39" s="52" t="n">
        <v>4.9849736671219</v>
      </c>
      <c r="AN39" s="52" t="n">
        <v>5.24432839612508</v>
      </c>
      <c r="AO39" s="52" t="n">
        <v>5.34250757236802</v>
      </c>
      <c r="AP39" s="52" t="n">
        <v>5.64156855040938</v>
      </c>
      <c r="AQ39" s="52" t="n">
        <v>5.82918919214071</v>
      </c>
      <c r="AR39" s="52" t="n">
        <v>6.10616036796264</v>
      </c>
      <c r="AS39" s="52" t="n">
        <v>6.41367624110787</v>
      </c>
      <c r="AT39" s="52" t="n">
        <v>6.76179167856603</v>
      </c>
      <c r="AU39" s="52" t="n">
        <v>7.01855028374607</v>
      </c>
      <c r="AV39" s="52" t="n">
        <v>7.23188050883155</v>
      </c>
      <c r="AW39" s="52" t="n">
        <v>7.27466498716526</v>
      </c>
      <c r="AX39" s="53" t="n">
        <v>7.56687189278559</v>
      </c>
    </row>
    <row r="40" customFormat="false" ht="15.75" hidden="false" customHeight="false" outlineLevel="0" collapsed="false">
      <c r="A40" s="11"/>
      <c r="B40" s="11"/>
      <c r="C40" s="19" t="s">
        <v>41</v>
      </c>
      <c r="D40" s="19" t="s">
        <v>48</v>
      </c>
      <c r="E40" s="54" t="n">
        <v>1031.49121955838</v>
      </c>
      <c r="F40" s="54" t="n">
        <v>1097.46707427607</v>
      </c>
      <c r="G40" s="54" t="n">
        <v>1077.20330343635</v>
      </c>
      <c r="H40" s="54" t="n">
        <v>1082.05450004263</v>
      </c>
      <c r="I40" s="54" t="n">
        <v>1042.83772999487</v>
      </c>
      <c r="J40" s="54" t="n">
        <v>1037.94209221929</v>
      </c>
      <c r="K40" s="54" t="n">
        <v>1012.64144314315</v>
      </c>
      <c r="L40" s="54" t="n">
        <v>1030.01945130916</v>
      </c>
      <c r="M40" s="54" t="n">
        <v>927.859823863926</v>
      </c>
      <c r="N40" s="54" t="n">
        <v>875.814013116447</v>
      </c>
      <c r="O40" s="54" t="n">
        <v>990.47523582439</v>
      </c>
      <c r="P40" s="54" t="n">
        <v>1097.47617331451</v>
      </c>
      <c r="Q40" s="54" t="n">
        <v>887.602389267815</v>
      </c>
      <c r="R40" s="54" t="n">
        <v>1018.71778671587</v>
      </c>
      <c r="S40" s="54" t="n">
        <v>1050.95779608597</v>
      </c>
      <c r="T40" s="54" t="n">
        <v>1132.61332375463</v>
      </c>
      <c r="U40" s="54" t="n">
        <v>1241.34114214603</v>
      </c>
      <c r="V40" s="54" t="n">
        <v>1163.73779775636</v>
      </c>
      <c r="W40" s="54" t="n">
        <v>1335.05142959615</v>
      </c>
      <c r="X40" s="54" t="n">
        <v>1159.89152533969</v>
      </c>
      <c r="Y40" s="54" t="n">
        <v>1156.06675366346</v>
      </c>
      <c r="Z40" s="54" t="n">
        <v>1008.2325289</v>
      </c>
      <c r="AA40" s="54" t="n">
        <v>991.1451046</v>
      </c>
      <c r="AB40" s="54" t="n">
        <v>1024.81908959939</v>
      </c>
      <c r="AC40" s="54" t="n">
        <v>999.569474904912</v>
      </c>
      <c r="AD40" s="54" t="n">
        <v>978.222337963564</v>
      </c>
      <c r="AE40" s="54" t="n">
        <v>951.217988710571</v>
      </c>
      <c r="AF40" s="54" t="n">
        <v>934.972842869958</v>
      </c>
      <c r="AG40" s="54" t="n">
        <v>917.601143863707</v>
      </c>
      <c r="AH40" s="54" t="n">
        <v>895.3637829392</v>
      </c>
      <c r="AI40" s="54" t="n">
        <v>841.998819399803</v>
      </c>
      <c r="AJ40" s="54" t="n">
        <v>856.289829435235</v>
      </c>
      <c r="AK40" s="54" t="n">
        <v>834.790012875369</v>
      </c>
      <c r="AL40" s="54" t="n">
        <v>836.616183762566</v>
      </c>
      <c r="AM40" s="54" t="n">
        <v>806.780872320143</v>
      </c>
      <c r="AN40" s="54" t="n">
        <v>786.429880536365</v>
      </c>
      <c r="AO40" s="54" t="n">
        <v>772.079250125683</v>
      </c>
      <c r="AP40" s="54" t="n">
        <v>798.431945291193</v>
      </c>
      <c r="AQ40" s="54" t="n">
        <v>786.894197006941</v>
      </c>
      <c r="AR40" s="54" t="n">
        <v>793.215940121389</v>
      </c>
      <c r="AS40" s="54" t="n">
        <v>799.478900734798</v>
      </c>
      <c r="AT40" s="54" t="n">
        <v>811.745784983067</v>
      </c>
      <c r="AU40" s="54" t="n">
        <v>809.098357131256</v>
      </c>
      <c r="AV40" s="54" t="n">
        <v>806.272519310091</v>
      </c>
      <c r="AW40" s="54" t="n">
        <v>734.983918878771</v>
      </c>
      <c r="AX40" s="55" t="n">
        <v>743.425558762755</v>
      </c>
    </row>
    <row r="43" customFormat="false" ht="21" hidden="false" customHeight="false" outlineLevel="0" collapsed="false">
      <c r="A43" s="22" t="s">
        <v>30</v>
      </c>
      <c r="B43" s="22"/>
    </row>
    <row r="44" customFormat="false" ht="15.75" hidden="false" customHeight="false" outlineLevel="0" collapsed="false"/>
    <row r="45" s="10" customFormat="true" ht="15.75" hidden="false" customHeight="false" outlineLevel="0" collapsed="false">
      <c r="A45" s="6" t="s">
        <v>17</v>
      </c>
      <c r="B45" s="6" t="s">
        <v>18</v>
      </c>
      <c r="C45" s="7" t="s">
        <v>19</v>
      </c>
      <c r="D45" s="7" t="s">
        <v>43</v>
      </c>
      <c r="E45" s="8" t="n">
        <v>1990</v>
      </c>
      <c r="F45" s="8" t="n">
        <v>1991</v>
      </c>
      <c r="G45" s="8" t="n">
        <v>1992</v>
      </c>
      <c r="H45" s="8" t="n">
        <v>1993</v>
      </c>
      <c r="I45" s="8" t="n">
        <v>1994</v>
      </c>
      <c r="J45" s="8" t="n">
        <v>1995</v>
      </c>
      <c r="K45" s="8" t="n">
        <v>1996</v>
      </c>
      <c r="L45" s="8" t="n">
        <v>1997</v>
      </c>
      <c r="M45" s="8" t="n">
        <v>1998</v>
      </c>
      <c r="N45" s="8" t="n">
        <v>1999</v>
      </c>
      <c r="O45" s="8" t="n">
        <v>2000</v>
      </c>
      <c r="P45" s="8" t="n">
        <v>2001</v>
      </c>
      <c r="Q45" s="8" t="n">
        <v>2002</v>
      </c>
      <c r="R45" s="8" t="n">
        <v>2003</v>
      </c>
      <c r="S45" s="8" t="n">
        <v>2004</v>
      </c>
      <c r="T45" s="8" t="n">
        <v>2005</v>
      </c>
      <c r="U45" s="8" t="n">
        <v>2006</v>
      </c>
      <c r="V45" s="8" t="n">
        <v>2007</v>
      </c>
      <c r="W45" s="8" t="n">
        <v>2008</v>
      </c>
      <c r="X45" s="8" t="n">
        <v>2009</v>
      </c>
      <c r="Y45" s="8" t="n">
        <v>2010</v>
      </c>
      <c r="Z45" s="8" t="n">
        <v>2011</v>
      </c>
      <c r="AA45" s="8" t="n">
        <v>2012</v>
      </c>
      <c r="AB45" s="8" t="n">
        <v>2013</v>
      </c>
      <c r="AC45" s="8" t="n">
        <v>2014</v>
      </c>
      <c r="AD45" s="8" t="n">
        <v>2015</v>
      </c>
      <c r="AE45" s="8" t="n">
        <v>2016</v>
      </c>
      <c r="AF45" s="8" t="n">
        <v>2017</v>
      </c>
      <c r="AG45" s="8" t="n">
        <v>2018</v>
      </c>
      <c r="AH45" s="8" t="n">
        <v>2019</v>
      </c>
      <c r="AI45" s="8" t="n">
        <v>2020</v>
      </c>
      <c r="AJ45" s="8" t="n">
        <v>2021</v>
      </c>
      <c r="AK45" s="8" t="n">
        <v>2022</v>
      </c>
      <c r="AL45" s="8" t="n">
        <v>2023</v>
      </c>
      <c r="AM45" s="8" t="n">
        <v>2024</v>
      </c>
      <c r="AN45" s="8" t="n">
        <v>2025</v>
      </c>
      <c r="AO45" s="8" t="n">
        <v>2026</v>
      </c>
      <c r="AP45" s="8" t="n">
        <v>2027</v>
      </c>
      <c r="AQ45" s="8" t="n">
        <v>2028</v>
      </c>
      <c r="AR45" s="8" t="n">
        <v>2029</v>
      </c>
      <c r="AS45" s="8" t="n">
        <v>2030</v>
      </c>
      <c r="AT45" s="8" t="n">
        <v>2031</v>
      </c>
      <c r="AU45" s="8" t="n">
        <v>2032</v>
      </c>
      <c r="AV45" s="8" t="n">
        <v>2033</v>
      </c>
      <c r="AW45" s="8" t="n">
        <v>2034</v>
      </c>
      <c r="AX45" s="9" t="n">
        <v>2035</v>
      </c>
    </row>
    <row r="46" customFormat="false" ht="15" hidden="false" customHeight="false" outlineLevel="0" collapsed="false">
      <c r="A46" s="11" t="s">
        <v>21</v>
      </c>
      <c r="B46" s="11" t="s">
        <v>22</v>
      </c>
      <c r="C46" s="13" t="s">
        <v>23</v>
      </c>
      <c r="D46" s="13" t="s">
        <v>48</v>
      </c>
      <c r="E46" s="50" t="n">
        <v>35.5995949060444</v>
      </c>
      <c r="F46" s="50" t="n">
        <v>80.0916923312775</v>
      </c>
      <c r="G46" s="50" t="n">
        <v>136.867120089237</v>
      </c>
      <c r="H46" s="50" t="n">
        <v>140.224162111834</v>
      </c>
      <c r="I46" s="50" t="n">
        <v>134.055567807287</v>
      </c>
      <c r="J46" s="50" t="n">
        <v>101.948097198819</v>
      </c>
      <c r="K46" s="50" t="n">
        <v>208.145881652772</v>
      </c>
      <c r="L46" s="50" t="n">
        <v>292.563351650093</v>
      </c>
      <c r="M46" s="50" t="n">
        <v>285.152325218282</v>
      </c>
      <c r="N46" s="50" t="n">
        <v>204.576605378391</v>
      </c>
      <c r="O46" s="50" t="n">
        <v>294.788122942973</v>
      </c>
      <c r="P46" s="50" t="n">
        <v>265.039157831923</v>
      </c>
      <c r="Q46" s="50" t="n">
        <v>324.411745664497</v>
      </c>
      <c r="R46" s="50" t="n">
        <v>352.40618423797</v>
      </c>
      <c r="S46" s="50" t="n">
        <v>308.063422788402</v>
      </c>
      <c r="T46" s="50" t="n">
        <v>500.536179168613</v>
      </c>
      <c r="U46" s="50" t="n">
        <v>374.790378346301</v>
      </c>
      <c r="V46" s="50" t="n">
        <v>462.505147629328</v>
      </c>
      <c r="W46" s="50" t="n">
        <v>599.481176484609</v>
      </c>
      <c r="X46" s="50" t="n">
        <v>297.785271419041</v>
      </c>
      <c r="Y46" s="50" t="n">
        <v>330.911422798094</v>
      </c>
      <c r="Z46" s="50" t="n">
        <v>329.78539428</v>
      </c>
      <c r="AA46" s="50" t="n">
        <v>245.11210577821</v>
      </c>
      <c r="AB46" s="50" t="n">
        <v>292.663597484219</v>
      </c>
      <c r="AC46" s="50" t="n">
        <v>279.464497096685</v>
      </c>
      <c r="AD46" s="50" t="n">
        <v>289.303619177901</v>
      </c>
      <c r="AE46" s="50" t="n">
        <v>322.280901721664</v>
      </c>
      <c r="AF46" s="50" t="n">
        <v>340.821763365227</v>
      </c>
      <c r="AG46" s="50" t="n">
        <v>362.54813558213</v>
      </c>
      <c r="AH46" s="50" t="n">
        <v>374.614607562659</v>
      </c>
      <c r="AI46" s="50" t="n">
        <v>386.69607913326</v>
      </c>
      <c r="AJ46" s="50" t="n">
        <v>369.165229803018</v>
      </c>
      <c r="AK46" s="50" t="n">
        <v>377.32559114529</v>
      </c>
      <c r="AL46" s="50" t="n">
        <v>386.123119302937</v>
      </c>
      <c r="AM46" s="50" t="n">
        <v>410.966849638996</v>
      </c>
      <c r="AN46" s="50" t="n">
        <v>414.034958888736</v>
      </c>
      <c r="AO46" s="50" t="n">
        <v>428.193247507749</v>
      </c>
      <c r="AP46" s="50" t="n">
        <v>444.636338369735</v>
      </c>
      <c r="AQ46" s="50" t="n">
        <v>429.91102130521</v>
      </c>
      <c r="AR46" s="50" t="n">
        <v>430.787686690079</v>
      </c>
      <c r="AS46" s="50" t="n">
        <v>451.131269102652</v>
      </c>
      <c r="AT46" s="50" t="n">
        <v>477.665139684232</v>
      </c>
      <c r="AU46" s="50" t="n">
        <v>476.272488822558</v>
      </c>
      <c r="AV46" s="50" t="n">
        <v>489.462983956163</v>
      </c>
      <c r="AW46" s="50" t="n">
        <v>490.534545460963</v>
      </c>
      <c r="AX46" s="51" t="n">
        <v>512.864427000479</v>
      </c>
    </row>
    <row r="47" customFormat="false" ht="15" hidden="false" customHeight="false" outlineLevel="0" collapsed="false">
      <c r="A47" s="11"/>
      <c r="B47" s="11"/>
      <c r="C47" s="17" t="s">
        <v>25</v>
      </c>
      <c r="D47" s="17" t="s">
        <v>48</v>
      </c>
      <c r="E47" s="52" t="n">
        <v>0.00582856076511094</v>
      </c>
      <c r="F47" s="52" t="n">
        <v>0.0126765556534508</v>
      </c>
      <c r="G47" s="52" t="n">
        <v>0.0028997902209551</v>
      </c>
      <c r="H47" s="52" t="n">
        <v>0.00391819241522491</v>
      </c>
      <c r="I47" s="52" t="n">
        <v>0.00661205932523617</v>
      </c>
      <c r="J47" s="52" t="n">
        <v>0.0037241231496063</v>
      </c>
      <c r="K47" s="52" t="n">
        <v>0.0267464571829191</v>
      </c>
      <c r="L47" s="52" t="n">
        <v>0.01220352905919</v>
      </c>
      <c r="M47" s="52" t="n">
        <v>0.00410733806134969</v>
      </c>
      <c r="N47" s="52" t="n">
        <v>0.00439067517406963</v>
      </c>
      <c r="O47" s="52" t="n">
        <v>0.0145276203484321</v>
      </c>
      <c r="P47" s="52" t="n">
        <v>1.71734509991756</v>
      </c>
      <c r="Q47" s="52" t="n">
        <v>1.20481693838288</v>
      </c>
      <c r="R47" s="52" t="n">
        <v>1.40566025380163</v>
      </c>
      <c r="S47" s="52" t="n">
        <v>1.00313436253542</v>
      </c>
      <c r="T47" s="52" t="n">
        <v>2.5823925161903</v>
      </c>
      <c r="U47" s="52" t="n">
        <v>2.59570736685885</v>
      </c>
      <c r="V47" s="52" t="n">
        <v>3.57807156224682</v>
      </c>
      <c r="W47" s="52" t="n">
        <v>4.78509775294408</v>
      </c>
      <c r="X47" s="52" t="n">
        <v>1.6851002920589</v>
      </c>
      <c r="Y47" s="52" t="n">
        <v>2.29404370366328</v>
      </c>
      <c r="Z47" s="52" t="n">
        <v>2.94566205</v>
      </c>
      <c r="AA47" s="52" t="n">
        <v>5.10464243153037</v>
      </c>
      <c r="AB47" s="52" t="n">
        <v>1.66789436109703</v>
      </c>
      <c r="AC47" s="52" t="n">
        <v>1.67932670801172</v>
      </c>
      <c r="AD47" s="52" t="n">
        <v>1.46307627637346</v>
      </c>
      <c r="AE47" s="52" t="n">
        <v>1.56491803881626</v>
      </c>
      <c r="AF47" s="52" t="n">
        <v>1.5253298639259</v>
      </c>
      <c r="AG47" s="52" t="n">
        <v>1.4224338305661</v>
      </c>
      <c r="AH47" s="52" t="n">
        <v>1.40016100460515</v>
      </c>
      <c r="AI47" s="52" t="n">
        <v>1.39233919452428</v>
      </c>
      <c r="AJ47" s="52" t="n">
        <v>1.35709743638181</v>
      </c>
      <c r="AK47" s="52" t="n">
        <v>1.22338020565657</v>
      </c>
      <c r="AL47" s="52" t="n">
        <v>1.33794173627512</v>
      </c>
      <c r="AM47" s="52" t="n">
        <v>1.45256750169284</v>
      </c>
      <c r="AN47" s="52" t="n">
        <v>1.20426750313846</v>
      </c>
      <c r="AO47" s="52" t="n">
        <v>1.32157988843331</v>
      </c>
      <c r="AP47" s="52" t="n">
        <v>1.19673184384258</v>
      </c>
      <c r="AQ47" s="52" t="n">
        <v>0.591903667068126</v>
      </c>
      <c r="AR47" s="52" t="n">
        <v>0.591410004660389</v>
      </c>
      <c r="AS47" s="52" t="n">
        <v>0.740826315266909</v>
      </c>
      <c r="AT47" s="52" t="n">
        <v>0.909887839180329</v>
      </c>
      <c r="AU47" s="52" t="n">
        <v>0.971238039605041</v>
      </c>
      <c r="AV47" s="52" t="n">
        <v>0.852141106589858</v>
      </c>
      <c r="AW47" s="52" t="n">
        <v>0.798570608420445</v>
      </c>
      <c r="AX47" s="53" t="n">
        <v>0.973184648695731</v>
      </c>
    </row>
    <row r="48" customFormat="false" ht="15" hidden="false" customHeight="false" outlineLevel="0" collapsed="false">
      <c r="A48" s="11"/>
      <c r="B48" s="11"/>
      <c r="C48" s="17" t="s">
        <v>26</v>
      </c>
      <c r="D48" s="17" t="s">
        <v>48</v>
      </c>
      <c r="E48" s="52" t="n">
        <v>13.4704047020658</v>
      </c>
      <c r="F48" s="52" t="n">
        <v>3.13223867356828</v>
      </c>
      <c r="G48" s="52" t="n">
        <v>3.24213565787598</v>
      </c>
      <c r="H48" s="52" t="n">
        <v>1.74396106851211</v>
      </c>
      <c r="I48" s="52" t="n">
        <v>1.61335486909582</v>
      </c>
      <c r="J48" s="52" t="n">
        <v>1.53708964737533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3" t="n">
        <v>0</v>
      </c>
    </row>
    <row r="49" customFormat="false" ht="15.75" hidden="false" customHeight="false" outlineLevel="0" collapsed="false">
      <c r="A49" s="11"/>
      <c r="B49" s="11"/>
      <c r="C49" s="19" t="s">
        <v>27</v>
      </c>
      <c r="D49" s="19" t="s">
        <v>48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4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5" t="n">
        <v>0</v>
      </c>
    </row>
    <row r="50" customFormat="false" ht="15" hidden="false" customHeight="false" outlineLevel="0" collapsed="false">
      <c r="A50" s="11"/>
      <c r="B50" s="25" t="s">
        <v>35</v>
      </c>
      <c r="C50" s="17" t="s">
        <v>36</v>
      </c>
      <c r="D50" s="17" t="s">
        <v>48</v>
      </c>
      <c r="E50" s="52" t="n">
        <v>410.765483578271</v>
      </c>
      <c r="F50" s="52" t="n">
        <v>438.962892597357</v>
      </c>
      <c r="G50" s="52" t="n">
        <v>432.180021553813</v>
      </c>
      <c r="H50" s="52" t="n">
        <v>436.310793063114</v>
      </c>
      <c r="I50" s="52" t="n">
        <v>428.392937887449</v>
      </c>
      <c r="J50" s="52" t="n">
        <v>427.125378682677</v>
      </c>
      <c r="K50" s="52" t="n">
        <v>428.538005822817</v>
      </c>
      <c r="L50" s="52" t="n">
        <v>431.081231264299</v>
      </c>
      <c r="M50" s="52" t="n">
        <v>387.495301526994</v>
      </c>
      <c r="N50" s="52" t="n">
        <v>372.127870780192</v>
      </c>
      <c r="O50" s="52" t="n">
        <v>400.720807928223</v>
      </c>
      <c r="P50" s="52" t="n">
        <v>424.418250933371</v>
      </c>
      <c r="Q50" s="52" t="n">
        <v>368.436881178877</v>
      </c>
      <c r="R50" s="52" t="n">
        <v>434.390475427174</v>
      </c>
      <c r="S50" s="52" t="n">
        <v>444.564004700582</v>
      </c>
      <c r="T50" s="52" t="n">
        <v>486.074374365284</v>
      </c>
      <c r="U50" s="52" t="n">
        <v>517.884229975198</v>
      </c>
      <c r="V50" s="52" t="n">
        <v>487.157381988599</v>
      </c>
      <c r="W50" s="52" t="n">
        <v>566.176971965648</v>
      </c>
      <c r="X50" s="52" t="n">
        <v>490.266562660986</v>
      </c>
      <c r="Y50" s="52" t="n">
        <v>522.745472554023</v>
      </c>
      <c r="Z50" s="52" t="n">
        <v>448.4496118</v>
      </c>
      <c r="AA50" s="52" t="n">
        <v>449.477136</v>
      </c>
      <c r="AB50" s="52" t="n">
        <v>510.881350382186</v>
      </c>
      <c r="AC50" s="52" t="n">
        <v>493.535102230548</v>
      </c>
      <c r="AD50" s="52" t="n">
        <v>476.817187170556</v>
      </c>
      <c r="AE50" s="52" t="n">
        <v>456.352255444642</v>
      </c>
      <c r="AF50" s="52" t="n">
        <v>443.640127905687</v>
      </c>
      <c r="AG50" s="52" t="n">
        <v>426.39049521806</v>
      </c>
      <c r="AH50" s="52" t="n">
        <v>410.727587197255</v>
      </c>
      <c r="AI50" s="52" t="n">
        <v>393.714958196373</v>
      </c>
      <c r="AJ50" s="52" t="n">
        <v>386.178622332304</v>
      </c>
      <c r="AK50" s="52" t="n">
        <v>367.265949685685</v>
      </c>
      <c r="AL50" s="52" t="n">
        <v>370.317159015828</v>
      </c>
      <c r="AM50" s="52" t="n">
        <v>363.767770027289</v>
      </c>
      <c r="AN50" s="52" t="n">
        <v>363.84502516163</v>
      </c>
      <c r="AO50" s="52" t="n">
        <v>365.877516307959</v>
      </c>
      <c r="AP50" s="52" t="n">
        <v>386.723067954067</v>
      </c>
      <c r="AQ50" s="52" t="n">
        <v>384.507376051135</v>
      </c>
      <c r="AR50" s="52" t="n">
        <v>386.703861369322</v>
      </c>
      <c r="AS50" s="52" t="n">
        <v>387.794690735079</v>
      </c>
      <c r="AT50" s="52" t="n">
        <v>390.070843971777</v>
      </c>
      <c r="AU50" s="52" t="n">
        <v>390.860673396753</v>
      </c>
      <c r="AV50" s="52" t="n">
        <v>391.824170112336</v>
      </c>
      <c r="AW50" s="52" t="n">
        <v>375.06311577046</v>
      </c>
      <c r="AX50" s="53" t="n">
        <v>380.39129758819</v>
      </c>
    </row>
    <row r="51" customFormat="false" ht="15" hidden="false" customHeight="false" outlineLevel="0" collapsed="false">
      <c r="A51" s="11"/>
      <c r="B51" s="11"/>
      <c r="C51" s="17" t="s">
        <v>38</v>
      </c>
      <c r="D51" s="17" t="s">
        <v>48</v>
      </c>
      <c r="E51" s="52" t="n">
        <v>422.341114170008</v>
      </c>
      <c r="F51" s="52" t="n">
        <v>445.543845550661</v>
      </c>
      <c r="G51" s="52" t="n">
        <v>439.98525204804</v>
      </c>
      <c r="H51" s="52" t="n">
        <v>442.207164204568</v>
      </c>
      <c r="I51" s="52" t="n">
        <v>425.462438492038</v>
      </c>
      <c r="J51" s="52" t="n">
        <v>427.107511328084</v>
      </c>
      <c r="K51" s="52" t="n">
        <v>415.609361355513</v>
      </c>
      <c r="L51" s="52" t="n">
        <v>430.290054631776</v>
      </c>
      <c r="M51" s="52" t="n">
        <v>385.029278855215</v>
      </c>
      <c r="N51" s="52" t="n">
        <v>386.578401378511</v>
      </c>
      <c r="O51" s="52" t="n">
        <v>427.136437606272</v>
      </c>
      <c r="P51" s="52" t="n">
        <v>504.969860337549</v>
      </c>
      <c r="Q51" s="52" t="n">
        <v>383.974320118177</v>
      </c>
      <c r="R51" s="52" t="n">
        <v>439.298696029783</v>
      </c>
      <c r="S51" s="52" t="n">
        <v>453.359812827316</v>
      </c>
      <c r="T51" s="52" t="n">
        <v>499.594510218023</v>
      </c>
      <c r="U51" s="52" t="n">
        <v>553.718762674901</v>
      </c>
      <c r="V51" s="52" t="n">
        <v>520.472275081653</v>
      </c>
      <c r="W51" s="52" t="n">
        <v>606.017619440695</v>
      </c>
      <c r="X51" s="52" t="n">
        <v>539.746773480099</v>
      </c>
      <c r="Y51" s="52" t="n">
        <v>509.654984109953</v>
      </c>
      <c r="Z51" s="52" t="n">
        <v>452.7596891</v>
      </c>
      <c r="AA51" s="52" t="n">
        <v>437.913462</v>
      </c>
      <c r="AB51" s="52" t="n">
        <v>450.257971771764</v>
      </c>
      <c r="AC51" s="52" t="n">
        <v>443.017544312798</v>
      </c>
      <c r="AD51" s="52" t="n">
        <v>441.500654682407</v>
      </c>
      <c r="AE51" s="52" t="n">
        <v>429.512044760516</v>
      </c>
      <c r="AF51" s="52" t="n">
        <v>432.087230505096</v>
      </c>
      <c r="AG51" s="52" t="n">
        <v>425.729437849941</v>
      </c>
      <c r="AH51" s="52" t="n">
        <v>416.084107309894</v>
      </c>
      <c r="AI51" s="52" t="n">
        <v>408.484696361484</v>
      </c>
      <c r="AJ51" s="52" t="n">
        <v>414.752628270457</v>
      </c>
      <c r="AK51" s="52" t="n">
        <v>394.058407361125</v>
      </c>
      <c r="AL51" s="52" t="n">
        <v>405.30192207112</v>
      </c>
      <c r="AM51" s="52" t="n">
        <v>390.509910501251</v>
      </c>
      <c r="AN51" s="52" t="n">
        <v>379.375627610821</v>
      </c>
      <c r="AO51" s="52" t="n">
        <v>365.304188873273</v>
      </c>
      <c r="AP51" s="52" t="n">
        <v>394.756061119646</v>
      </c>
      <c r="AQ51" s="52" t="n">
        <v>389.322622176956</v>
      </c>
      <c r="AR51" s="52" t="n">
        <v>394.34592880983</v>
      </c>
      <c r="AS51" s="52" t="n">
        <v>400.211904174457</v>
      </c>
      <c r="AT51" s="52" t="n">
        <v>403.090737507179</v>
      </c>
      <c r="AU51" s="52" t="n">
        <v>404.787433927702</v>
      </c>
      <c r="AV51" s="52" t="n">
        <v>406.319482634562</v>
      </c>
      <c r="AW51" s="52" t="n">
        <v>366.255037965029</v>
      </c>
      <c r="AX51" s="53" t="n">
        <v>372.644142006273</v>
      </c>
    </row>
    <row r="52" customFormat="false" ht="15" hidden="false" customHeight="false" outlineLevel="0" collapsed="false">
      <c r="A52" s="11"/>
      <c r="B52" s="11"/>
      <c r="C52" s="17" t="s">
        <v>39</v>
      </c>
      <c r="D52" s="17" t="s">
        <v>48</v>
      </c>
      <c r="E52" s="52" t="n">
        <v>198.553418194644</v>
      </c>
      <c r="F52" s="52" t="n">
        <v>213.019521482966</v>
      </c>
      <c r="G52" s="52" t="n">
        <v>205.109608177762</v>
      </c>
      <c r="H52" s="52" t="n">
        <v>203.524928019654</v>
      </c>
      <c r="I52" s="52" t="n">
        <v>189.143751070985</v>
      </c>
      <c r="J52" s="52" t="n">
        <v>183.658432406693</v>
      </c>
      <c r="K52" s="52" t="n">
        <v>168.273159418101</v>
      </c>
      <c r="L52" s="52" t="n">
        <v>168.682068078505</v>
      </c>
      <c r="M52" s="52" t="n">
        <v>155.326087892761</v>
      </c>
      <c r="N52" s="52" t="n">
        <v>117.041233115966</v>
      </c>
      <c r="O52" s="52" t="n">
        <v>162.870343695122</v>
      </c>
      <c r="P52" s="52" t="n">
        <v>168.104267153699</v>
      </c>
      <c r="Q52" s="52" t="n">
        <v>135.177698206559</v>
      </c>
      <c r="R52" s="52" t="n">
        <v>145.000240435217</v>
      </c>
      <c r="S52" s="52" t="n">
        <v>153.18302626702</v>
      </c>
      <c r="T52" s="52" t="n">
        <v>146.973640988838</v>
      </c>
      <c r="U52" s="52" t="n">
        <v>169.762384418155</v>
      </c>
      <c r="V52" s="52" t="n">
        <v>156.153020376769</v>
      </c>
      <c r="W52" s="52" t="n">
        <v>162.878805540006</v>
      </c>
      <c r="X52" s="52" t="n">
        <v>129.819810677878</v>
      </c>
      <c r="Y52" s="52" t="n">
        <v>119.523673923946</v>
      </c>
      <c r="Z52" s="52" t="n">
        <v>103.2171966</v>
      </c>
      <c r="AA52" s="52" t="n">
        <v>100.2894936</v>
      </c>
      <c r="AB52" s="52" t="n">
        <v>97.3174430472689</v>
      </c>
      <c r="AC52" s="52" t="n">
        <v>95.816091583401</v>
      </c>
      <c r="AD52" s="52" t="n">
        <v>94.8060835880627</v>
      </c>
      <c r="AE52" s="52" t="n">
        <v>92.0130982015574</v>
      </c>
      <c r="AF52" s="52" t="n">
        <v>91.9073443578483</v>
      </c>
      <c r="AG52" s="52" t="n">
        <v>89.002247461093</v>
      </c>
      <c r="AH52" s="52" t="n">
        <v>85.7878302187192</v>
      </c>
      <c r="AI52" s="52" t="n">
        <v>83.7880586609466</v>
      </c>
      <c r="AJ52" s="52" t="n">
        <v>83.7943687361407</v>
      </c>
      <c r="AK52" s="52" t="n">
        <v>79.0286876871232</v>
      </c>
      <c r="AL52" s="52" t="n">
        <v>80.0671252450298</v>
      </c>
      <c r="AM52" s="52" t="n">
        <v>75.8661551566992</v>
      </c>
      <c r="AN52" s="52" t="n">
        <v>71.888599580826</v>
      </c>
      <c r="AO52" s="52" t="n">
        <v>68.4473922173803</v>
      </c>
      <c r="AP52" s="52" t="n">
        <v>72.1538799650008</v>
      </c>
      <c r="AQ52" s="52" t="n">
        <v>70.340564945251</v>
      </c>
      <c r="AR52" s="52" t="n">
        <v>70.4598220820865</v>
      </c>
      <c r="AS52" s="52" t="n">
        <v>70.9569035382335</v>
      </c>
      <c r="AT52" s="52" t="n">
        <v>71.1119097183165</v>
      </c>
      <c r="AU52" s="52" t="n">
        <v>70.973421262695</v>
      </c>
      <c r="AV52" s="52" t="n">
        <v>70.6323303586796</v>
      </c>
      <c r="AW52" s="52" t="n">
        <v>64.3769188613851</v>
      </c>
      <c r="AX52" s="53" t="n">
        <v>65.2311399540406</v>
      </c>
    </row>
    <row r="53" customFormat="false" ht="15" hidden="false" customHeight="false" outlineLevel="0" collapsed="false">
      <c r="A53" s="11"/>
      <c r="B53" s="11"/>
      <c r="C53" s="17" t="s">
        <v>40</v>
      </c>
      <c r="D53" s="17" t="s">
        <v>48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3.97754737333529</v>
      </c>
      <c r="Z53" s="52" t="n">
        <v>3.8060314</v>
      </c>
      <c r="AA53" s="52" t="n">
        <v>3.465013</v>
      </c>
      <c r="AB53" s="52" t="n">
        <v>2.24252448477174</v>
      </c>
      <c r="AC53" s="52" t="n">
        <v>2.5944081737571</v>
      </c>
      <c r="AD53" s="52" t="n">
        <v>2.95465535197753</v>
      </c>
      <c r="AE53" s="52" t="n">
        <v>3.28156792627681</v>
      </c>
      <c r="AF53" s="52" t="n">
        <v>3.63694041492133</v>
      </c>
      <c r="AG53" s="52" t="n">
        <v>4.1940785932635</v>
      </c>
      <c r="AH53" s="52" t="n">
        <v>4.60292895477953</v>
      </c>
      <c r="AI53" s="52" t="n">
        <v>5.14578968647994</v>
      </c>
      <c r="AJ53" s="52" t="n">
        <v>5.75339053464475</v>
      </c>
      <c r="AK53" s="52" t="n">
        <v>6.2196857709022</v>
      </c>
      <c r="AL53" s="52" t="n">
        <v>6.81266373393311</v>
      </c>
      <c r="AM53" s="52" t="n">
        <v>7.21245388668275</v>
      </c>
      <c r="AN53" s="52" t="n">
        <v>7.82442086902073</v>
      </c>
      <c r="AO53" s="52" t="n">
        <v>8.30693750872955</v>
      </c>
      <c r="AP53" s="52" t="n">
        <v>9.06707740230772</v>
      </c>
      <c r="AQ53" s="52" t="n">
        <v>9.53244240244</v>
      </c>
      <c r="AR53" s="52" t="n">
        <v>10.1111554510474</v>
      </c>
      <c r="AS53" s="52" t="n">
        <v>10.7997365205269</v>
      </c>
      <c r="AT53" s="52" t="n">
        <v>11.4059125247872</v>
      </c>
      <c r="AU53" s="52" t="n">
        <v>11.9463416411451</v>
      </c>
      <c r="AV53" s="52" t="n">
        <v>12.4487477145295</v>
      </c>
      <c r="AW53" s="52" t="n">
        <v>12.6527683146706</v>
      </c>
      <c r="AX53" s="53" t="n">
        <v>13.2879911901159</v>
      </c>
    </row>
    <row r="54" customFormat="false" ht="15.75" hidden="false" customHeight="false" outlineLevel="0" collapsed="false">
      <c r="A54" s="11"/>
      <c r="B54" s="11"/>
      <c r="C54" s="19" t="s">
        <v>41</v>
      </c>
      <c r="D54" s="19" t="s">
        <v>48</v>
      </c>
      <c r="E54" s="54" t="n">
        <v>1031.49121955838</v>
      </c>
      <c r="F54" s="54" t="n">
        <v>1097.46707427607</v>
      </c>
      <c r="G54" s="54" t="n">
        <v>1077.20330343635</v>
      </c>
      <c r="H54" s="54" t="n">
        <v>1082.05450004263</v>
      </c>
      <c r="I54" s="54" t="n">
        <v>1042.83772999487</v>
      </c>
      <c r="J54" s="54" t="n">
        <v>1037.94209221929</v>
      </c>
      <c r="K54" s="54" t="n">
        <v>1012.64144314315</v>
      </c>
      <c r="L54" s="54" t="n">
        <v>1030.01945130916</v>
      </c>
      <c r="M54" s="54" t="n">
        <v>927.859823863926</v>
      </c>
      <c r="N54" s="54" t="n">
        <v>875.814013116447</v>
      </c>
      <c r="O54" s="54" t="n">
        <v>990.47523582439</v>
      </c>
      <c r="P54" s="54" t="n">
        <v>1097.47617331451</v>
      </c>
      <c r="Q54" s="54" t="n">
        <v>887.602389267815</v>
      </c>
      <c r="R54" s="54" t="n">
        <v>1018.71778671587</v>
      </c>
      <c r="S54" s="54" t="n">
        <v>1050.95779608597</v>
      </c>
      <c r="T54" s="54" t="n">
        <v>1132.61332375463</v>
      </c>
      <c r="U54" s="54" t="n">
        <v>1241.34114214603</v>
      </c>
      <c r="V54" s="54" t="n">
        <v>1163.73779775636</v>
      </c>
      <c r="W54" s="54" t="n">
        <v>1335.05142959615</v>
      </c>
      <c r="X54" s="54" t="n">
        <v>1159.89152533969</v>
      </c>
      <c r="Y54" s="54" t="n">
        <v>1156.06675366346</v>
      </c>
      <c r="Z54" s="54" t="n">
        <v>1008.2325289</v>
      </c>
      <c r="AA54" s="54" t="n">
        <v>991.1451046</v>
      </c>
      <c r="AB54" s="54" t="n">
        <v>1060.69928968599</v>
      </c>
      <c r="AC54" s="54" t="n">
        <v>1034.9631463005</v>
      </c>
      <c r="AD54" s="54" t="n">
        <v>1016.078580793</v>
      </c>
      <c r="AE54" s="54" t="n">
        <v>981.158966332992</v>
      </c>
      <c r="AF54" s="54" t="n">
        <v>971.271643183552</v>
      </c>
      <c r="AG54" s="54" t="n">
        <v>945.316259122357</v>
      </c>
      <c r="AH54" s="54" t="n">
        <v>917.202453680648</v>
      </c>
      <c r="AI54" s="54" t="n">
        <v>891.133502905283</v>
      </c>
      <c r="AJ54" s="54" t="n">
        <v>890.479009873547</v>
      </c>
      <c r="AK54" s="54" t="n">
        <v>846.572730504836</v>
      </c>
      <c r="AL54" s="54" t="n">
        <v>862.49887006591</v>
      </c>
      <c r="AM54" s="54" t="n">
        <v>837.356289571922</v>
      </c>
      <c r="AN54" s="54" t="n">
        <v>822.933673222298</v>
      </c>
      <c r="AO54" s="54" t="n">
        <v>807.936034907341</v>
      </c>
      <c r="AP54" s="54" t="n">
        <v>862.700086441021</v>
      </c>
      <c r="AQ54" s="54" t="n">
        <v>853.703005575782</v>
      </c>
      <c r="AR54" s="54" t="n">
        <v>861.620767712286</v>
      </c>
      <c r="AS54" s="54" t="n">
        <v>869.763234968296</v>
      </c>
      <c r="AT54" s="54" t="n">
        <v>875.67940372206</v>
      </c>
      <c r="AU54" s="54" t="n">
        <v>878.567870228295</v>
      </c>
      <c r="AV54" s="54" t="n">
        <v>881.224730820107</v>
      </c>
      <c r="AW54" s="54" t="n">
        <v>818.347840911544</v>
      </c>
      <c r="AX54" s="55" t="n">
        <v>831.55457073862</v>
      </c>
    </row>
    <row r="57" customFormat="false" ht="21" hidden="false" customHeight="false" outlineLevel="0" collapsed="false">
      <c r="A57" s="22" t="s">
        <v>31</v>
      </c>
      <c r="B57" s="22"/>
    </row>
    <row r="58" customFormat="false" ht="15.75" hidden="false" customHeight="false" outlineLevel="0" collapsed="false"/>
    <row r="59" s="10" customFormat="true" ht="15.75" hidden="false" customHeight="false" outlineLevel="0" collapsed="false">
      <c r="A59" s="6" t="s">
        <v>17</v>
      </c>
      <c r="B59" s="6" t="s">
        <v>18</v>
      </c>
      <c r="C59" s="7" t="s">
        <v>19</v>
      </c>
      <c r="D59" s="7" t="s">
        <v>43</v>
      </c>
      <c r="E59" s="8" t="n">
        <v>1990</v>
      </c>
      <c r="F59" s="8" t="n">
        <v>1991</v>
      </c>
      <c r="G59" s="8" t="n">
        <v>1992</v>
      </c>
      <c r="H59" s="8" t="n">
        <v>1993</v>
      </c>
      <c r="I59" s="8" t="n">
        <v>1994</v>
      </c>
      <c r="J59" s="8" t="n">
        <v>1995</v>
      </c>
      <c r="K59" s="8" t="n">
        <v>1996</v>
      </c>
      <c r="L59" s="8" t="n">
        <v>1997</v>
      </c>
      <c r="M59" s="8" t="n">
        <v>1998</v>
      </c>
      <c r="N59" s="8" t="n">
        <v>1999</v>
      </c>
      <c r="O59" s="8" t="n">
        <v>2000</v>
      </c>
      <c r="P59" s="8" t="n">
        <v>2001</v>
      </c>
      <c r="Q59" s="8" t="n">
        <v>2002</v>
      </c>
      <c r="R59" s="8" t="n">
        <v>2003</v>
      </c>
      <c r="S59" s="8" t="n">
        <v>2004</v>
      </c>
      <c r="T59" s="8" t="n">
        <v>2005</v>
      </c>
      <c r="U59" s="8" t="n">
        <v>2006</v>
      </c>
      <c r="V59" s="8" t="n">
        <v>2007</v>
      </c>
      <c r="W59" s="8" t="n">
        <v>2008</v>
      </c>
      <c r="X59" s="8" t="n">
        <v>2009</v>
      </c>
      <c r="Y59" s="8" t="n">
        <v>2010</v>
      </c>
      <c r="Z59" s="8" t="n">
        <v>2011</v>
      </c>
      <c r="AA59" s="8" t="n">
        <v>2012</v>
      </c>
      <c r="AB59" s="8" t="n">
        <v>2013</v>
      </c>
      <c r="AC59" s="8" t="n">
        <v>2014</v>
      </c>
      <c r="AD59" s="8" t="n">
        <v>2015</v>
      </c>
      <c r="AE59" s="8" t="n">
        <v>2016</v>
      </c>
      <c r="AF59" s="8" t="n">
        <v>2017</v>
      </c>
      <c r="AG59" s="8" t="n">
        <v>2018</v>
      </c>
      <c r="AH59" s="8" t="n">
        <v>2019</v>
      </c>
      <c r="AI59" s="8" t="n">
        <v>2020</v>
      </c>
      <c r="AJ59" s="8" t="n">
        <v>2021</v>
      </c>
      <c r="AK59" s="8" t="n">
        <v>2022</v>
      </c>
      <c r="AL59" s="8" t="n">
        <v>2023</v>
      </c>
      <c r="AM59" s="8" t="n">
        <v>2024</v>
      </c>
      <c r="AN59" s="8" t="n">
        <v>2025</v>
      </c>
      <c r="AO59" s="8" t="n">
        <v>2026</v>
      </c>
      <c r="AP59" s="8" t="n">
        <v>2027</v>
      </c>
      <c r="AQ59" s="8" t="n">
        <v>2028</v>
      </c>
      <c r="AR59" s="8" t="n">
        <v>2029</v>
      </c>
      <c r="AS59" s="8" t="n">
        <v>2030</v>
      </c>
      <c r="AT59" s="8" t="n">
        <v>2031</v>
      </c>
      <c r="AU59" s="8" t="n">
        <v>2032</v>
      </c>
      <c r="AV59" s="8" t="n">
        <v>2033</v>
      </c>
      <c r="AW59" s="8" t="n">
        <v>2034</v>
      </c>
      <c r="AX59" s="9" t="n">
        <v>2035</v>
      </c>
    </row>
    <row r="60" customFormat="false" ht="15" hidden="false" customHeight="false" outlineLevel="0" collapsed="false">
      <c r="A60" s="11" t="s">
        <v>21</v>
      </c>
      <c r="B60" s="11" t="s">
        <v>22</v>
      </c>
      <c r="C60" s="13" t="s">
        <v>23</v>
      </c>
      <c r="D60" s="13" t="s">
        <v>48</v>
      </c>
      <c r="E60" s="50" t="n">
        <v>35.5995949060444</v>
      </c>
      <c r="F60" s="50" t="n">
        <v>80.0916923312775</v>
      </c>
      <c r="G60" s="50" t="n">
        <v>136.867120089237</v>
      </c>
      <c r="H60" s="50" t="n">
        <v>140.224162111834</v>
      </c>
      <c r="I60" s="50" t="n">
        <v>134.055567807287</v>
      </c>
      <c r="J60" s="50" t="n">
        <v>101.948097198819</v>
      </c>
      <c r="K60" s="50" t="n">
        <v>208.145881652772</v>
      </c>
      <c r="L60" s="50" t="n">
        <v>292.563351650093</v>
      </c>
      <c r="M60" s="50" t="n">
        <v>285.152325218282</v>
      </c>
      <c r="N60" s="50" t="n">
        <v>204.576605378391</v>
      </c>
      <c r="O60" s="50" t="n">
        <v>294.788122942973</v>
      </c>
      <c r="P60" s="50" t="n">
        <v>265.039157831923</v>
      </c>
      <c r="Q60" s="50" t="n">
        <v>324.411745664497</v>
      </c>
      <c r="R60" s="50" t="n">
        <v>352.40618423797</v>
      </c>
      <c r="S60" s="50" t="n">
        <v>308.063422788402</v>
      </c>
      <c r="T60" s="50" t="n">
        <v>500.536179168613</v>
      </c>
      <c r="U60" s="50" t="n">
        <v>374.790378346301</v>
      </c>
      <c r="V60" s="50" t="n">
        <v>462.505147629328</v>
      </c>
      <c r="W60" s="50" t="n">
        <v>599.481176484609</v>
      </c>
      <c r="X60" s="50" t="n">
        <v>297.785271419041</v>
      </c>
      <c r="Y60" s="50" t="n">
        <v>330.911422798094</v>
      </c>
      <c r="Z60" s="50" t="n">
        <v>329.78539428</v>
      </c>
      <c r="AA60" s="50" t="n">
        <v>245.11210577821</v>
      </c>
      <c r="AB60" s="50" t="n">
        <v>302.374703253098</v>
      </c>
      <c r="AC60" s="50" t="n">
        <v>288.2687034427</v>
      </c>
      <c r="AD60" s="50" t="n">
        <v>303.555917371418</v>
      </c>
      <c r="AE60" s="50" t="n">
        <v>333.407356951178</v>
      </c>
      <c r="AF60" s="50" t="n">
        <v>353.174060406538</v>
      </c>
      <c r="AG60" s="50" t="n">
        <v>383.032118295733</v>
      </c>
      <c r="AH60" s="50" t="n">
        <v>400.128022637984</v>
      </c>
      <c r="AI60" s="50" t="n">
        <v>404.94361512979</v>
      </c>
      <c r="AJ60" s="50" t="n">
        <v>390.509965134697</v>
      </c>
      <c r="AK60" s="50" t="n">
        <v>411.063803662</v>
      </c>
      <c r="AL60" s="50" t="n">
        <v>429.272946477021</v>
      </c>
      <c r="AM60" s="50" t="n">
        <v>431.324912488158</v>
      </c>
      <c r="AN60" s="50" t="n">
        <v>453.29346886941</v>
      </c>
      <c r="AO60" s="50" t="n">
        <v>457.033129460202</v>
      </c>
      <c r="AP60" s="50" t="n">
        <v>478.144622429883</v>
      </c>
      <c r="AQ60" s="50" t="n">
        <v>471.789520496961</v>
      </c>
      <c r="AR60" s="50" t="n">
        <v>473.436547331059</v>
      </c>
      <c r="AS60" s="50" t="n">
        <v>483.151101102742</v>
      </c>
      <c r="AT60" s="50" t="n">
        <v>504.623441283802</v>
      </c>
      <c r="AU60" s="50" t="n">
        <v>511.199044454721</v>
      </c>
      <c r="AV60" s="50" t="n">
        <v>522.287414500982</v>
      </c>
      <c r="AW60" s="50" t="n">
        <v>523.363897425346</v>
      </c>
      <c r="AX60" s="51" t="n">
        <v>535.157000969331</v>
      </c>
    </row>
    <row r="61" customFormat="false" ht="15" hidden="false" customHeight="false" outlineLevel="0" collapsed="false">
      <c r="A61" s="11"/>
      <c r="B61" s="11"/>
      <c r="C61" s="17" t="s">
        <v>25</v>
      </c>
      <c r="D61" s="17" t="s">
        <v>48</v>
      </c>
      <c r="E61" s="52" t="n">
        <v>0.00582856076511094</v>
      </c>
      <c r="F61" s="52" t="n">
        <v>0.0126765556534508</v>
      </c>
      <c r="G61" s="52" t="n">
        <v>0.0028997902209551</v>
      </c>
      <c r="H61" s="52" t="n">
        <v>0.00391819241522491</v>
      </c>
      <c r="I61" s="52" t="n">
        <v>0.00661205932523617</v>
      </c>
      <c r="J61" s="52" t="n">
        <v>0.0037241231496063</v>
      </c>
      <c r="K61" s="52" t="n">
        <v>0.0267464571829191</v>
      </c>
      <c r="L61" s="52" t="n">
        <v>0.01220352905919</v>
      </c>
      <c r="M61" s="52" t="n">
        <v>0.00410733806134969</v>
      </c>
      <c r="N61" s="52" t="n">
        <v>0.00439067517406963</v>
      </c>
      <c r="O61" s="52" t="n">
        <v>0.0145276203484321</v>
      </c>
      <c r="P61" s="52" t="n">
        <v>1.71734509991756</v>
      </c>
      <c r="Q61" s="52" t="n">
        <v>1.20481693838288</v>
      </c>
      <c r="R61" s="52" t="n">
        <v>1.40566025380163</v>
      </c>
      <c r="S61" s="52" t="n">
        <v>1.00313436253542</v>
      </c>
      <c r="T61" s="52" t="n">
        <v>2.5823925161903</v>
      </c>
      <c r="U61" s="52" t="n">
        <v>2.59570736685885</v>
      </c>
      <c r="V61" s="52" t="n">
        <v>3.57807156224682</v>
      </c>
      <c r="W61" s="52" t="n">
        <v>4.78509775294408</v>
      </c>
      <c r="X61" s="52" t="n">
        <v>1.6851002920589</v>
      </c>
      <c r="Y61" s="52" t="n">
        <v>2.29404370366328</v>
      </c>
      <c r="Z61" s="52" t="n">
        <v>2.94566205</v>
      </c>
      <c r="AA61" s="52" t="n">
        <v>2.69883604566305</v>
      </c>
      <c r="AB61" s="52" t="n">
        <v>1.26287290075546</v>
      </c>
      <c r="AC61" s="52" t="n">
        <v>1.06175720261507</v>
      </c>
      <c r="AD61" s="52" t="n">
        <v>0.947543551116182</v>
      </c>
      <c r="AE61" s="52" t="n">
        <v>0.88090778902418</v>
      </c>
      <c r="AF61" s="52" t="n">
        <v>0.895374577217738</v>
      </c>
      <c r="AG61" s="52" t="n">
        <v>0.880103671209325</v>
      </c>
      <c r="AH61" s="52" t="n">
        <v>0.882057360428463</v>
      </c>
      <c r="AI61" s="52" t="n">
        <v>0.917744220060636</v>
      </c>
      <c r="AJ61" s="52" t="n">
        <v>0.827047231862231</v>
      </c>
      <c r="AK61" s="52" t="n">
        <v>0.821317457433717</v>
      </c>
      <c r="AL61" s="52" t="n">
        <v>0.932851513490299</v>
      </c>
      <c r="AM61" s="52" t="n">
        <v>0.905639470916529</v>
      </c>
      <c r="AN61" s="52" t="n">
        <v>1.03818966207646</v>
      </c>
      <c r="AO61" s="52" t="n">
        <v>1.03182754148239</v>
      </c>
      <c r="AP61" s="52" t="n">
        <v>1.08141097106068</v>
      </c>
      <c r="AQ61" s="52" t="n">
        <v>0.929772289585946</v>
      </c>
      <c r="AR61" s="52" t="n">
        <v>0.918144683972482</v>
      </c>
      <c r="AS61" s="52" t="n">
        <v>0.88616888100999</v>
      </c>
      <c r="AT61" s="52" t="n">
        <v>0.848196187920216</v>
      </c>
      <c r="AU61" s="52" t="n">
        <v>0.872781301310237</v>
      </c>
      <c r="AV61" s="52" t="n">
        <v>0.886808238445405</v>
      </c>
      <c r="AW61" s="52" t="n">
        <v>0.889344630327542</v>
      </c>
      <c r="AX61" s="53" t="n">
        <v>0.87399535219146</v>
      </c>
    </row>
    <row r="62" customFormat="false" ht="15" hidden="false" customHeight="false" outlineLevel="0" collapsed="false">
      <c r="A62" s="11"/>
      <c r="B62" s="11"/>
      <c r="C62" s="17" t="s">
        <v>26</v>
      </c>
      <c r="D62" s="17" t="s">
        <v>48</v>
      </c>
      <c r="E62" s="52" t="n">
        <v>13.4704047020658</v>
      </c>
      <c r="F62" s="52" t="n">
        <v>3.13223867356828</v>
      </c>
      <c r="G62" s="52" t="n">
        <v>3.24213565787598</v>
      </c>
      <c r="H62" s="52" t="n">
        <v>1.74396106851211</v>
      </c>
      <c r="I62" s="52" t="n">
        <v>1.61335486909582</v>
      </c>
      <c r="J62" s="52" t="n">
        <v>1.53708964737533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5.75" hidden="false" customHeight="false" outlineLevel="0" collapsed="false">
      <c r="A63" s="11"/>
      <c r="B63" s="11"/>
      <c r="C63" s="19" t="s">
        <v>27</v>
      </c>
      <c r="D63" s="19" t="s">
        <v>48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0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0</v>
      </c>
      <c r="AK63" s="54" t="n">
        <v>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5" t="n">
        <v>0</v>
      </c>
    </row>
    <row r="64" customFormat="false" ht="15" hidden="false" customHeight="false" outlineLevel="0" collapsed="false">
      <c r="A64" s="11"/>
      <c r="B64" s="25" t="s">
        <v>35</v>
      </c>
      <c r="C64" s="17" t="s">
        <v>36</v>
      </c>
      <c r="D64" s="17" t="s">
        <v>48</v>
      </c>
      <c r="E64" s="52" t="n">
        <v>410.765483578271</v>
      </c>
      <c r="F64" s="52" t="n">
        <v>438.962892597357</v>
      </c>
      <c r="G64" s="52" t="n">
        <v>432.180021553813</v>
      </c>
      <c r="H64" s="52" t="n">
        <v>436.310793063114</v>
      </c>
      <c r="I64" s="52" t="n">
        <v>428.392937887449</v>
      </c>
      <c r="J64" s="52" t="n">
        <v>427.125378682677</v>
      </c>
      <c r="K64" s="52" t="n">
        <v>428.538005822817</v>
      </c>
      <c r="L64" s="52" t="n">
        <v>431.081231264299</v>
      </c>
      <c r="M64" s="52" t="n">
        <v>387.495301526994</v>
      </c>
      <c r="N64" s="52" t="n">
        <v>372.127870780192</v>
      </c>
      <c r="O64" s="52" t="n">
        <v>400.720807928223</v>
      </c>
      <c r="P64" s="52" t="n">
        <v>424.418250933371</v>
      </c>
      <c r="Q64" s="52" t="n">
        <v>368.436881178877</v>
      </c>
      <c r="R64" s="52" t="n">
        <v>434.390475427174</v>
      </c>
      <c r="S64" s="52" t="n">
        <v>444.564004700582</v>
      </c>
      <c r="T64" s="52" t="n">
        <v>486.074374365284</v>
      </c>
      <c r="U64" s="52" t="n">
        <v>517.884229975198</v>
      </c>
      <c r="V64" s="52" t="n">
        <v>487.157381988599</v>
      </c>
      <c r="W64" s="52" t="n">
        <v>566.176971965648</v>
      </c>
      <c r="X64" s="52" t="n">
        <v>490.266562660986</v>
      </c>
      <c r="Y64" s="52" t="n">
        <v>522.745472554023</v>
      </c>
      <c r="Z64" s="52" t="n">
        <v>448.4496118</v>
      </c>
      <c r="AA64" s="52" t="n">
        <v>449.477136</v>
      </c>
      <c r="AB64" s="52" t="n">
        <v>505.652624495804</v>
      </c>
      <c r="AC64" s="52" t="n">
        <v>489.620148565195</v>
      </c>
      <c r="AD64" s="52" t="n">
        <v>473.329369087675</v>
      </c>
      <c r="AE64" s="52" t="n">
        <v>458.63543339276</v>
      </c>
      <c r="AF64" s="52" t="n">
        <v>445.84466908038</v>
      </c>
      <c r="AG64" s="52" t="n">
        <v>431.488110078871</v>
      </c>
      <c r="AH64" s="52" t="n">
        <v>419.406042187395</v>
      </c>
      <c r="AI64" s="52" t="n">
        <v>401.318618615336</v>
      </c>
      <c r="AJ64" s="52" t="n">
        <v>394.540954463743</v>
      </c>
      <c r="AK64" s="52" t="n">
        <v>375.046245477485</v>
      </c>
      <c r="AL64" s="52" t="n">
        <v>378.264597642412</v>
      </c>
      <c r="AM64" s="52" t="n">
        <v>371.547794125111</v>
      </c>
      <c r="AN64" s="52" t="n">
        <v>371.213518754661</v>
      </c>
      <c r="AO64" s="52" t="n">
        <v>372.527041072284</v>
      </c>
      <c r="AP64" s="52" t="n">
        <v>391.455666772799</v>
      </c>
      <c r="AQ64" s="52" t="n">
        <v>389.976193439564</v>
      </c>
      <c r="AR64" s="52" t="n">
        <v>392.461745276122</v>
      </c>
      <c r="AS64" s="52" t="n">
        <v>393.893447378218</v>
      </c>
      <c r="AT64" s="52" t="n">
        <v>391.317945463561</v>
      </c>
      <c r="AU64" s="52" t="n">
        <v>392.411281711699</v>
      </c>
      <c r="AV64" s="52" t="n">
        <v>396.684447068808</v>
      </c>
      <c r="AW64" s="52" t="n">
        <v>380.659606674403</v>
      </c>
      <c r="AX64" s="53" t="n">
        <v>385.557998558684</v>
      </c>
    </row>
    <row r="65" customFormat="false" ht="15" hidden="false" customHeight="false" outlineLevel="0" collapsed="false">
      <c r="A65" s="11"/>
      <c r="B65" s="11"/>
      <c r="C65" s="17" t="s">
        <v>38</v>
      </c>
      <c r="D65" s="17" t="s">
        <v>48</v>
      </c>
      <c r="E65" s="52" t="n">
        <v>422.341114170008</v>
      </c>
      <c r="F65" s="52" t="n">
        <v>445.543845550661</v>
      </c>
      <c r="G65" s="52" t="n">
        <v>439.98525204804</v>
      </c>
      <c r="H65" s="52" t="n">
        <v>442.207164204568</v>
      </c>
      <c r="I65" s="52" t="n">
        <v>425.462438492038</v>
      </c>
      <c r="J65" s="52" t="n">
        <v>427.107511328084</v>
      </c>
      <c r="K65" s="52" t="n">
        <v>415.609361355513</v>
      </c>
      <c r="L65" s="52" t="n">
        <v>430.290054631776</v>
      </c>
      <c r="M65" s="52" t="n">
        <v>385.029278855215</v>
      </c>
      <c r="N65" s="52" t="n">
        <v>386.578401378511</v>
      </c>
      <c r="O65" s="52" t="n">
        <v>427.136437606272</v>
      </c>
      <c r="P65" s="52" t="n">
        <v>504.969860337549</v>
      </c>
      <c r="Q65" s="52" t="n">
        <v>383.974320118177</v>
      </c>
      <c r="R65" s="52" t="n">
        <v>439.298696029783</v>
      </c>
      <c r="S65" s="52" t="n">
        <v>453.359812827316</v>
      </c>
      <c r="T65" s="52" t="n">
        <v>499.594510218023</v>
      </c>
      <c r="U65" s="52" t="n">
        <v>553.718762674901</v>
      </c>
      <c r="V65" s="52" t="n">
        <v>520.472275081653</v>
      </c>
      <c r="W65" s="52" t="n">
        <v>606.017619440695</v>
      </c>
      <c r="X65" s="52" t="n">
        <v>539.746773480099</v>
      </c>
      <c r="Y65" s="52" t="n">
        <v>509.654984109953</v>
      </c>
      <c r="Z65" s="52" t="n">
        <v>452.7596891</v>
      </c>
      <c r="AA65" s="52" t="n">
        <v>437.913462</v>
      </c>
      <c r="AB65" s="52" t="n">
        <v>452.069058525081</v>
      </c>
      <c r="AC65" s="52" t="n">
        <v>442.540919794084</v>
      </c>
      <c r="AD65" s="52" t="n">
        <v>436.04318751445</v>
      </c>
      <c r="AE65" s="52" t="n">
        <v>432.745264546033</v>
      </c>
      <c r="AF65" s="52" t="n">
        <v>433.03577951168</v>
      </c>
      <c r="AG65" s="52" t="n">
        <v>429.988390068779</v>
      </c>
      <c r="AH65" s="52" t="n">
        <v>427.482513977546</v>
      </c>
      <c r="AI65" s="52" t="n">
        <v>417.168146336643</v>
      </c>
      <c r="AJ65" s="52" t="n">
        <v>426.21603609813</v>
      </c>
      <c r="AK65" s="52" t="n">
        <v>405.68885772401</v>
      </c>
      <c r="AL65" s="52" t="n">
        <v>417.981713075715</v>
      </c>
      <c r="AM65" s="52" t="n">
        <v>404.316454889998</v>
      </c>
      <c r="AN65" s="52" t="n">
        <v>392.96648441495</v>
      </c>
      <c r="AO65" s="52" t="n">
        <v>379.063064789444</v>
      </c>
      <c r="AP65" s="52" t="n">
        <v>407.01309628559</v>
      </c>
      <c r="AQ65" s="52" t="n">
        <v>403.29292157549</v>
      </c>
      <c r="AR65" s="52" t="n">
        <v>409.967013934893</v>
      </c>
      <c r="AS65" s="52" t="n">
        <v>415.746554857434</v>
      </c>
      <c r="AT65" s="52" t="n">
        <v>407.819901807883</v>
      </c>
      <c r="AU65" s="52" t="n">
        <v>407.535221390371</v>
      </c>
      <c r="AV65" s="52" t="n">
        <v>413.952656875073</v>
      </c>
      <c r="AW65" s="52" t="n">
        <v>373.235742168981</v>
      </c>
      <c r="AX65" s="53" t="n">
        <v>378.981155615036</v>
      </c>
    </row>
    <row r="66" customFormat="false" ht="15" hidden="false" customHeight="false" outlineLevel="0" collapsed="false">
      <c r="A66" s="11"/>
      <c r="B66" s="11"/>
      <c r="C66" s="17" t="s">
        <v>39</v>
      </c>
      <c r="D66" s="17" t="s">
        <v>48</v>
      </c>
      <c r="E66" s="52" t="n">
        <v>198.553418194644</v>
      </c>
      <c r="F66" s="52" t="n">
        <v>213.019521482966</v>
      </c>
      <c r="G66" s="52" t="n">
        <v>205.109608177762</v>
      </c>
      <c r="H66" s="52" t="n">
        <v>203.524928019654</v>
      </c>
      <c r="I66" s="52" t="n">
        <v>189.143751070985</v>
      </c>
      <c r="J66" s="52" t="n">
        <v>183.658432406693</v>
      </c>
      <c r="K66" s="52" t="n">
        <v>168.273159418101</v>
      </c>
      <c r="L66" s="52" t="n">
        <v>168.682068078505</v>
      </c>
      <c r="M66" s="52" t="n">
        <v>155.326087892761</v>
      </c>
      <c r="N66" s="52" t="n">
        <v>117.041233115966</v>
      </c>
      <c r="O66" s="52" t="n">
        <v>162.870343695122</v>
      </c>
      <c r="P66" s="52" t="n">
        <v>168.104267153699</v>
      </c>
      <c r="Q66" s="52" t="n">
        <v>135.177698206559</v>
      </c>
      <c r="R66" s="52" t="n">
        <v>145.000240435217</v>
      </c>
      <c r="S66" s="52" t="n">
        <v>153.18302626702</v>
      </c>
      <c r="T66" s="52" t="n">
        <v>146.973640988838</v>
      </c>
      <c r="U66" s="52" t="n">
        <v>169.762384418155</v>
      </c>
      <c r="V66" s="52" t="n">
        <v>156.153020376769</v>
      </c>
      <c r="W66" s="52" t="n">
        <v>162.878805540006</v>
      </c>
      <c r="X66" s="52" t="n">
        <v>129.819810677878</v>
      </c>
      <c r="Y66" s="52" t="n">
        <v>119.523673923946</v>
      </c>
      <c r="Z66" s="52" t="n">
        <v>103.2171966</v>
      </c>
      <c r="AA66" s="52" t="n">
        <v>100.2894936</v>
      </c>
      <c r="AB66" s="52" t="n">
        <v>97.794006877961</v>
      </c>
      <c r="AC66" s="52" t="n">
        <v>95.954101850482</v>
      </c>
      <c r="AD66" s="52" t="n">
        <v>93.9742671449423</v>
      </c>
      <c r="AE66" s="52" t="n">
        <v>92.4447840950416</v>
      </c>
      <c r="AF66" s="52" t="n">
        <v>91.7424815305901</v>
      </c>
      <c r="AG66" s="52" t="n">
        <v>89.3429351577553</v>
      </c>
      <c r="AH66" s="52" t="n">
        <v>87.318187187254</v>
      </c>
      <c r="AI66" s="52" t="n">
        <v>84.8685269178424</v>
      </c>
      <c r="AJ66" s="52" t="n">
        <v>85.4829633703567</v>
      </c>
      <c r="AK66" s="52" t="n">
        <v>80.6797471985381</v>
      </c>
      <c r="AL66" s="52" t="n">
        <v>81.8716847690704</v>
      </c>
      <c r="AM66" s="52" t="n">
        <v>77.9368121695863</v>
      </c>
      <c r="AN66" s="52" t="n">
        <v>74.155697493745</v>
      </c>
      <c r="AO66" s="52" t="n">
        <v>70.8327228304344</v>
      </c>
      <c r="AP66" s="52" t="n">
        <v>74.2299271370604</v>
      </c>
      <c r="AQ66" s="52" t="n">
        <v>72.8569922610409</v>
      </c>
      <c r="AR66" s="52" t="n">
        <v>73.2687432342114</v>
      </c>
      <c r="AS66" s="52" t="n">
        <v>73.5519389607447</v>
      </c>
      <c r="AT66" s="52" t="n">
        <v>71.9434961267775</v>
      </c>
      <c r="AU66" s="52" t="n">
        <v>71.5322172780929</v>
      </c>
      <c r="AV66" s="52" t="n">
        <v>72.0748781256611</v>
      </c>
      <c r="AW66" s="52" t="n">
        <v>65.8532061181659</v>
      </c>
      <c r="AX66" s="53" t="n">
        <v>66.6329127352484</v>
      </c>
    </row>
    <row r="67" customFormat="false" ht="15" hidden="false" customHeight="false" outlineLevel="0" collapsed="false">
      <c r="A67" s="11"/>
      <c r="B67" s="11"/>
      <c r="C67" s="17" t="s">
        <v>40</v>
      </c>
      <c r="D67" s="17" t="s">
        <v>48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3.97754737333529</v>
      </c>
      <c r="Z67" s="52" t="n">
        <v>3.8060314</v>
      </c>
      <c r="AA67" s="52" t="n">
        <v>3.465013</v>
      </c>
      <c r="AB67" s="52" t="n">
        <v>3.87149863714262</v>
      </c>
      <c r="AC67" s="52" t="n">
        <v>4.1500186877645</v>
      </c>
      <c r="AD67" s="52" t="n">
        <v>4.41517954164682</v>
      </c>
      <c r="AE67" s="52" t="n">
        <v>4.61842622616272</v>
      </c>
      <c r="AF67" s="52" t="n">
        <v>4.76647436747922</v>
      </c>
      <c r="AG67" s="52" t="n">
        <v>4.84459741310249</v>
      </c>
      <c r="AH67" s="52" t="n">
        <v>4.91986304423631</v>
      </c>
      <c r="AI67" s="52" t="n">
        <v>5.05989180422348</v>
      </c>
      <c r="AJ67" s="52" t="n">
        <v>5.25087828031832</v>
      </c>
      <c r="AK67" s="52" t="n">
        <v>5.28043980322007</v>
      </c>
      <c r="AL67" s="52" t="n">
        <v>5.48217356289175</v>
      </c>
      <c r="AM67" s="52" t="n">
        <v>5.54935631056451</v>
      </c>
      <c r="AN67" s="52" t="n">
        <v>5.75392613701871</v>
      </c>
      <c r="AO67" s="52" t="n">
        <v>5.82532862818544</v>
      </c>
      <c r="AP67" s="52" t="n">
        <v>6.06114544215124</v>
      </c>
      <c r="AQ67" s="52" t="n">
        <v>6.07913118838863</v>
      </c>
      <c r="AR67" s="52" t="n">
        <v>6.16843444041946</v>
      </c>
      <c r="AS67" s="52" t="n">
        <v>6.27957801076525</v>
      </c>
      <c r="AT67" s="52" t="n">
        <v>6.30831826069517</v>
      </c>
      <c r="AU67" s="52" t="n">
        <v>6.32365397033801</v>
      </c>
      <c r="AV67" s="52" t="n">
        <v>6.41544182733897</v>
      </c>
      <c r="AW67" s="52" t="n">
        <v>6.25021888414583</v>
      </c>
      <c r="AX67" s="53" t="n">
        <v>6.33256783369026</v>
      </c>
    </row>
    <row r="68" customFormat="false" ht="15.75" hidden="false" customHeight="false" outlineLevel="0" collapsed="false">
      <c r="A68" s="11"/>
      <c r="B68" s="11"/>
      <c r="C68" s="19" t="s">
        <v>41</v>
      </c>
      <c r="D68" s="19" t="s">
        <v>48</v>
      </c>
      <c r="E68" s="54" t="n">
        <v>1031.49121955838</v>
      </c>
      <c r="F68" s="54" t="n">
        <v>1097.46707427607</v>
      </c>
      <c r="G68" s="54" t="n">
        <v>1077.20330343635</v>
      </c>
      <c r="H68" s="54" t="n">
        <v>1082.05450004263</v>
      </c>
      <c r="I68" s="54" t="n">
        <v>1042.83772999487</v>
      </c>
      <c r="J68" s="54" t="n">
        <v>1037.94209221929</v>
      </c>
      <c r="K68" s="54" t="n">
        <v>1012.64144314315</v>
      </c>
      <c r="L68" s="54" t="n">
        <v>1030.01945130916</v>
      </c>
      <c r="M68" s="54" t="n">
        <v>927.859823863926</v>
      </c>
      <c r="N68" s="54" t="n">
        <v>875.814013116447</v>
      </c>
      <c r="O68" s="54" t="n">
        <v>990.47523582439</v>
      </c>
      <c r="P68" s="54" t="n">
        <v>1097.47617331451</v>
      </c>
      <c r="Q68" s="54" t="n">
        <v>887.602389267815</v>
      </c>
      <c r="R68" s="54" t="n">
        <v>1018.71778671587</v>
      </c>
      <c r="S68" s="54" t="n">
        <v>1050.95779608597</v>
      </c>
      <c r="T68" s="54" t="n">
        <v>1132.61332375463</v>
      </c>
      <c r="U68" s="54" t="n">
        <v>1241.34114214603</v>
      </c>
      <c r="V68" s="54" t="n">
        <v>1163.73779775636</v>
      </c>
      <c r="W68" s="54" t="n">
        <v>1335.05142959615</v>
      </c>
      <c r="X68" s="54" t="n">
        <v>1159.89152533969</v>
      </c>
      <c r="Y68" s="54" t="n">
        <v>1156.06675366346</v>
      </c>
      <c r="Z68" s="54" t="n">
        <v>1008.2325289</v>
      </c>
      <c r="AA68" s="54" t="n">
        <v>991.1451046</v>
      </c>
      <c r="AB68" s="54" t="n">
        <v>1059.38718853599</v>
      </c>
      <c r="AC68" s="54" t="n">
        <v>1032.26518889752</v>
      </c>
      <c r="AD68" s="54" t="n">
        <v>1007.76200328871</v>
      </c>
      <c r="AE68" s="54" t="n">
        <v>988.443908259998</v>
      </c>
      <c r="AF68" s="54" t="n">
        <v>975.389404490129</v>
      </c>
      <c r="AG68" s="54" t="n">
        <v>955.664032718508</v>
      </c>
      <c r="AH68" s="54" t="n">
        <v>939.126606396431</v>
      </c>
      <c r="AI68" s="54" t="n">
        <v>908.415183674045</v>
      </c>
      <c r="AJ68" s="54" t="n">
        <v>911.490832212548</v>
      </c>
      <c r="AK68" s="54" t="n">
        <v>866.695290203253</v>
      </c>
      <c r="AL68" s="54" t="n">
        <v>883.600169050089</v>
      </c>
      <c r="AM68" s="54" t="n">
        <v>859.35041749526</v>
      </c>
      <c r="AN68" s="54" t="n">
        <v>844.089626800375</v>
      </c>
      <c r="AO68" s="54" t="n">
        <v>828.248157320347</v>
      </c>
      <c r="AP68" s="54" t="n">
        <v>878.759835637601</v>
      </c>
      <c r="AQ68" s="54" t="n">
        <v>872.205238464484</v>
      </c>
      <c r="AR68" s="54" t="n">
        <v>881.865936885645</v>
      </c>
      <c r="AS68" s="54" t="n">
        <v>889.471519207162</v>
      </c>
      <c r="AT68" s="54" t="n">
        <v>877.389661658917</v>
      </c>
      <c r="AU68" s="54" t="n">
        <v>877.802374350501</v>
      </c>
      <c r="AV68" s="54" t="n">
        <v>889.127423896881</v>
      </c>
      <c r="AW68" s="54" t="n">
        <v>825.998773845696</v>
      </c>
      <c r="AX68" s="55" t="n">
        <v>837.504634742659</v>
      </c>
    </row>
    <row r="71" customFormat="false" ht="21" hidden="false" customHeight="false" outlineLevel="0" collapsed="false">
      <c r="A71" s="22" t="s">
        <v>32</v>
      </c>
      <c r="B71" s="22"/>
    </row>
    <row r="72" customFormat="false" ht="15.75" hidden="false" customHeight="false" outlineLevel="0" collapsed="false"/>
    <row r="73" s="10" customFormat="true" ht="15.75" hidden="false" customHeight="false" outlineLevel="0" collapsed="false">
      <c r="A73" s="6" t="s">
        <v>17</v>
      </c>
      <c r="B73" s="6" t="s">
        <v>18</v>
      </c>
      <c r="C73" s="7" t="s">
        <v>19</v>
      </c>
      <c r="D73" s="7" t="s">
        <v>43</v>
      </c>
      <c r="E73" s="8" t="n">
        <v>1990</v>
      </c>
      <c r="F73" s="8" t="n">
        <v>1991</v>
      </c>
      <c r="G73" s="8" t="n">
        <v>1992</v>
      </c>
      <c r="H73" s="8" t="n">
        <v>1993</v>
      </c>
      <c r="I73" s="8" t="n">
        <v>1994</v>
      </c>
      <c r="J73" s="8" t="n">
        <v>1995</v>
      </c>
      <c r="K73" s="8" t="n">
        <v>1996</v>
      </c>
      <c r="L73" s="8" t="n">
        <v>1997</v>
      </c>
      <c r="M73" s="8" t="n">
        <v>1998</v>
      </c>
      <c r="N73" s="8" t="n">
        <v>1999</v>
      </c>
      <c r="O73" s="8" t="n">
        <v>2000</v>
      </c>
      <c r="P73" s="8" t="n">
        <v>2001</v>
      </c>
      <c r="Q73" s="8" t="n">
        <v>2002</v>
      </c>
      <c r="R73" s="8" t="n">
        <v>2003</v>
      </c>
      <c r="S73" s="8" t="n">
        <v>2004</v>
      </c>
      <c r="T73" s="8" t="n">
        <v>2005</v>
      </c>
      <c r="U73" s="8" t="n">
        <v>2006</v>
      </c>
      <c r="V73" s="8" t="n">
        <v>2007</v>
      </c>
      <c r="W73" s="8" t="n">
        <v>2008</v>
      </c>
      <c r="X73" s="8" t="n">
        <v>2009</v>
      </c>
      <c r="Y73" s="8" t="n">
        <v>2010</v>
      </c>
      <c r="Z73" s="8" t="n">
        <v>2011</v>
      </c>
      <c r="AA73" s="8" t="n">
        <v>2012</v>
      </c>
      <c r="AB73" s="8" t="n">
        <v>2013</v>
      </c>
      <c r="AC73" s="8" t="n">
        <v>2014</v>
      </c>
      <c r="AD73" s="8" t="n">
        <v>2015</v>
      </c>
      <c r="AE73" s="8" t="n">
        <v>2016</v>
      </c>
      <c r="AF73" s="8" t="n">
        <v>2017</v>
      </c>
      <c r="AG73" s="8" t="n">
        <v>2018</v>
      </c>
      <c r="AH73" s="8" t="n">
        <v>2019</v>
      </c>
      <c r="AI73" s="8" t="n">
        <v>2020</v>
      </c>
      <c r="AJ73" s="8" t="n">
        <v>2021</v>
      </c>
      <c r="AK73" s="8" t="n">
        <v>2022</v>
      </c>
      <c r="AL73" s="8" t="n">
        <v>2023</v>
      </c>
      <c r="AM73" s="8" t="n">
        <v>2024</v>
      </c>
      <c r="AN73" s="8" t="n">
        <v>2025</v>
      </c>
      <c r="AO73" s="8" t="n">
        <v>2026</v>
      </c>
      <c r="AP73" s="8" t="n">
        <v>2027</v>
      </c>
      <c r="AQ73" s="8" t="n">
        <v>2028</v>
      </c>
      <c r="AR73" s="8" t="n">
        <v>2029</v>
      </c>
      <c r="AS73" s="8" t="n">
        <v>2030</v>
      </c>
      <c r="AT73" s="8" t="n">
        <v>2031</v>
      </c>
      <c r="AU73" s="8" t="n">
        <v>2032</v>
      </c>
      <c r="AV73" s="8" t="n">
        <v>2033</v>
      </c>
      <c r="AW73" s="8" t="n">
        <v>2034</v>
      </c>
      <c r="AX73" s="9" t="n">
        <v>2035</v>
      </c>
    </row>
    <row r="74" customFormat="false" ht="15" hidden="false" customHeight="false" outlineLevel="0" collapsed="false">
      <c r="A74" s="11" t="s">
        <v>21</v>
      </c>
      <c r="B74" s="11" t="s">
        <v>22</v>
      </c>
      <c r="C74" s="13" t="s">
        <v>23</v>
      </c>
      <c r="D74" s="13" t="s">
        <v>48</v>
      </c>
      <c r="E74" s="50" t="n">
        <v>35.5995949060444</v>
      </c>
      <c r="F74" s="50" t="n">
        <v>80.0916923312775</v>
      </c>
      <c r="G74" s="50" t="n">
        <v>136.867120089237</v>
      </c>
      <c r="H74" s="50" t="n">
        <v>140.224162111834</v>
      </c>
      <c r="I74" s="50" t="n">
        <v>134.055567807287</v>
      </c>
      <c r="J74" s="50" t="n">
        <v>101.948097198819</v>
      </c>
      <c r="K74" s="50" t="n">
        <v>208.145881652772</v>
      </c>
      <c r="L74" s="50" t="n">
        <v>292.563351650093</v>
      </c>
      <c r="M74" s="50" t="n">
        <v>285.152325218282</v>
      </c>
      <c r="N74" s="50" t="n">
        <v>204.576605378391</v>
      </c>
      <c r="O74" s="50" t="n">
        <v>294.788122942973</v>
      </c>
      <c r="P74" s="50" t="n">
        <v>265.039157831923</v>
      </c>
      <c r="Q74" s="50" t="n">
        <v>324.411745664497</v>
      </c>
      <c r="R74" s="50" t="n">
        <v>352.40618423797</v>
      </c>
      <c r="S74" s="50" t="n">
        <v>308.063422788402</v>
      </c>
      <c r="T74" s="50" t="n">
        <v>500.536179168613</v>
      </c>
      <c r="U74" s="50" t="n">
        <v>374.790378346301</v>
      </c>
      <c r="V74" s="50" t="n">
        <v>462.505147629328</v>
      </c>
      <c r="W74" s="50" t="n">
        <v>599.481176484609</v>
      </c>
      <c r="X74" s="50" t="n">
        <v>297.785271419041</v>
      </c>
      <c r="Y74" s="50" t="n">
        <v>330.911422798094</v>
      </c>
      <c r="Z74" s="50" t="n">
        <v>329.78539428</v>
      </c>
      <c r="AA74" s="50" t="n">
        <v>245.11210577821</v>
      </c>
      <c r="AB74" s="50" t="n">
        <v>372.758121145271</v>
      </c>
      <c r="AC74" s="50" t="n">
        <v>351.467053086422</v>
      </c>
      <c r="AD74" s="50" t="n">
        <v>376.591634589001</v>
      </c>
      <c r="AE74" s="50" t="n">
        <v>412.444158053605</v>
      </c>
      <c r="AF74" s="50" t="n">
        <v>430.487407460795</v>
      </c>
      <c r="AG74" s="50" t="n">
        <v>452.912733857678</v>
      </c>
      <c r="AH74" s="50" t="n">
        <v>467.734685930166</v>
      </c>
      <c r="AI74" s="50" t="n">
        <v>467.478541638184</v>
      </c>
      <c r="AJ74" s="50" t="n">
        <v>456.179064499097</v>
      </c>
      <c r="AK74" s="50" t="n">
        <v>487.609356380669</v>
      </c>
      <c r="AL74" s="50" t="n">
        <v>498.797189072503</v>
      </c>
      <c r="AM74" s="50" t="n">
        <v>521.529115758213</v>
      </c>
      <c r="AN74" s="50" t="n">
        <v>528.8108292763</v>
      </c>
      <c r="AO74" s="50" t="n">
        <v>542.926595698196</v>
      </c>
      <c r="AP74" s="50" t="n">
        <v>572.384673194054</v>
      </c>
      <c r="AQ74" s="50" t="n">
        <v>563.39626477858</v>
      </c>
      <c r="AR74" s="50" t="n">
        <v>565.234127576399</v>
      </c>
      <c r="AS74" s="50" t="n">
        <v>592.323369379704</v>
      </c>
      <c r="AT74" s="50" t="n">
        <v>607.839873905262</v>
      </c>
      <c r="AU74" s="50" t="n">
        <v>601.494175830322</v>
      </c>
      <c r="AV74" s="50" t="n">
        <v>584.299864261896</v>
      </c>
      <c r="AW74" s="50" t="n">
        <v>556.137910352852</v>
      </c>
      <c r="AX74" s="51" t="n">
        <v>568.68201480842</v>
      </c>
    </row>
    <row r="75" customFormat="false" ht="15" hidden="false" customHeight="false" outlineLevel="0" collapsed="false">
      <c r="A75" s="11"/>
      <c r="B75" s="11"/>
      <c r="C75" s="17" t="s">
        <v>25</v>
      </c>
      <c r="D75" s="17" t="s">
        <v>48</v>
      </c>
      <c r="E75" s="52" t="n">
        <v>0.00582856076511094</v>
      </c>
      <c r="F75" s="52" t="n">
        <v>0.0126765556534508</v>
      </c>
      <c r="G75" s="52" t="n">
        <v>0.0028997902209551</v>
      </c>
      <c r="H75" s="52" t="n">
        <v>0.00391819241522491</v>
      </c>
      <c r="I75" s="52" t="n">
        <v>0.00661205932523617</v>
      </c>
      <c r="J75" s="52" t="n">
        <v>0.0037241231496063</v>
      </c>
      <c r="K75" s="52" t="n">
        <v>0.0267464571829191</v>
      </c>
      <c r="L75" s="52" t="n">
        <v>0.01220352905919</v>
      </c>
      <c r="M75" s="52" t="n">
        <v>0.00410733806134969</v>
      </c>
      <c r="N75" s="52" t="n">
        <v>0.00439067517406963</v>
      </c>
      <c r="O75" s="52" t="n">
        <v>0.0145276203484321</v>
      </c>
      <c r="P75" s="52" t="n">
        <v>1.71734509991756</v>
      </c>
      <c r="Q75" s="52" t="n">
        <v>1.20481693838288</v>
      </c>
      <c r="R75" s="52" t="n">
        <v>1.40566025380163</v>
      </c>
      <c r="S75" s="52" t="n">
        <v>1.00313436253542</v>
      </c>
      <c r="T75" s="52" t="n">
        <v>2.5823925161903</v>
      </c>
      <c r="U75" s="52" t="n">
        <v>2.59570736685885</v>
      </c>
      <c r="V75" s="52" t="n">
        <v>3.57807156224682</v>
      </c>
      <c r="W75" s="52" t="n">
        <v>4.78509775294408</v>
      </c>
      <c r="X75" s="52" t="n">
        <v>1.6851002920589</v>
      </c>
      <c r="Y75" s="52" t="n">
        <v>2.29404370366328</v>
      </c>
      <c r="Z75" s="52" t="n">
        <v>2.94566205</v>
      </c>
      <c r="AA75" s="52" t="n">
        <v>4.34377980819375</v>
      </c>
      <c r="AB75" s="52" t="n">
        <v>1.42063360579988</v>
      </c>
      <c r="AC75" s="52" t="n">
        <v>1.07844685288523</v>
      </c>
      <c r="AD75" s="52" t="n">
        <v>1.08683735750082</v>
      </c>
      <c r="AE75" s="52" t="n">
        <v>0.936872465788231</v>
      </c>
      <c r="AF75" s="52" t="n">
        <v>0.907432054910251</v>
      </c>
      <c r="AG75" s="52" t="n">
        <v>0.787166778479146</v>
      </c>
      <c r="AH75" s="52" t="n">
        <v>0.880752653275744</v>
      </c>
      <c r="AI75" s="52" t="n">
        <v>0.789376083437868</v>
      </c>
      <c r="AJ75" s="52" t="n">
        <v>0.717355854295246</v>
      </c>
      <c r="AK75" s="52" t="n">
        <v>0.67120924917693</v>
      </c>
      <c r="AL75" s="52" t="n">
        <v>0.761327200094285</v>
      </c>
      <c r="AM75" s="52" t="n">
        <v>0.916543458930687</v>
      </c>
      <c r="AN75" s="52" t="n">
        <v>0.846174715023576</v>
      </c>
      <c r="AO75" s="52" t="n">
        <v>1.14595130895077</v>
      </c>
      <c r="AP75" s="52" t="n">
        <v>1.45775247775968</v>
      </c>
      <c r="AQ75" s="52" t="n">
        <v>1.07548559760011</v>
      </c>
      <c r="AR75" s="52" t="n">
        <v>1.02818830061214</v>
      </c>
      <c r="AS75" s="52" t="n">
        <v>1.06000348764028</v>
      </c>
      <c r="AT75" s="52" t="n">
        <v>1.09022187111335</v>
      </c>
      <c r="AU75" s="52" t="n">
        <v>0.996272284397158</v>
      </c>
      <c r="AV75" s="52" t="n">
        <v>0.525448659072342</v>
      </c>
      <c r="AW75" s="52" t="n">
        <v>0.174325366297824</v>
      </c>
      <c r="AX75" s="53" t="n">
        <v>0.230120938201794</v>
      </c>
    </row>
    <row r="76" customFormat="false" ht="15" hidden="false" customHeight="false" outlineLevel="0" collapsed="false">
      <c r="A76" s="11"/>
      <c r="B76" s="11"/>
      <c r="C76" s="17" t="s">
        <v>26</v>
      </c>
      <c r="D76" s="17" t="s">
        <v>48</v>
      </c>
      <c r="E76" s="52" t="n">
        <v>13.4704047020658</v>
      </c>
      <c r="F76" s="52" t="n">
        <v>3.13223867356828</v>
      </c>
      <c r="G76" s="52" t="n">
        <v>3.24213565787598</v>
      </c>
      <c r="H76" s="52" t="n">
        <v>1.74396106851211</v>
      </c>
      <c r="I76" s="52" t="n">
        <v>1.61335486909582</v>
      </c>
      <c r="J76" s="52" t="n">
        <v>1.53708964737533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3" t="n">
        <v>0</v>
      </c>
    </row>
    <row r="77" customFormat="false" ht="15.75" hidden="false" customHeight="false" outlineLevel="0" collapsed="false">
      <c r="A77" s="11"/>
      <c r="B77" s="11"/>
      <c r="C77" s="19" t="s">
        <v>27</v>
      </c>
      <c r="D77" s="19" t="s">
        <v>48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 t="n">
        <v>0</v>
      </c>
      <c r="X77" s="54" t="n">
        <v>0</v>
      </c>
      <c r="Y77" s="54" t="n">
        <v>0</v>
      </c>
      <c r="Z77" s="54" t="n">
        <v>0</v>
      </c>
      <c r="AA77" s="54" t="n">
        <v>0</v>
      </c>
      <c r="AB77" s="54" t="n">
        <v>0</v>
      </c>
      <c r="AC77" s="54" t="n">
        <v>0</v>
      </c>
      <c r="AD77" s="54" t="n">
        <v>0</v>
      </c>
      <c r="AE77" s="54" t="n">
        <v>0</v>
      </c>
      <c r="AF77" s="54" t="n">
        <v>0</v>
      </c>
      <c r="AG77" s="54" t="n">
        <v>0</v>
      </c>
      <c r="AH77" s="54" t="n">
        <v>0</v>
      </c>
      <c r="AI77" s="54" t="n">
        <v>0</v>
      </c>
      <c r="AJ77" s="54" t="n"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5" t="n">
        <v>0</v>
      </c>
    </row>
    <row r="78" customFormat="false" ht="15" hidden="false" customHeight="false" outlineLevel="0" collapsed="false">
      <c r="A78" s="11"/>
      <c r="B78" s="25" t="s">
        <v>35</v>
      </c>
      <c r="C78" s="17" t="s">
        <v>36</v>
      </c>
      <c r="D78" s="17" t="s">
        <v>48</v>
      </c>
      <c r="E78" s="52" t="n">
        <v>410.765483578271</v>
      </c>
      <c r="F78" s="52" t="n">
        <v>438.962892597357</v>
      </c>
      <c r="G78" s="52" t="n">
        <v>432.180021553813</v>
      </c>
      <c r="H78" s="52" t="n">
        <v>436.310793063114</v>
      </c>
      <c r="I78" s="52" t="n">
        <v>428.392937887449</v>
      </c>
      <c r="J78" s="52" t="n">
        <v>427.125378682677</v>
      </c>
      <c r="K78" s="52" t="n">
        <v>428.538005822817</v>
      </c>
      <c r="L78" s="52" t="n">
        <v>431.081231264299</v>
      </c>
      <c r="M78" s="52" t="n">
        <v>387.495301526994</v>
      </c>
      <c r="N78" s="52" t="n">
        <v>372.127870780192</v>
      </c>
      <c r="O78" s="52" t="n">
        <v>400.720807928223</v>
      </c>
      <c r="P78" s="52" t="n">
        <v>424.418250933371</v>
      </c>
      <c r="Q78" s="52" t="n">
        <v>368.436881178877</v>
      </c>
      <c r="R78" s="52" t="n">
        <v>434.390475427174</v>
      </c>
      <c r="S78" s="52" t="n">
        <v>444.564004700582</v>
      </c>
      <c r="T78" s="52" t="n">
        <v>486.074374365284</v>
      </c>
      <c r="U78" s="52" t="n">
        <v>517.884229975198</v>
      </c>
      <c r="V78" s="52" t="n">
        <v>487.157381988599</v>
      </c>
      <c r="W78" s="52" t="n">
        <v>566.176971965648</v>
      </c>
      <c r="X78" s="52" t="n">
        <v>490.266562660986</v>
      </c>
      <c r="Y78" s="52" t="n">
        <v>522.745472554023</v>
      </c>
      <c r="Z78" s="52" t="n">
        <v>448.4496118</v>
      </c>
      <c r="AA78" s="52" t="n">
        <v>449.477136</v>
      </c>
      <c r="AB78" s="52" t="n">
        <v>518.838052586423</v>
      </c>
      <c r="AC78" s="52" t="n">
        <v>510.795738195673</v>
      </c>
      <c r="AD78" s="52" t="n">
        <v>495.407879179559</v>
      </c>
      <c r="AE78" s="52" t="n">
        <v>477.730118439558</v>
      </c>
      <c r="AF78" s="52" t="n">
        <v>464.071593591307</v>
      </c>
      <c r="AG78" s="52" t="n">
        <v>445.892055985913</v>
      </c>
      <c r="AH78" s="52" t="n">
        <v>433.489651521288</v>
      </c>
      <c r="AI78" s="52" t="n">
        <v>411.779700981231</v>
      </c>
      <c r="AJ78" s="52" t="n">
        <v>404.012293776704</v>
      </c>
      <c r="AK78" s="52" t="n">
        <v>386.373371172714</v>
      </c>
      <c r="AL78" s="52" t="n">
        <v>387.626445649903</v>
      </c>
      <c r="AM78" s="52" t="n">
        <v>380.24352142529</v>
      </c>
      <c r="AN78" s="52" t="n">
        <v>382.142433814832</v>
      </c>
      <c r="AO78" s="52" t="n">
        <v>385.121861591424</v>
      </c>
      <c r="AP78" s="52" t="n">
        <v>404.925526007545</v>
      </c>
      <c r="AQ78" s="52" t="n">
        <v>405.165105485329</v>
      </c>
      <c r="AR78" s="52" t="n">
        <v>407.64113187492</v>
      </c>
      <c r="AS78" s="52" t="n">
        <v>410.467141946361</v>
      </c>
      <c r="AT78" s="52" t="n">
        <v>412.641778865964</v>
      </c>
      <c r="AU78" s="52" t="n">
        <v>414.481555233012</v>
      </c>
      <c r="AV78" s="52" t="n">
        <v>415.30147247916</v>
      </c>
      <c r="AW78" s="52" t="n">
        <v>396.514216106633</v>
      </c>
      <c r="AX78" s="53" t="n">
        <v>402.365021145893</v>
      </c>
    </row>
    <row r="79" customFormat="false" ht="15" hidden="false" customHeight="false" outlineLevel="0" collapsed="false">
      <c r="A79" s="11"/>
      <c r="B79" s="11"/>
      <c r="C79" s="17" t="s">
        <v>38</v>
      </c>
      <c r="D79" s="17" t="s">
        <v>48</v>
      </c>
      <c r="E79" s="52" t="n">
        <v>422.341114170008</v>
      </c>
      <c r="F79" s="52" t="n">
        <v>445.543845550661</v>
      </c>
      <c r="G79" s="52" t="n">
        <v>439.98525204804</v>
      </c>
      <c r="H79" s="52" t="n">
        <v>442.207164204568</v>
      </c>
      <c r="I79" s="52" t="n">
        <v>425.462438492038</v>
      </c>
      <c r="J79" s="52" t="n">
        <v>427.107511328084</v>
      </c>
      <c r="K79" s="52" t="n">
        <v>415.609361355513</v>
      </c>
      <c r="L79" s="52" t="n">
        <v>430.290054631776</v>
      </c>
      <c r="M79" s="52" t="n">
        <v>385.029278855215</v>
      </c>
      <c r="N79" s="52" t="n">
        <v>386.578401378511</v>
      </c>
      <c r="O79" s="52" t="n">
        <v>427.136437606272</v>
      </c>
      <c r="P79" s="52" t="n">
        <v>504.969860337549</v>
      </c>
      <c r="Q79" s="52" t="n">
        <v>383.974320118177</v>
      </c>
      <c r="R79" s="52" t="n">
        <v>439.298696029783</v>
      </c>
      <c r="S79" s="52" t="n">
        <v>453.359812827316</v>
      </c>
      <c r="T79" s="52" t="n">
        <v>499.594510218023</v>
      </c>
      <c r="U79" s="52" t="n">
        <v>553.718762674901</v>
      </c>
      <c r="V79" s="52" t="n">
        <v>520.472275081653</v>
      </c>
      <c r="W79" s="52" t="n">
        <v>606.017619440695</v>
      </c>
      <c r="X79" s="52" t="n">
        <v>539.746773480099</v>
      </c>
      <c r="Y79" s="52" t="n">
        <v>509.654984109953</v>
      </c>
      <c r="Z79" s="52" t="n">
        <v>452.7596891</v>
      </c>
      <c r="AA79" s="52" t="n">
        <v>437.913462</v>
      </c>
      <c r="AB79" s="52" t="n">
        <v>464.563142959439</v>
      </c>
      <c r="AC79" s="52" t="n">
        <v>468.181751021769</v>
      </c>
      <c r="AD79" s="52" t="n">
        <v>470.377124389564</v>
      </c>
      <c r="AE79" s="52" t="n">
        <v>466.827981417501</v>
      </c>
      <c r="AF79" s="52" t="n">
        <v>469.323764720066</v>
      </c>
      <c r="AG79" s="52" t="n">
        <v>460.511830980441</v>
      </c>
      <c r="AH79" s="52" t="n">
        <v>457.60432447792</v>
      </c>
      <c r="AI79" s="52" t="n">
        <v>440.151044774345</v>
      </c>
      <c r="AJ79" s="52" t="n">
        <v>444.233192665756</v>
      </c>
      <c r="AK79" s="52" t="n">
        <v>426.867178483479</v>
      </c>
      <c r="AL79" s="52" t="n">
        <v>432.855443237421</v>
      </c>
      <c r="AM79" s="52" t="n">
        <v>416.488113502748</v>
      </c>
      <c r="AN79" s="52" t="n">
        <v>409.009124058809</v>
      </c>
      <c r="AO79" s="52" t="n">
        <v>398.244432988992</v>
      </c>
      <c r="AP79" s="52" t="n">
        <v>424.941250468256</v>
      </c>
      <c r="AQ79" s="52" t="n">
        <v>424.459963194437</v>
      </c>
      <c r="AR79" s="52" t="n">
        <v>429.636892616752</v>
      </c>
      <c r="AS79" s="52" t="n">
        <v>435.243058493899</v>
      </c>
      <c r="AT79" s="52" t="n">
        <v>436.991956726333</v>
      </c>
      <c r="AU79" s="52" t="n">
        <v>439.446979696533</v>
      </c>
      <c r="AV79" s="52" t="n">
        <v>438.48676387737</v>
      </c>
      <c r="AW79" s="52" t="n">
        <v>397.161672816309</v>
      </c>
      <c r="AX79" s="53" t="n">
        <v>404.328424920779</v>
      </c>
    </row>
    <row r="80" customFormat="false" ht="15" hidden="false" customHeight="false" outlineLevel="0" collapsed="false">
      <c r="A80" s="11"/>
      <c r="B80" s="11"/>
      <c r="C80" s="17" t="s">
        <v>39</v>
      </c>
      <c r="D80" s="17" t="s">
        <v>48</v>
      </c>
      <c r="E80" s="52" t="n">
        <v>198.553418194644</v>
      </c>
      <c r="F80" s="52" t="n">
        <v>213.019521482966</v>
      </c>
      <c r="G80" s="52" t="n">
        <v>205.109608177762</v>
      </c>
      <c r="H80" s="52" t="n">
        <v>203.524928019654</v>
      </c>
      <c r="I80" s="52" t="n">
        <v>189.143751070985</v>
      </c>
      <c r="J80" s="52" t="n">
        <v>183.658432406693</v>
      </c>
      <c r="K80" s="52" t="n">
        <v>168.273159418101</v>
      </c>
      <c r="L80" s="52" t="n">
        <v>168.682068078505</v>
      </c>
      <c r="M80" s="52" t="n">
        <v>155.326087892761</v>
      </c>
      <c r="N80" s="52" t="n">
        <v>117.041233115966</v>
      </c>
      <c r="O80" s="52" t="n">
        <v>162.870343695122</v>
      </c>
      <c r="P80" s="52" t="n">
        <v>168.104267153699</v>
      </c>
      <c r="Q80" s="52" t="n">
        <v>135.177698206559</v>
      </c>
      <c r="R80" s="52" t="n">
        <v>145.000240435217</v>
      </c>
      <c r="S80" s="52" t="n">
        <v>153.18302626702</v>
      </c>
      <c r="T80" s="52" t="n">
        <v>146.973640988838</v>
      </c>
      <c r="U80" s="52" t="n">
        <v>169.762384418155</v>
      </c>
      <c r="V80" s="52" t="n">
        <v>156.153020376769</v>
      </c>
      <c r="W80" s="52" t="n">
        <v>162.878805540006</v>
      </c>
      <c r="X80" s="52" t="n">
        <v>129.819810677878</v>
      </c>
      <c r="Y80" s="52" t="n">
        <v>119.523673923946</v>
      </c>
      <c r="Z80" s="52" t="n">
        <v>103.2171966</v>
      </c>
      <c r="AA80" s="52" t="n">
        <v>100.2894936</v>
      </c>
      <c r="AB80" s="52" t="n">
        <v>101.562099922405</v>
      </c>
      <c r="AC80" s="52" t="n">
        <v>103.28608751469</v>
      </c>
      <c r="AD80" s="52" t="n">
        <v>103.187472127786</v>
      </c>
      <c r="AE80" s="52" t="n">
        <v>102.295169959473</v>
      </c>
      <c r="AF80" s="52" t="n">
        <v>102.213310168647</v>
      </c>
      <c r="AG80" s="52" t="n">
        <v>98.732665262867</v>
      </c>
      <c r="AH80" s="52" t="n">
        <v>96.5276573889299</v>
      </c>
      <c r="AI80" s="52" t="n">
        <v>92.529752899456</v>
      </c>
      <c r="AJ80" s="52" t="n">
        <v>91.9040570218099</v>
      </c>
      <c r="AK80" s="52" t="n">
        <v>87.5024157717064</v>
      </c>
      <c r="AL80" s="52" t="n">
        <v>87.4132240239503</v>
      </c>
      <c r="AM80" s="52" t="n">
        <v>82.9776190129549</v>
      </c>
      <c r="AN80" s="52" t="n">
        <v>79.7567600086656</v>
      </c>
      <c r="AO80" s="52" t="n">
        <v>76.9210981947646</v>
      </c>
      <c r="AP80" s="52" t="n">
        <v>80.3052767481037</v>
      </c>
      <c r="AQ80" s="52" t="n">
        <v>79.4827060966387</v>
      </c>
      <c r="AR80" s="52" t="n">
        <v>79.7333280146048</v>
      </c>
      <c r="AS80" s="52" t="n">
        <v>80.1590702089474</v>
      </c>
      <c r="AT80" s="52" t="n">
        <v>80.1267765333608</v>
      </c>
      <c r="AU80" s="52" t="n">
        <v>80.062094004196</v>
      </c>
      <c r="AV80" s="52" t="n">
        <v>79.2130286145836</v>
      </c>
      <c r="AW80" s="52" t="n">
        <v>72.6587923118731</v>
      </c>
      <c r="AX80" s="53" t="n">
        <v>73.3822753073013</v>
      </c>
    </row>
    <row r="81" customFormat="false" ht="15" hidden="false" customHeight="false" outlineLevel="0" collapsed="false">
      <c r="A81" s="11"/>
      <c r="B81" s="11"/>
      <c r="C81" s="17" t="s">
        <v>40</v>
      </c>
      <c r="D81" s="17" t="s">
        <v>48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  <c r="X81" s="52" t="n">
        <v>0</v>
      </c>
      <c r="Y81" s="52" t="n">
        <v>3.97754737333529</v>
      </c>
      <c r="Z81" s="52" t="n">
        <v>3.8060314</v>
      </c>
      <c r="AA81" s="52" t="n">
        <v>3.465013</v>
      </c>
      <c r="AB81" s="52" t="n">
        <v>3.16247204777526</v>
      </c>
      <c r="AC81" s="52" t="n">
        <v>3.48169826389109</v>
      </c>
      <c r="AD81" s="52" t="n">
        <v>3.72395877706246</v>
      </c>
      <c r="AE81" s="52" t="n">
        <v>3.95592219712877</v>
      </c>
      <c r="AF81" s="52" t="n">
        <v>4.15334567942777</v>
      </c>
      <c r="AG81" s="52" t="n">
        <v>4.30247348156829</v>
      </c>
      <c r="AH81" s="52" t="n">
        <v>4.44529212200819</v>
      </c>
      <c r="AI81" s="52" t="n">
        <v>4.62335628979178</v>
      </c>
      <c r="AJ81" s="52" t="n">
        <v>4.91466567635717</v>
      </c>
      <c r="AK81" s="52" t="n">
        <v>5.16749807112367</v>
      </c>
      <c r="AL81" s="52" t="n">
        <v>5.54323887074156</v>
      </c>
      <c r="AM81" s="52" t="n">
        <v>5.88473139293546</v>
      </c>
      <c r="AN81" s="52" t="n">
        <v>6.47101209737137</v>
      </c>
      <c r="AO81" s="52" t="n">
        <v>6.89062620627293</v>
      </c>
      <c r="AP81" s="52" t="n">
        <v>7.54136430096704</v>
      </c>
      <c r="AQ81" s="52" t="n">
        <v>7.95110734864551</v>
      </c>
      <c r="AR81" s="52" t="n">
        <v>8.38862730594833</v>
      </c>
      <c r="AS81" s="52" t="n">
        <v>8.89448491639475</v>
      </c>
      <c r="AT81" s="52" t="n">
        <v>9.37599492149854</v>
      </c>
      <c r="AU81" s="52" t="n">
        <v>9.90335173159706</v>
      </c>
      <c r="AV81" s="52" t="n">
        <v>10.1731122095315</v>
      </c>
      <c r="AW81" s="52" t="n">
        <v>10.1654274447203</v>
      </c>
      <c r="AX81" s="53" t="n">
        <v>10.5496652122116</v>
      </c>
    </row>
    <row r="82" customFormat="false" ht="15.75" hidden="false" customHeight="false" outlineLevel="0" collapsed="false">
      <c r="A82" s="11"/>
      <c r="B82" s="11"/>
      <c r="C82" s="19" t="s">
        <v>41</v>
      </c>
      <c r="D82" s="19" t="s">
        <v>48</v>
      </c>
      <c r="E82" s="54" t="n">
        <v>1031.49121955838</v>
      </c>
      <c r="F82" s="54" t="n">
        <v>1097.46707427607</v>
      </c>
      <c r="G82" s="54" t="n">
        <v>1077.20330343635</v>
      </c>
      <c r="H82" s="54" t="n">
        <v>1082.05450004263</v>
      </c>
      <c r="I82" s="54" t="n">
        <v>1042.83772999487</v>
      </c>
      <c r="J82" s="54" t="n">
        <v>1037.94209221929</v>
      </c>
      <c r="K82" s="54" t="n">
        <v>1012.64144314315</v>
      </c>
      <c r="L82" s="54" t="n">
        <v>1030.01945130916</v>
      </c>
      <c r="M82" s="54" t="n">
        <v>927.859823863926</v>
      </c>
      <c r="N82" s="54" t="n">
        <v>875.814013116447</v>
      </c>
      <c r="O82" s="54" t="n">
        <v>990.47523582439</v>
      </c>
      <c r="P82" s="54" t="n">
        <v>1097.47617331451</v>
      </c>
      <c r="Q82" s="54" t="n">
        <v>887.602389267815</v>
      </c>
      <c r="R82" s="54" t="n">
        <v>1018.71778671587</v>
      </c>
      <c r="S82" s="54" t="n">
        <v>1050.95779608597</v>
      </c>
      <c r="T82" s="54" t="n">
        <v>1132.61332375463</v>
      </c>
      <c r="U82" s="54" t="n">
        <v>1241.34114214603</v>
      </c>
      <c r="V82" s="54" t="n">
        <v>1163.73779775636</v>
      </c>
      <c r="W82" s="54" t="n">
        <v>1335.05142959615</v>
      </c>
      <c r="X82" s="54" t="n">
        <v>1159.89152533969</v>
      </c>
      <c r="Y82" s="54" t="n">
        <v>1156.06675366346</v>
      </c>
      <c r="Z82" s="54" t="n">
        <v>1008.2325289</v>
      </c>
      <c r="AA82" s="54" t="n">
        <v>991.1451046</v>
      </c>
      <c r="AB82" s="54" t="n">
        <v>1088.12576751604</v>
      </c>
      <c r="AC82" s="54" t="n">
        <v>1085.74527499602</v>
      </c>
      <c r="AD82" s="54" t="n">
        <v>1072.69643447397</v>
      </c>
      <c r="AE82" s="54" t="n">
        <v>1050.80919201366</v>
      </c>
      <c r="AF82" s="54" t="n">
        <v>1039.76201415945</v>
      </c>
      <c r="AG82" s="54" t="n">
        <v>1009.43902571079</v>
      </c>
      <c r="AH82" s="54" t="n">
        <v>992.066925510146</v>
      </c>
      <c r="AI82" s="54" t="n">
        <v>949.083854944824</v>
      </c>
      <c r="AJ82" s="54" t="n">
        <v>945.064209140627</v>
      </c>
      <c r="AK82" s="54" t="n">
        <v>905.910463499023</v>
      </c>
      <c r="AL82" s="54" t="n">
        <v>913.438351782016</v>
      </c>
      <c r="AM82" s="54" t="n">
        <v>885.593985333929</v>
      </c>
      <c r="AN82" s="54" t="n">
        <v>877.379329979678</v>
      </c>
      <c r="AO82" s="54" t="n">
        <v>867.178018981454</v>
      </c>
      <c r="AP82" s="54" t="n">
        <v>917.713417524871</v>
      </c>
      <c r="AQ82" s="54" t="n">
        <v>917.05888212505</v>
      </c>
      <c r="AR82" s="54" t="n">
        <v>925.399979812225</v>
      </c>
      <c r="AS82" s="54" t="n">
        <v>934.763755565602</v>
      </c>
      <c r="AT82" s="54" t="n">
        <v>939.136507047156</v>
      </c>
      <c r="AU82" s="54" t="n">
        <v>943.893980665338</v>
      </c>
      <c r="AV82" s="54" t="n">
        <v>943.174377180645</v>
      </c>
      <c r="AW82" s="54" t="n">
        <v>876.500108679536</v>
      </c>
      <c r="AX82" s="55" t="n">
        <v>890.625386586184</v>
      </c>
    </row>
  </sheetData>
  <mergeCells count="23">
    <mergeCell ref="A4:A12"/>
    <mergeCell ref="B4:B7"/>
    <mergeCell ref="B8:B12"/>
    <mergeCell ref="A15:B15"/>
    <mergeCell ref="A18:A26"/>
    <mergeCell ref="B18:B21"/>
    <mergeCell ref="B22:B26"/>
    <mergeCell ref="A29:B29"/>
    <mergeCell ref="A32:A40"/>
    <mergeCell ref="B32:B35"/>
    <mergeCell ref="B36:B40"/>
    <mergeCell ref="A43:B43"/>
    <mergeCell ref="A46:A54"/>
    <mergeCell ref="B46:B49"/>
    <mergeCell ref="B50:B54"/>
    <mergeCell ref="A57:B57"/>
    <mergeCell ref="A60:A68"/>
    <mergeCell ref="B60:B63"/>
    <mergeCell ref="B64:B68"/>
    <mergeCell ref="A71:B71"/>
    <mergeCell ref="A74:A82"/>
    <mergeCell ref="B74:B77"/>
    <mergeCell ref="B78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26:27Z</dcterms:created>
  <dc:creator>VarunENE</dc:creator>
  <dc:description/>
  <dc:language>en-US</dc:language>
  <cp:lastModifiedBy>VarunENE</cp:lastModifiedBy>
  <dcterms:modified xsi:type="dcterms:W3CDTF">2013-10-17T14:54:30Z</dcterms:modified>
  <cp:revision>0</cp:revision>
  <dc:subject/>
  <dc:title/>
</cp:coreProperties>
</file>